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cop.1" sheetId="2" state="visible" r:id="rId3"/>
    <sheet name="1.1" sheetId="3" state="visible" r:id="rId4"/>
    <sheet name="1.1bis" sheetId="4" state="visible" r:id="rId5"/>
    <sheet name="1.2" sheetId="5" state="visible" r:id="rId6"/>
    <sheet name="1.2bis" sheetId="6" state="visible" r:id="rId7"/>
    <sheet name="1.3" sheetId="7" state="visible" r:id="rId8"/>
    <sheet name="1.3bis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1.7bis" sheetId="13" state="visible" r:id="rId14"/>
    <sheet name="1.8" sheetId="14" state="visible" r:id="rId15"/>
    <sheet name="1.9" sheetId="15" state="visible" r:id="rId16"/>
    <sheet name="1.9bis" sheetId="16" state="visible" r:id="rId17"/>
    <sheet name="1.10" sheetId="17" state="visible" r:id="rId18"/>
    <sheet name="1.10bis" sheetId="18" state="visible" r:id="rId19"/>
    <sheet name="1.11" sheetId="19" state="visible" r:id="rId20"/>
    <sheet name="1.11bis" sheetId="20" state="visible" r:id="rId21"/>
    <sheet name="1.12" sheetId="21" state="visible" r:id="rId22"/>
    <sheet name="1.13" sheetId="22" state="visible" r:id="rId23"/>
    <sheet name="1.14" sheetId="23" state="visible" r:id="rId24"/>
    <sheet name="1.15" sheetId="24" state="visible" r:id="rId25"/>
    <sheet name="1.16" sheetId="25" state="visible" r:id="rId26"/>
    <sheet name="1.16bis" sheetId="26" state="visible" r:id="rId27"/>
    <sheet name="1.17" sheetId="27" state="visible" r:id="rId28"/>
    <sheet name="1.17bis" sheetId="28" state="visible" r:id="rId29"/>
    <sheet name="1.18" sheetId="29" state="visible" r:id="rId30"/>
    <sheet name="1.19" sheetId="30" state="visible" r:id="rId31"/>
    <sheet name="1.20" sheetId="31" state="visible" r:id="rId32"/>
    <sheet name="1.21" sheetId="32" state="visible" r:id="rId33"/>
    <sheet name="1.22" sheetId="33" state="visible" r:id="rId34"/>
    <sheet name="1.23" sheetId="34" state="visible" r:id="rId35"/>
    <sheet name="1.24" sheetId="35" state="visible" r:id="rId36"/>
    <sheet name="cop.2" sheetId="36" state="visible" r:id="rId37"/>
    <sheet name="2.1" sheetId="37" state="visible" r:id="rId38"/>
    <sheet name="2.2" sheetId="38" state="visible" r:id="rId39"/>
    <sheet name="2.3" sheetId="39" state="visible" r:id="rId40"/>
    <sheet name="2.4" sheetId="40" state="visible" r:id="rId41"/>
    <sheet name="2.5" sheetId="41" state="visible" r:id="rId42"/>
    <sheet name="2.6" sheetId="42" state="visible" r:id="rId43"/>
    <sheet name="2.7" sheetId="43" state="visible" r:id="rId44"/>
    <sheet name="2.8" sheetId="44" state="visible" r:id="rId45"/>
    <sheet name="2.9" sheetId="45" state="visible" r:id="rId46"/>
    <sheet name="2.10" sheetId="46" state="visible" r:id="rId47"/>
    <sheet name="2.11" sheetId="47" state="visible" r:id="rId48"/>
    <sheet name="cop.3" sheetId="48" state="visible" r:id="rId49"/>
    <sheet name="3.1" sheetId="49" state="visible" r:id="rId50"/>
    <sheet name="3.2" sheetId="50" state="visible" r:id="rId51"/>
    <sheet name="3.3" sheetId="51" state="visible" r:id="rId52"/>
    <sheet name="3.4" sheetId="52" state="visible" r:id="rId53"/>
    <sheet name="3.5" sheetId="53" state="visible" r:id="rId54"/>
    <sheet name="3.10" sheetId="54" state="visible" r:id="rId55"/>
    <sheet name="cop.4" sheetId="55" state="visible" r:id="rId56"/>
    <sheet name="4.1" sheetId="56" state="visible" r:id="rId57"/>
    <sheet name="cop.5" sheetId="57" state="visible" r:id="rId58"/>
    <sheet name="5.1" sheetId="58" state="visible" r:id="rId59"/>
    <sheet name="5.2" sheetId="59" state="visible" r:id="rId60"/>
    <sheet name="5.3" sheetId="60" state="visible" r:id="rId61"/>
    <sheet name="5.4" sheetId="61" state="visible" r:id="rId62"/>
    <sheet name="5.5" sheetId="62" state="visible" r:id="rId63"/>
    <sheet name="5.6" sheetId="63" state="visible" r:id="rId64"/>
    <sheet name="5.7" sheetId="64" state="visible" r:id="rId65"/>
    <sheet name="5.8" sheetId="65" state="visible" r:id="rId66"/>
    <sheet name="5.9" sheetId="66" state="visible" r:id="rId67"/>
    <sheet name="5.10" sheetId="67" state="visible" r:id="rId68"/>
    <sheet name="5.11" sheetId="68" state="visible" r:id="rId69"/>
    <sheet name="5.12" sheetId="69" state="visible" r:id="rId70"/>
    <sheet name="5.13" sheetId="70" state="visible" r:id="rId71"/>
    <sheet name="5.14" sheetId="71" state="visible" r:id="rId72"/>
    <sheet name="cop.6" sheetId="72" state="visible" r:id="rId73"/>
    <sheet name="6.1" sheetId="73" state="visible" r:id="rId74"/>
    <sheet name="6.1bis" sheetId="74" state="visible" r:id="rId75"/>
    <sheet name="6.2" sheetId="75" state="visible" r:id="rId76"/>
    <sheet name="6.2bis" sheetId="76" state="visible" r:id="rId77"/>
    <sheet name="6.3" sheetId="77" state="visible" r:id="rId78"/>
    <sheet name="6.3bis" sheetId="78" state="visible" r:id="rId79"/>
    <sheet name="6.4" sheetId="79" state="visible" r:id="rId80"/>
    <sheet name="6.4bis" sheetId="80" state="visible" r:id="rId81"/>
    <sheet name="cop.7" sheetId="81" state="visible" r:id="rId82"/>
    <sheet name="7.1" sheetId="82" state="visible" r:id="rId83"/>
    <sheet name="7.2" sheetId="83" state="visible" r:id="rId84"/>
    <sheet name="7.3" sheetId="84" state="visible" r:id="rId85"/>
    <sheet name="7.4" sheetId="85" state="visible" r:id="rId86"/>
    <sheet name="7.5" sheetId="86" state="visible" r:id="rId87"/>
    <sheet name="7.6" sheetId="87" state="visible" r:id="rId88"/>
    <sheet name="7.7" sheetId="88" state="visible" r:id="rId89"/>
    <sheet name="7.8" sheetId="89" state="visible" r:id="rId90"/>
    <sheet name="7.9" sheetId="90" state="visible" r:id="rId91"/>
    <sheet name="7.10" sheetId="91" state="visible" r:id="rId92"/>
    <sheet name="7.11" sheetId="92" state="visible" r:id="rId93"/>
    <sheet name="7.12" sheetId="93" state="visible" r:id="rId94"/>
    <sheet name="cop.8" sheetId="94" state="visible" r:id="rId95"/>
    <sheet name="8.1" sheetId="95" state="visible" r:id="rId96"/>
    <sheet name="8.2" sheetId="96" state="visible" r:id="rId97"/>
    <sheet name="8.3" sheetId="97" state="visible" r:id="rId98"/>
    <sheet name="8.4" sheetId="98" state="visible" r:id="rId99"/>
    <sheet name="8.5" sheetId="99" state="visible" r:id="rId100"/>
    <sheet name="8.6" sheetId="100" state="visible" r:id="rId101"/>
    <sheet name="8.7" sheetId="101" state="visible" r:id="rId102"/>
    <sheet name="8.8" sheetId="102" state="visible" r:id="rId103"/>
    <sheet name="8.9" sheetId="103" state="visible" r:id="rId104"/>
    <sheet name="8.10" sheetId="104" state="visible" r:id="rId105"/>
    <sheet name="8.11" sheetId="105" state="visible" r:id="rId106"/>
    <sheet name="8.12" sheetId="106" state="visible" r:id="rId107"/>
    <sheet name="8.13" sheetId="107" state="visible" r:id="rId108"/>
    <sheet name="8.14" sheetId="108" state="visible" r:id="rId109"/>
    <sheet name="8.15" sheetId="109" state="visible" r:id="rId110"/>
    <sheet name="8.16" sheetId="110" state="visible" r:id="rId111"/>
    <sheet name="cop.9" sheetId="111" state="visible" r:id="rId112"/>
    <sheet name="9.1" sheetId="112" state="visible" r:id="rId113"/>
    <sheet name="9.2" sheetId="113" state="visible" r:id="rId114"/>
    <sheet name="9.3" sheetId="114" state="visible" r:id="rId115"/>
    <sheet name="9.4" sheetId="115" state="visible" r:id="rId116"/>
    <sheet name="9.5" sheetId="116" state="visible" r:id="rId117"/>
    <sheet name="9.6" sheetId="117" state="visible" r:id="rId118"/>
    <sheet name="9.7" sheetId="118" state="visible" r:id="rId119"/>
    <sheet name="9.8" sheetId="119" state="visible" r:id="rId120"/>
    <sheet name="9.9" sheetId="120" state="visible" r:id="rId121"/>
    <sheet name="9.10" sheetId="121" state="visible" r:id="rId122"/>
    <sheet name="9.11" sheetId="122" state="visible" r:id="rId123"/>
    <sheet name="cop.10" sheetId="123" state="visible" r:id="rId124"/>
    <sheet name="10.1" sheetId="124" state="visible" r:id="rId125"/>
    <sheet name="10.2" sheetId="125" state="visible" r:id="rId126"/>
    <sheet name="10.3" sheetId="126" state="visible" r:id="rId127"/>
    <sheet name="10.4" sheetId="127" state="visible" r:id="rId128"/>
    <sheet name="10.5" sheetId="128" state="visible" r:id="rId129"/>
    <sheet name="cop.11" sheetId="129" state="visible" r:id="rId130"/>
    <sheet name="11.1" sheetId="130" state="visible" r:id="rId131"/>
    <sheet name="11.2" sheetId="131" state="visible" r:id="rId132"/>
    <sheet name="cop.12" sheetId="132" state="visible" r:id="rId133"/>
    <sheet name="12.1" sheetId="133" state="visible" r:id="rId134"/>
    <sheet name="cop.13" sheetId="134" state="visible" r:id="rId135"/>
    <sheet name="13.1" sheetId="135" state="visible" r:id="rId136"/>
    <sheet name="13.2" sheetId="136" state="visible" r:id="rId137"/>
    <sheet name="13.3" sheetId="137" state="visible" r:id="rId138"/>
    <sheet name="cop.14" sheetId="138" state="visible" r:id="rId139"/>
    <sheet name="14.1" sheetId="139" state="visible" r:id="rId140"/>
    <sheet name="14.2" sheetId="140" state="visible" r:id="rId141"/>
    <sheet name="14.3" sheetId="141" state="visible" r:id="rId142"/>
    <sheet name="cop.15" sheetId="142" state="visible" r:id="rId143"/>
    <sheet name="15.1" sheetId="143" state="visible" r:id="rId144"/>
    <sheet name="15.2" sheetId="144" state="visible" r:id="rId145"/>
    <sheet name="15.3" sheetId="145" state="visible" r:id="rId146"/>
    <sheet name="15.4" sheetId="146" state="visible" r:id="rId147"/>
    <sheet name="15.5" sheetId="147" state="visible" r:id="rId148"/>
    <sheet name="15.6" sheetId="148" state="visible" r:id="rId149"/>
    <sheet name="15.7" sheetId="149" state="visible" r:id="rId150"/>
    <sheet name="15.8" sheetId="150" state="visible" r:id="rId151"/>
    <sheet name="cop.16" sheetId="151" state="visible" r:id="rId152"/>
    <sheet name="16.1" sheetId="152" state="visible" r:id="rId153"/>
    <sheet name="16.2" sheetId="153" state="visible" r:id="rId154"/>
    <sheet name="16.3" sheetId="154" state="visible" r:id="rId155"/>
    <sheet name="16.4" sheetId="155" state="visible" r:id="rId156"/>
    <sheet name="16.5" sheetId="156" state="visible" r:id="rId157"/>
    <sheet name="16.6" sheetId="157" state="visible" r:id="rId158"/>
    <sheet name="16.7" sheetId="158" state="visible" r:id="rId159"/>
    <sheet name="16.8" sheetId="159" state="visible" r:id="rId160"/>
    <sheet name="16.9" sheetId="160" state="visible" r:id="rId161"/>
    <sheet name="16.10" sheetId="161" state="visible" r:id="rId162"/>
    <sheet name="16.11" sheetId="162" state="visible" r:id="rId163"/>
    <sheet name="16.13" sheetId="163" state="visible" r:id="rId164"/>
    <sheet name="16.14" sheetId="164" state="visible" r:id="rId165"/>
    <sheet name="cop.17" sheetId="165" state="visible" r:id="rId166"/>
    <sheet name="17.1" sheetId="166" state="visible" r:id="rId167"/>
    <sheet name="17.2" sheetId="167" state="visible" r:id="rId168"/>
    <sheet name="17.3" sheetId="168" state="visible" r:id="rId169"/>
    <sheet name="17.4" sheetId="169" state="visible" r:id="rId170"/>
    <sheet name="17.5" sheetId="170" state="visible" r:id="rId171"/>
    <sheet name="18.1" sheetId="171" state="visible" r:id="rId172"/>
  </sheets>
  <externalReferences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</externalReferences>
  <definedNames>
    <definedName function="false" hidden="false" localSheetId="29" name="_xlnm.Print_Titles" vbProcedure="false">'1.19'!$1:$3</definedName>
    <definedName function="false" hidden="false" localSheetId="30" name="_xlnm.Print_Titles" vbProcedure="false">'1.20'!$1:$4</definedName>
    <definedName function="false" hidden="false" localSheetId="31" name="_xlnm.Print_Area" vbProcedure="false">'1.21'!$A$1:$G$115</definedName>
    <definedName function="false" hidden="false" localSheetId="31" name="_xlnm.Print_Titles" vbProcedure="false">'1.21'!$1:$8</definedName>
    <definedName function="false" hidden="false" localSheetId="32" name="_xlnm.Print_Area" vbProcedure="false">'1.22'!$A$1:$J$116</definedName>
    <definedName function="false" hidden="false" localSheetId="32" name="_xlnm.Print_Titles" vbProcedure="false">'1.22'!$1:$8</definedName>
    <definedName function="false" hidden="false" localSheetId="33" name="_xlnm.Print_Area" vbProcedure="false">'1.23'!$A$1:$G$23</definedName>
    <definedName function="false" hidden="false" localSheetId="33" name="_xlnm.Print_Titles" vbProcedure="false">'1.23'!$1:$9</definedName>
    <definedName function="false" hidden="false" localSheetId="34" name="_xlnm.Print_Area" vbProcedure="false">'1.24'!$A$1:$J$24</definedName>
    <definedName function="false" hidden="false" localSheetId="34" name="_xlnm.Print_Titles" vbProcedure="false">'1.24'!$1:$9</definedName>
    <definedName function="false" hidden="false" localSheetId="55" name="_xlnm.Print_Area" vbProcedure="false">'4.1'!$A$1:$E$30</definedName>
    <definedName function="false" hidden="false" localSheetId="55" name="_xlnm.Print_Titles" vbProcedure="false">'4.1'!$1:$6</definedName>
    <definedName function="false" hidden="false" localSheetId="70" name="_xlnm.Print_Titles" vbProcedure="false">'5.14'!$1:$4</definedName>
    <definedName function="false" hidden="false" localSheetId="58" name="_xlnm.Print_Titles" vbProcedure="false">'5.2'!$65407:$65411</definedName>
    <definedName function="false" hidden="false" localSheetId="63" name="_xlnm.Print_Titles" vbProcedure="false">'5.7'!$1:$6</definedName>
    <definedName function="false" hidden="false" localSheetId="64" name="_xlnm.Print_Titles" vbProcedure="false">'5.8'!$1:$4</definedName>
    <definedName function="false" hidden="false" localSheetId="104" name="_xlnm.Print_Titles" vbProcedure="false">'8.11'!$1:$4</definedName>
    <definedName function="false" hidden="false" localSheetId="105" name="_xlnm.Print_Titles" vbProcedure="false">'8.12'!$1:$4</definedName>
    <definedName function="false" hidden="false" localSheetId="106" name="_xlnm.Print_Titles" vbProcedure="false">'8.13'!$1:$4</definedName>
    <definedName function="false" hidden="false" localSheetId="107" name="_xlnm.Print_Titles" vbProcedure="false">'8.14'!$1:$4</definedName>
    <definedName function="false" hidden="false" name="a" vbProcedure="false">'[3]'!$A$1:$A$1048576</definedName>
    <definedName function="false" hidden="false" name="appo_nazionale_tab_117_CampiIncrociati" vbProcedure="false">'[3]'!$A$5:$E$64</definedName>
    <definedName function="false" hidden="false" name="appo_nazionale_tab_121_CampiIncrociati" vbProcedure="false">'[3]'!$A$5:$E$65</definedName>
    <definedName function="false" hidden="false" name="Area" vbProcedure="false">'[1]'!$A$1</definedName>
    <definedName function="false" hidden="false" name="B" vbProcedure="false">'[4]'!$AE$7711</definedName>
    <definedName function="false" hidden="false" name="colonna_vuota" vbProcedure="false">'[5]tav 1_1a'!$F$7:$F$57,'[5]tav 1_1a'!$K$7:$K$57</definedName>
    <definedName function="false" hidden="false" name="COST" vbProcedure="false">'[4]'!$AE$7711</definedName>
    <definedName function="false" hidden="false" name="C_" vbProcedure="false">'[4]'!$AE$7711</definedName>
    <definedName function="false" hidden="false" name="D" vbProcedure="false">'[4]'!$AE$7711</definedName>
    <definedName function="false" hidden="false" name="DD" vbProcedure="false">'[4]'!$AE$7711</definedName>
    <definedName function="false" hidden="false" name="dy" vbProcedure="false">'[1]'!$A$1</definedName>
    <definedName function="false" hidden="false" name="E" vbProcedure="false">'[4]'!$AE$7711</definedName>
    <definedName function="false" hidden="false" name="Excel_BuiltIn_Database" vbProcedure="false">'[3]'!$A$1:$E$96</definedName>
    <definedName function="false" hidden="false" name="F" vbProcedure="false">'[4]'!$AE$7711</definedName>
    <definedName function="false" hidden="false" name="Foglio1" vbProcedure="false">'[3]'!$A$5:$C$126</definedName>
    <definedName function="false" hidden="false" name="G" vbProcedure="false">'[4]'!$AE$7711</definedName>
    <definedName function="false" hidden="false" name="gggggggg" vbProcedure="false">'[3]'!$B$24</definedName>
    <definedName function="false" hidden="false" name="H" vbProcedure="false">'[4]'!$AE$7711</definedName>
    <definedName function="false" hidden="false" name="I" vbProcedure="false">'[4]'!$AE$7711</definedName>
    <definedName function="false" hidden="false" name="J" vbProcedure="false">'[4]'!$AE$7711</definedName>
    <definedName function="false" hidden="false" name="K" vbProcedure="false">'[4]'!$AE$7711</definedName>
    <definedName function="false" hidden="false" name="L" vbProcedure="false">'[4]'!$AE$7711</definedName>
    <definedName function="false" hidden="false" name="M" vbProcedure="false">'[4]'!$AE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nuove_province_sardegna" vbProcedure="false">#REF!</definedName>
    <definedName function="false" hidden="false" name="P" vbProcedure="false">'[4]'!$H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H$8</definedName>
    <definedName function="false" hidden="false" name="s" vbProcedure="false">'[17]'!$B$2:$FT$688</definedName>
    <definedName function="false" hidden="false" name="sll_capoluoghi" vbProcedure="false">#REF!</definedName>
    <definedName function="false" hidden="false" name="SPSS" vbProcedure="false">'[3]'!$A$1:$I$104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'[3]'!$B$30</definedName>
    <definedName function="false" hidden="false" name="Tav_4_3_ITALIA" vbProcedure="false">'[3]'!$B$42</definedName>
    <definedName function="false" hidden="false" name="Tav_4_3_MEZZOGIORNO" vbProcedure="false">'[3]'!$B$36</definedName>
    <definedName function="false" hidden="false" name="Tav_4_3_NE" vbProcedure="false">'[3]'!$B$24</definedName>
    <definedName function="false" hidden="false" name="Tav_4_3_NO" vbProcedure="false">'[3]'!$B$18</definedName>
    <definedName function="false" hidden="false" name="Tav_4_3_NORD" vbProcedure="false">'[3]'!$B$12</definedName>
    <definedName function="false" hidden="false" name="titolo_centrato" vbProcedure="false">'[5]tav 1_1a'!$A$23:$O$23,'[5]tav 1_1a'!$A$40:$O$40</definedName>
    <definedName function="false" hidden="false" name="titolo_cetrato" vbProcedure="false">'[3]'!$A$66:$T$66</definedName>
    <definedName function="false" hidden="false" name="TOT" vbProcedure="false">'[4]'!$AE$7711</definedName>
    <definedName function="false" hidden="false" name="wer" vbProcedure="false">'[4]'!$H$8</definedName>
    <definedName function="false" hidden="false" name="yyy" vbProcedure="false">[2]popolazione!$B$2:$N$104</definedName>
    <definedName function="false" hidden="false" localSheetId="0" name="a" vbProcedure="false">#REF!</definedName>
    <definedName function="false" hidden="false" localSheetId="0" name="appo_nazionale_tab_117_CampiIncrociati" vbProcedure="false">#REF!</definedName>
    <definedName function="false" hidden="false" localSheetId="0" name="appo_nazionale_tab_121_CampiIncrociati" vbProcedure="false">#REF!</definedName>
    <definedName function="false" hidden="false" localSheetId="0" name="B" vbProcedure="false">'[4]'!$AE$7711</definedName>
    <definedName function="false" hidden="false" localSheetId="0" name="COST" vbProcedure="false">'[4]'!$AE$7711</definedName>
    <definedName function="false" hidden="false" localSheetId="0" name="C_" vbProcedure="false">'[4]'!$AE$7711</definedName>
    <definedName function="false" hidden="false" localSheetId="0" name="D" vbProcedure="false">'[4]'!$AE$7711</definedName>
    <definedName function="false" hidden="false" localSheetId="0" name="DD" vbProcedure="false">'[4]'!$AE$7711</definedName>
    <definedName function="false" hidden="false" localSheetId="0" name="E" vbProcedure="false">'[4]'!$AE$7711</definedName>
    <definedName function="false" hidden="false" localSheetId="0" name="Excel_BuiltIn_Database" vbProcedure="false">'[9]'!$A$1:$E$96</definedName>
    <definedName function="false" hidden="false" localSheetId="0" name="F" vbProcedure="false">'[4]'!$AE$7711</definedName>
    <definedName function="false" hidden="false" localSheetId="0" name="Foglio1" vbProcedure="false">#REF!</definedName>
    <definedName function="false" hidden="false" localSheetId="0" name="G" vbProcedure="false">'[4]'!$AE$7711</definedName>
    <definedName function="false" hidden="false" localSheetId="0" name="H" vbProcedure="false">'[4]'!$AE$7711</definedName>
    <definedName function="false" hidden="false" localSheetId="0" name="I" vbProcedure="false">'[4]'!$AE$7711</definedName>
    <definedName function="false" hidden="false" localSheetId="0" name="J" vbProcedure="false">'[4]'!$AE$7711</definedName>
    <definedName function="false" hidden="false" localSheetId="0" name="K" vbProcedure="false">'[4]'!$AE$7711</definedName>
    <definedName function="false" hidden="false" localSheetId="0" name="L" vbProcedure="false">'[4]'!$AE$7711</definedName>
    <definedName function="false" hidden="false" localSheetId="0" name="M" vbProcedure="false">'[4]'!$AE$7711</definedName>
    <definedName function="false" hidden="false" localSheetId="0" name="nazionale_111_1_2_3_4" vbProcedure="false">'[9]'!$A$6:$M$78</definedName>
    <definedName function="false" hidden="false" localSheetId="0" name="NAZ_RTIGIANI" vbProcedure="false">'[9]'!$A$7:$P$66</definedName>
    <definedName function="false" hidden="false" localSheetId="0" name="P" vbProcedure="false">'[4]'!$H$8</definedName>
    <definedName function="false" hidden="false" localSheetId="0" name="POPY_XLS" vbProcedure="false">'[9]'!$A$1:$D$21</definedName>
    <definedName function="false" hidden="false" localSheetId="0" name="Q" vbProcedure="false">'[4]'!$H$8</definedName>
    <definedName function="false" hidden="false" localSheetId="0" name="sll_capoluoghi" vbProcedure="false">'[12]17.5'!$B$2:$FT$688</definedName>
    <definedName function="false" hidden="false" localSheetId="0" name="SPSS" vbProcedure="false">'[9]'!$A$1:$I$104</definedName>
    <definedName function="false" hidden="false" localSheetId="0" name="Tavola_2_15" vbProcedure="false">'[11]'!$A$1</definedName>
    <definedName function="false" hidden="false" localSheetId="0" name="Tavola_2_17" vbProcedure="false">'[11]'!$A$1</definedName>
    <definedName function="false" hidden="false" localSheetId="0" name="Tav_4_3_CENTRO" vbProcedure="false">#REF!</definedName>
    <definedName function="false" hidden="false" localSheetId="0" name="Tav_4_3_ITALIA" vbProcedure="false">#REF!</definedName>
    <definedName function="false" hidden="false" localSheetId="0" name="Tav_4_3_MEZZOGIORNO" vbProcedure="false">#REF!</definedName>
    <definedName function="false" hidden="false" localSheetId="0" name="Tav_4_3_NE" vbProcedure="false">#REF!</definedName>
    <definedName function="false" hidden="false" localSheetId="0" name="Tav_4_3_NO" vbProcedure="false">#REF!</definedName>
    <definedName function="false" hidden="false" localSheetId="0" name="Tav_4_3_NORD" vbProcedure="false">#REF!</definedName>
    <definedName function="false" hidden="false" localSheetId="0" name="titolo_cetrato" vbProcedure="false">#REF!</definedName>
    <definedName function="false" hidden="false" localSheetId="0" name="TOT" vbProcedure="false">'[4]'!$AE$7711</definedName>
    <definedName function="false" hidden="false" localSheetId="1" name="a" vbProcedure="false">#REF!</definedName>
    <definedName function="false" hidden="false" localSheetId="1" name="appo_nazionale_tab_117_CampiIncrociati" vbProcedure="false">#REF!</definedName>
    <definedName function="false" hidden="false" localSheetId="1" name="appo_nazionale_tab_121_CampiIncrociati" vbProcedure="false">#REF!</definedName>
    <definedName function="false" hidden="false" localSheetId="1" name="B" vbProcedure="false">'[14]'!$AE$7711</definedName>
    <definedName function="false" hidden="false" localSheetId="1" name="COST" vbProcedure="false">'[14]'!$AE$7711</definedName>
    <definedName function="false" hidden="false" localSheetId="1" name="C_" vbProcedure="false">'[14]'!$AE$7711</definedName>
    <definedName function="false" hidden="false" localSheetId="1" name="D" vbProcedure="false">'[14]'!$AE$7711</definedName>
    <definedName function="false" hidden="false" localSheetId="1" name="DD" vbProcedure="false">'[14]'!$AE$7711</definedName>
    <definedName function="false" hidden="false" localSheetId="1" name="E" vbProcedure="false">'[14]'!$AE$7711</definedName>
    <definedName function="false" hidden="false" localSheetId="1" name="Excel_BuiltIn_Database" vbProcedure="false">'[11]'!$A$1:$E$96</definedName>
    <definedName function="false" hidden="false" localSheetId="1" name="F" vbProcedure="false">'[14]'!$AE$7711</definedName>
    <definedName function="false" hidden="false" localSheetId="1" name="Foglio1" vbProcedure="false">#REF!</definedName>
    <definedName function="false" hidden="false" localSheetId="1" name="G" vbProcedure="false">'[14]'!$AE$7711</definedName>
    <definedName function="false" hidden="false" localSheetId="1" name="H" vbProcedure="false">'[14]'!$AE$7711</definedName>
    <definedName function="false" hidden="false" localSheetId="1" name="I" vbProcedure="false">'[14]'!$AE$7711</definedName>
    <definedName function="false" hidden="false" localSheetId="1" name="J" vbProcedure="false">'[14]'!$AE$7711</definedName>
    <definedName function="false" hidden="false" localSheetId="1" name="K" vbProcedure="false">'[14]'!$AE$7711</definedName>
    <definedName function="false" hidden="false" localSheetId="1" name="L" vbProcedure="false">'[14]'!$AE$7711</definedName>
    <definedName function="false" hidden="false" localSheetId="1" name="M" vbProcedure="false">'[14]'!$AE$7711</definedName>
    <definedName function="false" hidden="false" localSheetId="1" name="nazionale_111_1_2_3_4" vbProcedure="false">'[11]'!$A$6:$M$78</definedName>
    <definedName function="false" hidden="false" localSheetId="1" name="NAZ_RTIGIANI" vbProcedure="false">'[11]'!$A$7:$P$66</definedName>
    <definedName function="false" hidden="false" localSheetId="1" name="P" vbProcedure="false">'[14]'!$H$8</definedName>
    <definedName function="false" hidden="false" localSheetId="1" name="POPY_XLS" vbProcedure="false">'[11]'!$A$1:$D$21</definedName>
    <definedName function="false" hidden="false" localSheetId="1" name="Q" vbProcedure="false">'[14]'!$H$8</definedName>
    <definedName function="false" hidden="false" localSheetId="1" name="sll_capoluoghi" vbProcedure="false">'[12]17.5'!$B$2:$FT$688</definedName>
    <definedName function="false" hidden="false" localSheetId="1" name="SPSS" vbProcedure="false">'[11]'!$A$1:$I$104</definedName>
    <definedName function="false" hidden="false" localSheetId="1" name="Tavola_2_15" vbProcedure="false">'[11]'!$A$1</definedName>
    <definedName function="false" hidden="false" localSheetId="1" name="Tavola_2_17" vbProcedure="false">'[11]'!$A$1</definedName>
    <definedName function="false" hidden="false" localSheetId="1" name="Tav_4_3_CENTRO" vbProcedure="false">#REF!</definedName>
    <definedName function="false" hidden="false" localSheetId="1" name="Tav_4_3_ITALIA" vbProcedure="false">#REF!</definedName>
    <definedName function="false" hidden="false" localSheetId="1" name="Tav_4_3_MEZZOGIORNO" vbProcedure="false">#REF!</definedName>
    <definedName function="false" hidden="false" localSheetId="1" name="Tav_4_3_NE" vbProcedure="false">#REF!</definedName>
    <definedName function="false" hidden="false" localSheetId="1" name="Tav_4_3_NO" vbProcedure="false">#REF!</definedName>
    <definedName function="false" hidden="false" localSheetId="1" name="Tav_4_3_NORD" vbProcedure="false">#REF!</definedName>
    <definedName function="false" hidden="false" localSheetId="1" name="titolo_cetrato" vbProcedure="false">#REF!</definedName>
    <definedName function="false" hidden="false" localSheetId="1" name="TOT" vbProcedure="false">'[14]'!$AE$7711</definedName>
    <definedName function="false" hidden="false" localSheetId="4" name="a" vbProcedure="false">#REF!</definedName>
    <definedName function="false" hidden="false" localSheetId="4" name="appo_nazionale_tab_117_CampiIncrociati" vbProcedure="false">#REF!</definedName>
    <definedName function="false" hidden="false" localSheetId="4" name="appo_nazionale_tab_121_CampiIncrociati" vbProcedure="false">#REF!</definedName>
    <definedName function="false" hidden="false" localSheetId="4" name="B" vbProcedure="false">'[10]'!$AE$7711</definedName>
    <definedName function="false" hidden="false" localSheetId="4" name="COST" vbProcedure="false">'[10]'!$AE$7711</definedName>
    <definedName function="false" hidden="false" localSheetId="4" name="C_" vbProcedure="false">'[10]'!$AE$7711</definedName>
    <definedName function="false" hidden="false" localSheetId="4" name="D" vbProcedure="false">'[10]'!$AE$7711</definedName>
    <definedName function="false" hidden="false" localSheetId="4" name="DD" vbProcedure="false">'[10]'!$AE$7711</definedName>
    <definedName function="false" hidden="false" localSheetId="4" name="E" vbProcedure="false">'[10]'!$AE$7711</definedName>
    <definedName function="false" hidden="false" localSheetId="4" name="Excel_BuiltIn_Database" vbProcedure="false">'[9]'!$A$1:$E$96</definedName>
    <definedName function="false" hidden="false" localSheetId="4" name="F" vbProcedure="false">'[10]'!$AE$7711</definedName>
    <definedName function="false" hidden="false" localSheetId="4" name="Foglio1" vbProcedure="false">#REF!</definedName>
    <definedName function="false" hidden="false" localSheetId="4" name="G" vbProcedure="false">'[10]'!$AE$7711</definedName>
    <definedName function="false" hidden="false" localSheetId="4" name="H" vbProcedure="false">'[10]'!$AE$7711</definedName>
    <definedName function="false" hidden="false" localSheetId="4" name="I" vbProcedure="false">'[10]'!$AE$7711</definedName>
    <definedName function="false" hidden="false" localSheetId="4" name="J" vbProcedure="false">'[10]'!$AE$7711</definedName>
    <definedName function="false" hidden="false" localSheetId="4" name="K" vbProcedure="false">'[10]'!$AE$7711</definedName>
    <definedName function="false" hidden="false" localSheetId="4" name="L" vbProcedure="false">'[10]'!$AE$7711</definedName>
    <definedName function="false" hidden="false" localSheetId="4" name="M" vbProcedure="false">'[10]'!$AE$7711</definedName>
    <definedName function="false" hidden="false" localSheetId="4" name="nazionale_111_1_2_3_4" vbProcedure="false">'[9]'!$A$6:$M$78</definedName>
    <definedName function="false" hidden="false" localSheetId="4" name="NAZ_RTIGIANI" vbProcedure="false">'[9]'!$A$7:$P$66</definedName>
    <definedName function="false" hidden="false" localSheetId="4" name="P" vbProcedure="false">'[10]'!$H$8</definedName>
    <definedName function="false" hidden="false" localSheetId="4" name="POPY_XLS" vbProcedure="false">'[9]'!$A$1:$D$21</definedName>
    <definedName function="false" hidden="false" localSheetId="4" name="Q" vbProcedure="false">'[10]'!$H$8</definedName>
    <definedName function="false" hidden="false" localSheetId="4" name="sll_capoluoghi" vbProcedure="false">'[12]17.5'!$B$2:$FT$688</definedName>
    <definedName function="false" hidden="false" localSheetId="4" name="SPSS" vbProcedure="false">'[9]'!$A$1:$I$104</definedName>
    <definedName function="false" hidden="false" localSheetId="4" name="Tavola_2_15" vbProcedure="false">'[11]'!$A$1</definedName>
    <definedName function="false" hidden="false" localSheetId="4" name="Tavola_2_17" vbProcedure="false">'[11]'!$A$1</definedName>
    <definedName function="false" hidden="false" localSheetId="4" name="Tav_4_3_CENTRO" vbProcedure="false">#REF!</definedName>
    <definedName function="false" hidden="false" localSheetId="4" name="Tav_4_3_ITALIA" vbProcedure="false">#REF!</definedName>
    <definedName function="false" hidden="false" localSheetId="4" name="Tav_4_3_MEZZOGIORNO" vbProcedure="false">#REF!</definedName>
    <definedName function="false" hidden="false" localSheetId="4" name="Tav_4_3_NE" vbProcedure="false">#REF!</definedName>
    <definedName function="false" hidden="false" localSheetId="4" name="Tav_4_3_NO" vbProcedure="false">#REF!</definedName>
    <definedName function="false" hidden="false" localSheetId="4" name="Tav_4_3_NORD" vbProcedure="false">#REF!</definedName>
    <definedName function="false" hidden="false" localSheetId="4" name="titolo_cetrato" vbProcedure="false">#REF!</definedName>
    <definedName function="false" hidden="false" localSheetId="4" name="TOT" vbProcedure="false">'[10]'!$AE$7711</definedName>
    <definedName function="false" hidden="false" localSheetId="4" name="wer" vbProcedure="false">'[10]'!$H$8</definedName>
    <definedName function="false" hidden="false" localSheetId="6" name="a" vbProcedure="false">#REF!</definedName>
    <definedName function="false" hidden="false" localSheetId="6" name="appo_nazionale_tab_117_CampiIncrociati" vbProcedure="false">#REF!</definedName>
    <definedName function="false" hidden="false" localSheetId="6" name="appo_nazionale_tab_121_CampiIncrociati" vbProcedure="false">#REF!</definedName>
    <definedName function="false" hidden="false" localSheetId="6" name="B" vbProcedure="false">'[10]'!$AE$7711</definedName>
    <definedName function="false" hidden="false" localSheetId="6" name="COST" vbProcedure="false">'[10]'!$AE$7711</definedName>
    <definedName function="false" hidden="false" localSheetId="6" name="C_" vbProcedure="false">'[10]'!$AE$7711</definedName>
    <definedName function="false" hidden="false" localSheetId="6" name="D" vbProcedure="false">'[10]'!$AE$7711</definedName>
    <definedName function="false" hidden="false" localSheetId="6" name="DD" vbProcedure="false">'[10]'!$AE$7711</definedName>
    <definedName function="false" hidden="false" localSheetId="6" name="E" vbProcedure="false">'[10]'!$AE$7711</definedName>
    <definedName function="false" hidden="false" localSheetId="6" name="Excel_BuiltIn_Database" vbProcedure="false">'[9]'!$A$1:$E$96</definedName>
    <definedName function="false" hidden="false" localSheetId="6" name="F" vbProcedure="false">'[10]'!$AE$7711</definedName>
    <definedName function="false" hidden="false" localSheetId="6" name="Foglio1" vbProcedure="false">#REF!</definedName>
    <definedName function="false" hidden="false" localSheetId="6" name="G" vbProcedure="false">'[10]'!$AE$7711</definedName>
    <definedName function="false" hidden="false" localSheetId="6" name="H" vbProcedure="false">'[10]'!$AE$7711</definedName>
    <definedName function="false" hidden="false" localSheetId="6" name="I" vbProcedure="false">'[10]'!$AE$7711</definedName>
    <definedName function="false" hidden="false" localSheetId="6" name="J" vbProcedure="false">'[10]'!$AE$7711</definedName>
    <definedName function="false" hidden="false" localSheetId="6" name="K" vbProcedure="false">'[10]'!$AE$7711</definedName>
    <definedName function="false" hidden="false" localSheetId="6" name="L" vbProcedure="false">'[10]'!$AE$7711</definedName>
    <definedName function="false" hidden="false" localSheetId="6" name="M" vbProcedure="false">'[10]'!$AE$7711</definedName>
    <definedName function="false" hidden="false" localSheetId="6" name="nazionale_111_1_2_3_4" vbProcedure="false">'[9]'!$A$6:$M$78</definedName>
    <definedName function="false" hidden="false" localSheetId="6" name="NAZ_RTIGIANI" vbProcedure="false">'[9]'!$A$7:$P$66</definedName>
    <definedName function="false" hidden="false" localSheetId="6" name="P" vbProcedure="false">'[10]'!$H$8</definedName>
    <definedName function="false" hidden="false" localSheetId="6" name="POPY_XLS" vbProcedure="false">'[9]'!$A$1:$D$21</definedName>
    <definedName function="false" hidden="false" localSheetId="6" name="Q" vbProcedure="false">'[10]'!$H$8</definedName>
    <definedName function="false" hidden="false" localSheetId="6" name="sll_capoluoghi" vbProcedure="false">'[12]17.5'!$B$2:$FT$688</definedName>
    <definedName function="false" hidden="false" localSheetId="6" name="SPSS" vbProcedure="false">'[9]'!$A$1:$I$104</definedName>
    <definedName function="false" hidden="false" localSheetId="6" name="Tavola_2_15" vbProcedure="false">'[11]'!$A$1</definedName>
    <definedName function="false" hidden="false" localSheetId="6" name="Tavola_2_17" vbProcedure="false">'[11]'!$A$1</definedName>
    <definedName function="false" hidden="false" localSheetId="6" name="Tav_4_3_CENTRO" vbProcedure="false">#REF!</definedName>
    <definedName function="false" hidden="false" localSheetId="6" name="Tav_4_3_ITALIA" vbProcedure="false">#REF!</definedName>
    <definedName function="false" hidden="false" localSheetId="6" name="Tav_4_3_MEZZOGIORNO" vbProcedure="false">#REF!</definedName>
    <definedName function="false" hidden="false" localSheetId="6" name="Tav_4_3_NE" vbProcedure="false">#REF!</definedName>
    <definedName function="false" hidden="false" localSheetId="6" name="Tav_4_3_NO" vbProcedure="false">#REF!</definedName>
    <definedName function="false" hidden="false" localSheetId="6" name="Tav_4_3_NORD" vbProcedure="false">#REF!</definedName>
    <definedName function="false" hidden="false" localSheetId="6" name="titolo_cetrato" vbProcedure="false">#REF!</definedName>
    <definedName function="false" hidden="false" localSheetId="6" name="TOT" vbProcedure="false">'[10]'!$AE$7711</definedName>
    <definedName function="false" hidden="false" localSheetId="6" name="wer" vbProcedure="false">'[10]'!$H$8</definedName>
    <definedName function="false" hidden="false" localSheetId="14" name="a" vbProcedure="false">#REF!</definedName>
    <definedName function="false" hidden="false" localSheetId="14" name="appo_nazionale_tab_117_CampiIncrociati" vbProcedure="false">#REF!</definedName>
    <definedName function="false" hidden="false" localSheetId="14" name="appo_nazionale_tab_121_CampiIncrociati" vbProcedure="false">#REF!</definedName>
    <definedName function="false" hidden="false" localSheetId="14" name="B" vbProcedure="false">'[10]'!$AE$7711</definedName>
    <definedName function="false" hidden="false" localSheetId="14" name="COST" vbProcedure="false">'[10]'!$AE$7711</definedName>
    <definedName function="false" hidden="false" localSheetId="14" name="C_" vbProcedure="false">'[10]'!$AE$7711</definedName>
    <definedName function="false" hidden="false" localSheetId="14" name="D" vbProcedure="false">'[10]'!$AE$7711</definedName>
    <definedName function="false" hidden="false" localSheetId="14" name="DD" vbProcedure="false">'[10]'!$AE$7711</definedName>
    <definedName function="false" hidden="false" localSheetId="14" name="E" vbProcedure="false">'[10]'!$AE$7711</definedName>
    <definedName function="false" hidden="false" localSheetId="14" name="Excel_BuiltIn_Database" vbProcedure="false">'[9]'!$A$1:$E$96</definedName>
    <definedName function="false" hidden="false" localSheetId="14" name="F" vbProcedure="false">'[10]'!$AE$7711</definedName>
    <definedName function="false" hidden="false" localSheetId="14" name="Foglio1" vbProcedure="false">#REF!</definedName>
    <definedName function="false" hidden="false" localSheetId="14" name="G" vbProcedure="false">'[10]'!$AE$7711</definedName>
    <definedName function="false" hidden="false" localSheetId="14" name="H" vbProcedure="false">'[10]'!$AE$7711</definedName>
    <definedName function="false" hidden="false" localSheetId="14" name="I" vbProcedure="false">'[10]'!$AE$7711</definedName>
    <definedName function="false" hidden="false" localSheetId="14" name="J" vbProcedure="false">'[10]'!$AE$7711</definedName>
    <definedName function="false" hidden="false" localSheetId="14" name="K" vbProcedure="false">'[10]'!$AE$7711</definedName>
    <definedName function="false" hidden="false" localSheetId="14" name="L" vbProcedure="false">'[10]'!$AE$7711</definedName>
    <definedName function="false" hidden="false" localSheetId="14" name="M" vbProcedure="false">'[10]'!$AE$7711</definedName>
    <definedName function="false" hidden="false" localSheetId="14" name="nazionale_111_1_2_3_4" vbProcedure="false">'[9]'!$A$6:$M$78</definedName>
    <definedName function="false" hidden="false" localSheetId="14" name="NAZ_RTIGIANI" vbProcedure="false">'[9]'!$A$7:$P$66</definedName>
    <definedName function="false" hidden="false" localSheetId="14" name="P" vbProcedure="false">'[10]'!$H$8</definedName>
    <definedName function="false" hidden="false" localSheetId="14" name="POPY_XLS" vbProcedure="false">'[9]'!$A$1:$D$21</definedName>
    <definedName function="false" hidden="false" localSheetId="14" name="Q" vbProcedure="false">'[10]'!$H$8</definedName>
    <definedName function="false" hidden="false" localSheetId="14" name="sll_capoluoghi" vbProcedure="false">'[12]17.5'!$B$2:$FT$688</definedName>
    <definedName function="false" hidden="false" localSheetId="14" name="SPSS" vbProcedure="false">'[9]'!$A$1:$I$104</definedName>
    <definedName function="false" hidden="false" localSheetId="14" name="Tavola_2_15" vbProcedure="false">'[11]'!$A$1</definedName>
    <definedName function="false" hidden="false" localSheetId="14" name="Tavola_2_17" vbProcedure="false">'[11]'!$A$1</definedName>
    <definedName function="false" hidden="false" localSheetId="14" name="Tav_4_3_CENTRO" vbProcedure="false">#REF!</definedName>
    <definedName function="false" hidden="false" localSheetId="14" name="Tav_4_3_ITALIA" vbProcedure="false">#REF!</definedName>
    <definedName function="false" hidden="false" localSheetId="14" name="Tav_4_3_MEZZOGIORNO" vbProcedure="false">#REF!</definedName>
    <definedName function="false" hidden="false" localSheetId="14" name="Tav_4_3_NE" vbProcedure="false">#REF!</definedName>
    <definedName function="false" hidden="false" localSheetId="14" name="Tav_4_3_NO" vbProcedure="false">#REF!</definedName>
    <definedName function="false" hidden="false" localSheetId="14" name="Tav_4_3_NORD" vbProcedure="false">#REF!</definedName>
    <definedName function="false" hidden="false" localSheetId="14" name="titolo_cetrato" vbProcedure="false">#REF!</definedName>
    <definedName function="false" hidden="false" localSheetId="14" name="TOT" vbProcedure="false">'[10]'!$AE$7711</definedName>
    <definedName function="false" hidden="false" localSheetId="14" name="wer" vbProcedure="false">'[10]'!$H$8</definedName>
    <definedName function="false" hidden="false" localSheetId="20" name="a" vbProcedure="false">'[7]'!$A$1:$A$1048576</definedName>
    <definedName function="false" hidden="false" localSheetId="20" name="appo_nazionale_tab_117_CampiIncrociati" vbProcedure="false">'[7]'!$A$5:$E$64</definedName>
    <definedName function="false" hidden="false" localSheetId="20" name="appo_nazionale_tab_121_CampiIncrociati" vbProcedure="false">'[7]'!$A$5:$E$65</definedName>
    <definedName function="false" hidden="false" localSheetId="20" name="Excel_BuiltIn_Database" vbProcedure="false">'[7]'!$A$1:$E$96</definedName>
    <definedName function="false" hidden="false" localSheetId="20" name="Foglio1" vbProcedure="false">'[7]'!$A$5:$C$126</definedName>
    <definedName function="false" hidden="false" localSheetId="20" name="nazionale_111_1_2_3_4" vbProcedure="false">'[7]'!$A$6:$M$78</definedName>
    <definedName function="false" hidden="false" localSheetId="20" name="NAZ_RTIGIANI" vbProcedure="false">'[7]'!$A$7:$P$66</definedName>
    <definedName function="false" hidden="false" localSheetId="20" name="nuove_province_sardegna" vbProcedure="false">'[16]'!$A$1:$G$378</definedName>
    <definedName function="false" hidden="false" localSheetId="20" name="POPY_XLS" vbProcedure="false">'[7]'!$A$1:$D$21</definedName>
    <definedName function="false" hidden="false" localSheetId="20" name="sll_capoluoghi" vbProcedure="false">'[16]'!$B$2:$FT$688</definedName>
    <definedName function="false" hidden="false" localSheetId="20" name="SPSS" vbProcedure="false">'[7]'!$A$1:$I$104</definedName>
    <definedName function="false" hidden="false" localSheetId="20" name="Tavola_2_15" vbProcedure="false">'[16]'!$A$1</definedName>
    <definedName function="false" hidden="false" localSheetId="20" name="Tavola_2_17" vbProcedure="false">'[16]'!$A$1</definedName>
    <definedName function="false" hidden="false" localSheetId="20" name="Tav_4_3_CENTRO" vbProcedure="false">'[7]'!$B$30</definedName>
    <definedName function="false" hidden="false" localSheetId="20" name="Tav_4_3_ITALIA" vbProcedure="false">'[7]'!$B$42</definedName>
    <definedName function="false" hidden="false" localSheetId="20" name="Tav_4_3_MEZZOGIORNO" vbProcedure="false">'[7]'!$B$36</definedName>
    <definedName function="false" hidden="false" localSheetId="20" name="Tav_4_3_NE" vbProcedure="false">'[7]'!$B$24</definedName>
    <definedName function="false" hidden="false" localSheetId="20" name="Tav_4_3_NO" vbProcedure="false">'[7]'!$B$18</definedName>
    <definedName function="false" hidden="false" localSheetId="20" name="Tav_4_3_NORD" vbProcedure="false">'[7]'!$B$12</definedName>
    <definedName function="false" hidden="false" localSheetId="20" name="titolo_cetrato" vbProcedure="false">'[7]'!$A$66:$T$66</definedName>
    <definedName function="false" hidden="false" localSheetId="21" name="a" vbProcedure="false">'[6]'!$A$1:$A$1048576</definedName>
    <definedName function="false" hidden="false" localSheetId="21" name="appo_nazionale_tab_117_CampiIncrociati" vbProcedure="false">'[6]'!$A$5:$E$64</definedName>
    <definedName function="false" hidden="false" localSheetId="21" name="appo_nazionale_tab_121_CampiIncrociati" vbProcedure="false">'[6]'!$A$5:$E$65</definedName>
    <definedName function="false" hidden="false" localSheetId="21" name="Excel_BuiltIn_Database" vbProcedure="false">'[6]'!$A$1:$E$96</definedName>
    <definedName function="false" hidden="false" localSheetId="21" name="Foglio1" vbProcedure="false">'[6]'!$A$5:$C$126</definedName>
    <definedName function="false" hidden="false" localSheetId="21" name="nazionale_111_1_2_3_4" vbProcedure="false">'[6]'!$A$6:$M$78</definedName>
    <definedName function="false" hidden="false" localSheetId="21" name="NAZ_RTIGIANI" vbProcedure="false">'[6]'!$A$7:$P$66</definedName>
    <definedName function="false" hidden="false" localSheetId="21" name="POPY_XLS" vbProcedure="false">'[6]'!$A$1:$D$21</definedName>
    <definedName function="false" hidden="false" localSheetId="21" name="SPSS" vbProcedure="false">'[6]'!$A$1:$I$104</definedName>
    <definedName function="false" hidden="false" localSheetId="21" name="Tav_4_3_CENTRO" vbProcedure="false">'[6]'!$B$30</definedName>
    <definedName function="false" hidden="false" localSheetId="21" name="Tav_4_3_ITALIA" vbProcedure="false">'[6]'!$B$42</definedName>
    <definedName function="false" hidden="false" localSheetId="21" name="Tav_4_3_MEZZOGIORNO" vbProcedure="false">'[6]'!$B$36</definedName>
    <definedName function="false" hidden="false" localSheetId="21" name="Tav_4_3_NE" vbProcedure="false">'[6]'!$B$24</definedName>
    <definedName function="false" hidden="false" localSheetId="21" name="Tav_4_3_NO" vbProcedure="false">'[6]'!$B$18</definedName>
    <definedName function="false" hidden="false" localSheetId="21" name="Tav_4_3_NORD" vbProcedure="false">'[6]'!$B$12</definedName>
    <definedName function="false" hidden="false" localSheetId="21" name="titolo_cetrato" vbProcedure="false">'[6]'!$A$66:$T$66</definedName>
    <definedName function="false" hidden="false" localSheetId="22" name="a" vbProcedure="false">'[7]'!$A$1:$A$1048576</definedName>
    <definedName function="false" hidden="false" localSheetId="22" name="appo_nazionale_tab_117_CampiIncrociati" vbProcedure="false">'[7]'!$A$5:$E$64</definedName>
    <definedName function="false" hidden="false" localSheetId="22" name="appo_nazionale_tab_121_CampiIncrociati" vbProcedure="false">'[7]'!$A$5:$E$65</definedName>
    <definedName function="false" hidden="false" localSheetId="22" name="Excel_BuiltIn_Database" vbProcedure="false">'[7]'!$A$1:$E$96</definedName>
    <definedName function="false" hidden="false" localSheetId="22" name="Foglio1" vbProcedure="false">'[7]'!$A$5:$C$126</definedName>
    <definedName function="false" hidden="false" localSheetId="22" name="nazionale_111_1_2_3_4" vbProcedure="false">'[7]'!$A$6:$M$78</definedName>
    <definedName function="false" hidden="false" localSheetId="22" name="NAZ_RTIGIANI" vbProcedure="false">'[7]'!$A$7:$P$66</definedName>
    <definedName function="false" hidden="false" localSheetId="22" name="POPY_XLS" vbProcedure="false">'[7]'!$A$1:$D$21</definedName>
    <definedName function="false" hidden="false" localSheetId="22" name="SPSS" vbProcedure="false">'[7]'!$A$1:$I$104</definedName>
    <definedName function="false" hidden="false" localSheetId="22" name="Tav_4_3_CENTRO" vbProcedure="false">'[7]'!$B$30</definedName>
    <definedName function="false" hidden="false" localSheetId="22" name="Tav_4_3_ITALIA" vbProcedure="false">'[7]'!$B$42</definedName>
    <definedName function="false" hidden="false" localSheetId="22" name="Tav_4_3_MEZZOGIORNO" vbProcedure="false">'[7]'!$B$36</definedName>
    <definedName function="false" hidden="false" localSheetId="22" name="Tav_4_3_NE" vbProcedure="false">'[7]'!$B$24</definedName>
    <definedName function="false" hidden="false" localSheetId="22" name="Tav_4_3_NO" vbProcedure="false">'[7]'!$B$18</definedName>
    <definedName function="false" hidden="false" localSheetId="22" name="Tav_4_3_NORD" vbProcedure="false">'[7]'!$B$12</definedName>
    <definedName function="false" hidden="false" localSheetId="22" name="titolo_cetrato" vbProcedure="false">'[7]'!$A$66:$T$66</definedName>
    <definedName function="false" hidden="false" localSheetId="23" name="a" vbProcedure="false">'[13]'!$A$1:$A$1048576</definedName>
    <definedName function="false" hidden="false" localSheetId="23" name="appo_nazionale_tab_117_CampiIncrociati" vbProcedure="false">'[13]'!$A$5:$E$64</definedName>
    <definedName function="false" hidden="false" localSheetId="23" name="appo_nazionale_tab_121_CampiIncrociati" vbProcedure="false">'[13]'!$A$5:$E$65</definedName>
    <definedName function="false" hidden="false" localSheetId="23" name="Excel_BuiltIn_Database" vbProcedure="false">'[13]'!$A$1:$E$96</definedName>
    <definedName function="false" hidden="false" localSheetId="23" name="Foglio1" vbProcedure="false">'[13]'!$A$5:$C$126</definedName>
    <definedName function="false" hidden="false" localSheetId="23" name="nazionale_111_1_2_3_4" vbProcedure="false">'[13]'!$A$6:$M$78</definedName>
    <definedName function="false" hidden="false" localSheetId="23" name="NAZ_RTIGIANI" vbProcedure="false">'[13]'!$A$7:$P$66</definedName>
    <definedName function="false" hidden="false" localSheetId="23" name="POPY_XLS" vbProcedure="false">'[13]'!$A$1:$D$21</definedName>
    <definedName function="false" hidden="false" localSheetId="23" name="SPSS" vbProcedure="false">'[13]'!$A$1:$I$104</definedName>
    <definedName function="false" hidden="false" localSheetId="23" name="Tav_4_3_CENTRO" vbProcedure="false">'[13]'!$B$30</definedName>
    <definedName function="false" hidden="false" localSheetId="23" name="Tav_4_3_ITALIA" vbProcedure="false">'[13]'!$B$42</definedName>
    <definedName function="false" hidden="false" localSheetId="23" name="Tav_4_3_MEZZOGIORNO" vbProcedure="false">'[13]'!$B$36</definedName>
    <definedName function="false" hidden="false" localSheetId="23" name="Tav_4_3_NE" vbProcedure="false">'[13]'!$B$24</definedName>
    <definedName function="false" hidden="false" localSheetId="23" name="Tav_4_3_NO" vbProcedure="false">'[13]'!$B$18</definedName>
    <definedName function="false" hidden="false" localSheetId="23" name="Tav_4_3_NORD" vbProcedure="false">'[13]'!$B$12</definedName>
    <definedName function="false" hidden="false" localSheetId="23" name="titolo_cetrato" vbProcedure="false">'[13]'!$A$66:$T$66</definedName>
    <definedName function="false" hidden="false" localSheetId="29" name="a" vbProcedure="false">'[3]'!$A$1:$A$1048576</definedName>
    <definedName function="false" hidden="false" localSheetId="29" name="appo_nazionale_tab_117_CampiIncrociati" vbProcedure="false">'[3]'!$A$5:$E$64</definedName>
    <definedName function="false" hidden="false" localSheetId="29" name="appo_nazionale_tab_121_CampiIncrociati" vbProcedure="false">'[3]'!$A$5:$E$65</definedName>
    <definedName function="false" hidden="false" localSheetId="29" name="Excel_BuiltIn_Database" vbProcedure="false">'[3]'!$A$1:$E$96</definedName>
    <definedName function="false" hidden="false" localSheetId="29" name="Excel_BuiltIn__FilterDatabase" vbProcedure="false">'1.19'!$A$4:$N$20</definedName>
    <definedName function="false" hidden="false" localSheetId="29" name="Foglio1" vbProcedure="false">'[3]'!$A$5:$C$126</definedName>
    <definedName function="false" hidden="false" localSheetId="29" name="nazionale_111_1_2_3_4" vbProcedure="false">'[3]'!$A$6:$M$78</definedName>
    <definedName function="false" hidden="false" localSheetId="29" name="NAZ_RTIGIANI" vbProcedure="false">'[3]'!$A$7:$P$66</definedName>
    <definedName function="false" hidden="false" localSheetId="29" name="POPY_XLS" vbProcedure="false">'[3]'!$A$1:$D$21</definedName>
    <definedName function="false" hidden="false" localSheetId="29" name="SPSS" vbProcedure="false">'[3]'!$A$1:$I$104</definedName>
    <definedName function="false" hidden="false" localSheetId="29" name="Tavola_2_15" vbProcedure="false">'[3]'!$A$1</definedName>
    <definedName function="false" hidden="false" localSheetId="29" name="Tavola_2_17" vbProcedure="false">'[3]'!$A$1</definedName>
    <definedName function="false" hidden="false" localSheetId="29" name="Tav_4_3_CENTRO" vbProcedure="false">'[3]'!$B$30</definedName>
    <definedName function="false" hidden="false" localSheetId="29" name="Tav_4_3_ITALIA" vbProcedure="false">'[3]'!$B$42</definedName>
    <definedName function="false" hidden="false" localSheetId="29" name="Tav_4_3_MEZZOGIORNO" vbProcedure="false">'[3]'!$B$36</definedName>
    <definedName function="false" hidden="false" localSheetId="29" name="Tav_4_3_NE" vbProcedure="false">'[3]'!$B$24</definedName>
    <definedName function="false" hidden="false" localSheetId="29" name="Tav_4_3_NO" vbProcedure="false">'[3]'!$B$18</definedName>
    <definedName function="false" hidden="false" localSheetId="29" name="Tav_4_3_NORD" vbProcedure="false">'[3]'!$B$12</definedName>
    <definedName function="false" hidden="false" localSheetId="29" name="titolo_cetrato" vbProcedure="false">'[3]'!$A$66:$T$66</definedName>
    <definedName function="false" hidden="false" localSheetId="30" name="a" vbProcedure="false">'[3]'!$A$1:$A$1048576</definedName>
    <definedName function="false" hidden="false" localSheetId="30" name="appo_nazionale_tab_117_CampiIncrociati" vbProcedure="false">'[3]'!$A$5:$E$64</definedName>
    <definedName function="false" hidden="false" localSheetId="30" name="appo_nazionale_tab_121_CampiIncrociati" vbProcedure="false">'[3]'!$A$5:$E$65</definedName>
    <definedName function="false" hidden="false" localSheetId="30" name="Excel_BuiltIn_Database" vbProcedure="false">'[3]'!$A$1:$E$96</definedName>
    <definedName function="false" hidden="false" localSheetId="30" name="Excel_BuiltIn__FilterDatabase" vbProcedure="false">'1.20'!$A$4:$AA$14</definedName>
    <definedName function="false" hidden="false" localSheetId="30" name="Foglio1" vbProcedure="false">'[3]'!$A$5:$C$126</definedName>
    <definedName function="false" hidden="false" localSheetId="30" name="nazionale_111_1_2_3_4" vbProcedure="false">'[3]'!$A$6:$M$78</definedName>
    <definedName function="false" hidden="false" localSheetId="30" name="NAZ_RTIGIANI" vbProcedure="false">'[3]'!$A$7:$P$66</definedName>
    <definedName function="false" hidden="false" localSheetId="30" name="POPY_XLS" vbProcedure="false">'[3]'!$A$1:$D$21</definedName>
    <definedName function="false" hidden="false" localSheetId="30" name="SPSS" vbProcedure="false">'[3]'!$A$1:$I$104</definedName>
    <definedName function="false" hidden="false" localSheetId="30" name="Tavola_2_15" vbProcedure="false">'[3]'!$A$1</definedName>
    <definedName function="false" hidden="false" localSheetId="30" name="Tavola_2_17" vbProcedure="false">'[3]'!$A$1</definedName>
    <definedName function="false" hidden="false" localSheetId="30" name="Tav_4_3_CENTRO" vbProcedure="false">'[3]'!$B$30</definedName>
    <definedName function="false" hidden="false" localSheetId="30" name="Tav_4_3_ITALIA" vbProcedure="false">'[3]'!$B$42</definedName>
    <definedName function="false" hidden="false" localSheetId="30" name="Tav_4_3_MEZZOGIORNO" vbProcedure="false">'[3]'!$B$36</definedName>
    <definedName function="false" hidden="false" localSheetId="30" name="Tav_4_3_NE" vbProcedure="false">'[3]'!$B$24</definedName>
    <definedName function="false" hidden="false" localSheetId="30" name="Tav_4_3_NO" vbProcedure="false">'[3]'!$B$18</definedName>
    <definedName function="false" hidden="false" localSheetId="30" name="Tav_4_3_NORD" vbProcedure="false">'[3]'!$B$12</definedName>
    <definedName function="false" hidden="false" localSheetId="30" name="titolo_cetrato" vbProcedure="false">'[3]'!$A$66:$T$66</definedName>
    <definedName function="false" hidden="false" localSheetId="31" name="a" vbProcedure="false">#REF!</definedName>
    <definedName function="false" hidden="false" localSheetId="31" name="appo_nazionale_tab_117_CampiIncrociati" vbProcedure="false">#REF!</definedName>
    <definedName function="false" hidden="false" localSheetId="31" name="appo_nazionale_tab_121_CampiIncrociati" vbProcedure="false">#REF!</definedName>
    <definedName function="false" hidden="false" localSheetId="31" name="Area" vbProcedure="false">#REF!</definedName>
    <definedName function="false" hidden="false" localSheetId="31" name="B" vbProcedure="false">'[14]'!$AE$7711</definedName>
    <definedName function="false" hidden="false" localSheetId="31" name="COST" vbProcedure="false">'[14]'!$AE$7711</definedName>
    <definedName function="false" hidden="false" localSheetId="31" name="C_" vbProcedure="false">'[14]'!$AE$7711</definedName>
    <definedName function="false" hidden="false" localSheetId="31" name="D" vbProcedure="false">'[14]'!$AE$7711</definedName>
    <definedName function="false" hidden="false" localSheetId="31" name="DD" vbProcedure="false">'[14]'!$AE$7711</definedName>
    <definedName function="false" hidden="false" localSheetId="31" name="E" vbProcedure="false">'[14]'!$AE$7711</definedName>
    <definedName function="false" hidden="false" localSheetId="31" name="Excel_BuiltIn_Database" vbProcedure="false">'[11]'!$A$1:$E$96</definedName>
    <definedName function="false" hidden="false" localSheetId="31" name="F" vbProcedure="false">'[14]'!$AE$7711</definedName>
    <definedName function="false" hidden="false" localSheetId="31" name="Foglio1" vbProcedure="false">#REF!</definedName>
    <definedName function="false" hidden="false" localSheetId="31" name="G" vbProcedure="false">'[14]'!$AE$7711</definedName>
    <definedName function="false" hidden="false" localSheetId="31" name="H" vbProcedure="false">'[14]'!$AE$7711</definedName>
    <definedName function="false" hidden="false" localSheetId="31" name="I" vbProcedure="false">'[14]'!$AE$7711</definedName>
    <definedName function="false" hidden="false" localSheetId="31" name="J" vbProcedure="false">'[14]'!$AE$7711</definedName>
    <definedName function="false" hidden="false" localSheetId="31" name="K" vbProcedure="false">'[14]'!$AE$7711</definedName>
    <definedName function="false" hidden="false" localSheetId="31" name="L" vbProcedure="false">'[14]'!$AE$7711</definedName>
    <definedName function="false" hidden="false" localSheetId="31" name="M" vbProcedure="false">'[14]'!$AE$7711</definedName>
    <definedName function="false" hidden="false" localSheetId="31" name="nazionale_111_1_2_3_4" vbProcedure="false">'[11]'!$A$6:$M$78</definedName>
    <definedName function="false" hidden="false" localSheetId="31" name="NAZ_RTIGIANI" vbProcedure="false">'[11]'!$A$7:$P$66</definedName>
    <definedName function="false" hidden="false" localSheetId="31" name="P" vbProcedure="false">'[14]'!$H$8</definedName>
    <definedName function="false" hidden="false" localSheetId="31" name="POPY_XLS" vbProcedure="false">'[11]'!$A$1:$D$21</definedName>
    <definedName function="false" hidden="false" localSheetId="31" name="Q" vbProcedure="false">'[14]'!$H$8</definedName>
    <definedName function="false" hidden="false" localSheetId="31" name="sll_capoluoghi" vbProcedure="false">'[15]17.5'!$B$2:$FT$688</definedName>
    <definedName function="false" hidden="false" localSheetId="31" name="SPSS" vbProcedure="false">'[11]'!$A$1:$I$104</definedName>
    <definedName function="false" hidden="false" localSheetId="31" name="Tavola_2_15" vbProcedure="false">'[11]'!$A$1</definedName>
    <definedName function="false" hidden="false" localSheetId="31" name="Tavola_2_17" vbProcedure="false">'[11]'!$A$1</definedName>
    <definedName function="false" hidden="false" localSheetId="31" name="Tav_4_3_CENTRO" vbProcedure="false">#REF!</definedName>
    <definedName function="false" hidden="false" localSheetId="31" name="Tav_4_3_ITALIA" vbProcedure="false">#REF!</definedName>
    <definedName function="false" hidden="false" localSheetId="31" name="Tav_4_3_MEZZOGIORNO" vbProcedure="false">#REF!</definedName>
    <definedName function="false" hidden="false" localSheetId="31" name="Tav_4_3_NE" vbProcedure="false">#REF!</definedName>
    <definedName function="false" hidden="false" localSheetId="31" name="Tav_4_3_NO" vbProcedure="false">#REF!</definedName>
    <definedName function="false" hidden="false" localSheetId="31" name="Tav_4_3_NORD" vbProcedure="false">#REF!</definedName>
    <definedName function="false" hidden="false" localSheetId="31" name="titolo_cetrato" vbProcedure="false">#REF!</definedName>
    <definedName function="false" hidden="false" localSheetId="31" name="TOT" vbProcedure="false">'[14]'!$AE$7711</definedName>
    <definedName function="false" hidden="false" localSheetId="32" name="a" vbProcedure="false">#REF!</definedName>
    <definedName function="false" hidden="false" localSheetId="32" name="appo_nazionale_tab_117_CampiIncrociati" vbProcedure="false">#REF!</definedName>
    <definedName function="false" hidden="false" localSheetId="32" name="appo_nazionale_tab_121_CampiIncrociati" vbProcedure="false">#REF!</definedName>
    <definedName function="false" hidden="false" localSheetId="32" name="B" vbProcedure="false">'[14]'!$AE$7711</definedName>
    <definedName function="false" hidden="false" localSheetId="32" name="COST" vbProcedure="false">'[14]'!$AE$7711</definedName>
    <definedName function="false" hidden="false" localSheetId="32" name="C_" vbProcedure="false">'[14]'!$AE$7711</definedName>
    <definedName function="false" hidden="false" localSheetId="32" name="D" vbProcedure="false">'[14]'!$AE$7711</definedName>
    <definedName function="false" hidden="false" localSheetId="32" name="DD" vbProcedure="false">'[14]'!$AE$7711</definedName>
    <definedName function="false" hidden="false" localSheetId="32" name="E" vbProcedure="false">'[14]'!$AE$7711</definedName>
    <definedName function="false" hidden="false" localSheetId="32" name="Excel_BuiltIn_Database" vbProcedure="false">'[11]'!$A$1:$E$96</definedName>
    <definedName function="false" hidden="false" localSheetId="32" name="F" vbProcedure="false">'[14]'!$AE$7711</definedName>
    <definedName function="false" hidden="false" localSheetId="32" name="Foglio1" vbProcedure="false">#REF!</definedName>
    <definedName function="false" hidden="false" localSheetId="32" name="G" vbProcedure="false">'[14]'!$AE$7711</definedName>
    <definedName function="false" hidden="false" localSheetId="32" name="H" vbProcedure="false">'[14]'!$AE$7711</definedName>
    <definedName function="false" hidden="false" localSheetId="32" name="I" vbProcedure="false">'[14]'!$AE$7711</definedName>
    <definedName function="false" hidden="false" localSheetId="32" name="J" vbProcedure="false">'[14]'!$AE$7711</definedName>
    <definedName function="false" hidden="false" localSheetId="32" name="K" vbProcedure="false">'[14]'!$AE$7711</definedName>
    <definedName function="false" hidden="false" localSheetId="32" name="L" vbProcedure="false">'[14]'!$AE$7711</definedName>
    <definedName function="false" hidden="false" localSheetId="32" name="M" vbProcedure="false">'[14]'!$AE$7711</definedName>
    <definedName function="false" hidden="false" localSheetId="32" name="nazionale_111_1_2_3_4" vbProcedure="false">'[11]'!$A$6:$M$78</definedName>
    <definedName function="false" hidden="false" localSheetId="32" name="NAZ_RTIGIANI" vbProcedure="false">'[11]'!$A$7:$P$66</definedName>
    <definedName function="false" hidden="false" localSheetId="32" name="P" vbProcedure="false">'[14]'!$H$8</definedName>
    <definedName function="false" hidden="false" localSheetId="32" name="POPY_XLS" vbProcedure="false">'[11]'!$A$1:$D$21</definedName>
    <definedName function="false" hidden="false" localSheetId="32" name="Q" vbProcedure="false">'[14]'!$H$8</definedName>
    <definedName function="false" hidden="false" localSheetId="32" name="sll_capoluoghi" vbProcedure="false">'[15]17.5'!$B$2:$FT$688</definedName>
    <definedName function="false" hidden="false" localSheetId="32" name="SPSS" vbProcedure="false">'[11]'!$A$1:$I$104</definedName>
    <definedName function="false" hidden="false" localSheetId="32" name="Tavola_2_15" vbProcedure="false">'[11]'!$A$1</definedName>
    <definedName function="false" hidden="false" localSheetId="32" name="Tavola_2_17" vbProcedure="false">'[11]'!$A$1</definedName>
    <definedName function="false" hidden="false" localSheetId="32" name="Tav_4_3_CENTRO" vbProcedure="false">#REF!</definedName>
    <definedName function="false" hidden="false" localSheetId="32" name="Tav_4_3_ITALIA" vbProcedure="false">#REF!</definedName>
    <definedName function="false" hidden="false" localSheetId="32" name="Tav_4_3_MEZZOGIORNO" vbProcedure="false">#REF!</definedName>
    <definedName function="false" hidden="false" localSheetId="32" name="Tav_4_3_NE" vbProcedure="false">#REF!</definedName>
    <definedName function="false" hidden="false" localSheetId="32" name="Tav_4_3_NO" vbProcedure="false">#REF!</definedName>
    <definedName function="false" hidden="false" localSheetId="32" name="Tav_4_3_NORD" vbProcedure="false">#REF!</definedName>
    <definedName function="false" hidden="false" localSheetId="32" name="titolo_cetrato" vbProcedure="false">#REF!</definedName>
    <definedName function="false" hidden="false" localSheetId="32" name="TOT" vbProcedure="false">'[14]'!$AE$7711</definedName>
    <definedName function="false" hidden="false" localSheetId="33" name="a" vbProcedure="false">#REF!</definedName>
    <definedName function="false" hidden="false" localSheetId="33" name="appo_nazionale_tab_117_CampiIncrociati" vbProcedure="false">#REF!</definedName>
    <definedName function="false" hidden="false" localSheetId="33" name="appo_nazionale_tab_121_CampiIncrociati" vbProcedure="false">#REF!</definedName>
    <definedName function="false" hidden="false" localSheetId="33" name="Area" vbProcedure="false">#REF!</definedName>
    <definedName function="false" hidden="false" localSheetId="33" name="B" vbProcedure="false">'[14]'!$AE$7711</definedName>
    <definedName function="false" hidden="false" localSheetId="33" name="COST" vbProcedure="false">'[14]'!$AE$7711</definedName>
    <definedName function="false" hidden="false" localSheetId="33" name="C_" vbProcedure="false">'[14]'!$AE$7711</definedName>
    <definedName function="false" hidden="false" localSheetId="33" name="D" vbProcedure="false">'[14]'!$AE$7711</definedName>
    <definedName function="false" hidden="false" localSheetId="33" name="DD" vbProcedure="false">'[14]'!$AE$7711</definedName>
    <definedName function="false" hidden="false" localSheetId="33" name="E" vbProcedure="false">'[14]'!$AE$7711</definedName>
    <definedName function="false" hidden="false" localSheetId="33" name="Excel_BuiltIn_Database" vbProcedure="false">'[11]'!$A$1:$E$96</definedName>
    <definedName function="false" hidden="false" localSheetId="33" name="F" vbProcedure="false">'[14]'!$AE$7711</definedName>
    <definedName function="false" hidden="false" localSheetId="33" name="Foglio1" vbProcedure="false">#REF!</definedName>
    <definedName function="false" hidden="false" localSheetId="33" name="G" vbProcedure="false">'[14]'!$AE$7711</definedName>
    <definedName function="false" hidden="false" localSheetId="33" name="H" vbProcedure="false">'[14]'!$AE$7711</definedName>
    <definedName function="false" hidden="false" localSheetId="33" name="I" vbProcedure="false">'[14]'!$AE$7711</definedName>
    <definedName function="false" hidden="false" localSheetId="33" name="J" vbProcedure="false">'[14]'!$AE$7711</definedName>
    <definedName function="false" hidden="false" localSheetId="33" name="K" vbProcedure="false">'[14]'!$AE$7711</definedName>
    <definedName function="false" hidden="false" localSheetId="33" name="L" vbProcedure="false">'[14]'!$AE$7711</definedName>
    <definedName function="false" hidden="false" localSheetId="33" name="M" vbProcedure="false">'[14]'!$AE$7711</definedName>
    <definedName function="false" hidden="false" localSheetId="33" name="nazionale_111_1_2_3_4" vbProcedure="false">'[11]'!$A$6:$M$78</definedName>
    <definedName function="false" hidden="false" localSheetId="33" name="NAZ_RTIGIANI" vbProcedure="false">'[11]'!$A$7:$P$66</definedName>
    <definedName function="false" hidden="false" localSheetId="33" name="P" vbProcedure="false">'[14]'!$H$8</definedName>
    <definedName function="false" hidden="false" localSheetId="33" name="POPY_XLS" vbProcedure="false">'[11]'!$A$1:$D$21</definedName>
    <definedName function="false" hidden="false" localSheetId="33" name="Q" vbProcedure="false">'[14]'!$H$8</definedName>
    <definedName function="false" hidden="false" localSheetId="33" name="sll_capoluoghi" vbProcedure="false">'[15]17.5'!$B$2:$FT$688</definedName>
    <definedName function="false" hidden="false" localSheetId="33" name="SPSS" vbProcedure="false">'[11]'!$A$1:$I$104</definedName>
    <definedName function="false" hidden="false" localSheetId="33" name="Tavola_2_15" vbProcedure="false">'[11]'!$A$1</definedName>
    <definedName function="false" hidden="false" localSheetId="33" name="Tavola_2_17" vbProcedure="false">'[11]'!$A$1</definedName>
    <definedName function="false" hidden="false" localSheetId="33" name="Tav_4_3_CENTRO" vbProcedure="false">#REF!</definedName>
    <definedName function="false" hidden="false" localSheetId="33" name="Tav_4_3_ITALIA" vbProcedure="false">#REF!</definedName>
    <definedName function="false" hidden="false" localSheetId="33" name="Tav_4_3_MEZZOGIORNO" vbProcedure="false">#REF!</definedName>
    <definedName function="false" hidden="false" localSheetId="33" name="Tav_4_3_NE" vbProcedure="false">#REF!</definedName>
    <definedName function="false" hidden="false" localSheetId="33" name="Tav_4_3_NO" vbProcedure="false">#REF!</definedName>
    <definedName function="false" hidden="false" localSheetId="33" name="Tav_4_3_NORD" vbProcedure="false">#REF!</definedName>
    <definedName function="false" hidden="false" localSheetId="33" name="titolo_cetrato" vbProcedure="false">#REF!</definedName>
    <definedName function="false" hidden="false" localSheetId="33" name="TOT" vbProcedure="false">'[14]'!$AE$7711</definedName>
    <definedName function="false" hidden="false" localSheetId="34" name="a" vbProcedure="false">#REF!</definedName>
    <definedName function="false" hidden="false" localSheetId="34" name="appo_nazionale_tab_117_CampiIncrociati" vbProcedure="false">#REF!</definedName>
    <definedName function="false" hidden="false" localSheetId="34" name="appo_nazionale_tab_121_CampiIncrociati" vbProcedure="false">#REF!</definedName>
    <definedName function="false" hidden="false" localSheetId="34" name="B" vbProcedure="false">'[14]'!$AE$7711</definedName>
    <definedName function="false" hidden="false" localSheetId="34" name="COST" vbProcedure="false">'[14]'!$AE$7711</definedName>
    <definedName function="false" hidden="false" localSheetId="34" name="C_" vbProcedure="false">'[14]'!$AE$7711</definedName>
    <definedName function="false" hidden="false" localSheetId="34" name="D" vbProcedure="false">'[14]'!$AE$7711</definedName>
    <definedName function="false" hidden="false" localSheetId="34" name="DD" vbProcedure="false">'[14]'!$AE$7711</definedName>
    <definedName function="false" hidden="false" localSheetId="34" name="E" vbProcedure="false">'[14]'!$AE$7711</definedName>
    <definedName function="false" hidden="false" localSheetId="34" name="Excel_BuiltIn_Database" vbProcedure="false">'[11]'!$A$1:$E$96</definedName>
    <definedName function="false" hidden="false" localSheetId="34" name="F" vbProcedure="false">'[14]'!$AE$7711</definedName>
    <definedName function="false" hidden="false" localSheetId="34" name="Foglio1" vbProcedure="false">#REF!</definedName>
    <definedName function="false" hidden="false" localSheetId="34" name="G" vbProcedure="false">'[14]'!$AE$7711</definedName>
    <definedName function="false" hidden="false" localSheetId="34" name="H" vbProcedure="false">'[14]'!$AE$7711</definedName>
    <definedName function="false" hidden="false" localSheetId="34" name="I" vbProcedure="false">'[14]'!$AE$7711</definedName>
    <definedName function="false" hidden="false" localSheetId="34" name="J" vbProcedure="false">'[14]'!$AE$7711</definedName>
    <definedName function="false" hidden="false" localSheetId="34" name="K" vbProcedure="false">'[14]'!$AE$7711</definedName>
    <definedName function="false" hidden="false" localSheetId="34" name="L" vbProcedure="false">'[14]'!$AE$7711</definedName>
    <definedName function="false" hidden="false" localSheetId="34" name="M" vbProcedure="false">'[14]'!$AE$7711</definedName>
    <definedName function="false" hidden="false" localSheetId="34" name="nazionale_111_1_2_3_4" vbProcedure="false">'[11]'!$A$6:$M$78</definedName>
    <definedName function="false" hidden="false" localSheetId="34" name="NAZ_RTIGIANI" vbProcedure="false">'[11]'!$A$7:$P$66</definedName>
    <definedName function="false" hidden="false" localSheetId="34" name="P" vbProcedure="false">'[14]'!$H$8</definedName>
    <definedName function="false" hidden="false" localSheetId="34" name="POPY_XLS" vbProcedure="false">'[11]'!$A$1:$D$21</definedName>
    <definedName function="false" hidden="false" localSheetId="34" name="Q" vbProcedure="false">'[14]'!$H$8</definedName>
    <definedName function="false" hidden="false" localSheetId="34" name="sll_capoluoghi" vbProcedure="false">'[15]17.5'!$B$2:$FT$688</definedName>
    <definedName function="false" hidden="false" localSheetId="34" name="SPSS" vbProcedure="false">'[11]'!$A$1:$I$104</definedName>
    <definedName function="false" hidden="false" localSheetId="34" name="Tavola_2_15" vbProcedure="false">'[11]'!$A$1</definedName>
    <definedName function="false" hidden="false" localSheetId="34" name="Tavola_2_17" vbProcedure="false">'[11]'!$A$1</definedName>
    <definedName function="false" hidden="false" localSheetId="34" name="Tav_4_3_CENTRO" vbProcedure="false">#REF!</definedName>
    <definedName function="false" hidden="false" localSheetId="34" name="Tav_4_3_ITALIA" vbProcedure="false">#REF!</definedName>
    <definedName function="false" hidden="false" localSheetId="34" name="Tav_4_3_MEZZOGIORNO" vbProcedure="false">#REF!</definedName>
    <definedName function="false" hidden="false" localSheetId="34" name="Tav_4_3_NE" vbProcedure="false">#REF!</definedName>
    <definedName function="false" hidden="false" localSheetId="34" name="Tav_4_3_NO" vbProcedure="false">#REF!</definedName>
    <definedName function="false" hidden="false" localSheetId="34" name="Tav_4_3_NORD" vbProcedure="false">#REF!</definedName>
    <definedName function="false" hidden="false" localSheetId="34" name="titolo_cetrato" vbProcedure="false">#REF!</definedName>
    <definedName function="false" hidden="false" localSheetId="34" name="TOT" vbProcedure="false">'[14]'!$AE$7711</definedName>
    <definedName function="false" hidden="false" localSheetId="35" name="a" vbProcedure="false">#REF!</definedName>
    <definedName function="false" hidden="false" localSheetId="35" name="appo_nazionale_tab_117_CampiIncrociati" vbProcedure="false">#REF!</definedName>
    <definedName function="false" hidden="false" localSheetId="35" name="appo_nazionale_tab_121_CampiIncrociati" vbProcedure="false">#REF!</definedName>
    <definedName function="false" hidden="false" localSheetId="35" name="B" vbProcedure="false">'[14]'!$AE$7711</definedName>
    <definedName function="false" hidden="false" localSheetId="35" name="COST" vbProcedure="false">'[14]'!$AE$7711</definedName>
    <definedName function="false" hidden="false" localSheetId="35" name="C_" vbProcedure="false">'[14]'!$AE$7711</definedName>
    <definedName function="false" hidden="false" localSheetId="35" name="D" vbProcedure="false">'[14]'!$AE$7711</definedName>
    <definedName function="false" hidden="false" localSheetId="35" name="DD" vbProcedure="false">'[14]'!$AE$7711</definedName>
    <definedName function="false" hidden="false" localSheetId="35" name="E" vbProcedure="false">'[14]'!$AE$7711</definedName>
    <definedName function="false" hidden="false" localSheetId="35" name="Excel_BuiltIn_Database" vbProcedure="false">'[11]'!$A$1:$E$96</definedName>
    <definedName function="false" hidden="false" localSheetId="35" name="F" vbProcedure="false">'[14]'!$AE$7711</definedName>
    <definedName function="false" hidden="false" localSheetId="35" name="Foglio1" vbProcedure="false">#REF!</definedName>
    <definedName function="false" hidden="false" localSheetId="35" name="G" vbProcedure="false">'[14]'!$AE$7711</definedName>
    <definedName function="false" hidden="false" localSheetId="35" name="H" vbProcedure="false">'[14]'!$AE$7711</definedName>
    <definedName function="false" hidden="false" localSheetId="35" name="I" vbProcedure="false">'[14]'!$AE$7711</definedName>
    <definedName function="false" hidden="false" localSheetId="35" name="J" vbProcedure="false">'[14]'!$AE$7711</definedName>
    <definedName function="false" hidden="false" localSheetId="35" name="K" vbProcedure="false">'[14]'!$AE$7711</definedName>
    <definedName function="false" hidden="false" localSheetId="35" name="L" vbProcedure="false">'[14]'!$AE$7711</definedName>
    <definedName function="false" hidden="false" localSheetId="35" name="M" vbProcedure="false">'[14]'!$AE$7711</definedName>
    <definedName function="false" hidden="false" localSheetId="35" name="nazionale_111_1_2_3_4" vbProcedure="false">'[11]'!$A$6:$M$78</definedName>
    <definedName function="false" hidden="false" localSheetId="35" name="NAZ_RTIGIANI" vbProcedure="false">'[11]'!$A$7:$P$66</definedName>
    <definedName function="false" hidden="false" localSheetId="35" name="P" vbProcedure="false">'[14]'!$H$8</definedName>
    <definedName function="false" hidden="false" localSheetId="35" name="POPY_XLS" vbProcedure="false">'[11]'!$A$1:$D$21</definedName>
    <definedName function="false" hidden="false" localSheetId="35" name="Q" vbProcedure="false">'[14]'!$H$8</definedName>
    <definedName function="false" hidden="false" localSheetId="35" name="sll_capoluoghi" vbProcedure="false">'[12]17.5'!$B$2:$FT$688</definedName>
    <definedName function="false" hidden="false" localSheetId="35" name="SPSS" vbProcedure="false">'[11]'!$A$1:$I$104</definedName>
    <definedName function="false" hidden="false" localSheetId="35" name="Tavola_2_15" vbProcedure="false">'[11]'!$A$1</definedName>
    <definedName function="false" hidden="false" localSheetId="35" name="Tavola_2_17" vbProcedure="false">'[11]'!$A$1</definedName>
    <definedName function="false" hidden="false" localSheetId="35" name="Tav_4_3_CENTRO" vbProcedure="false">#REF!</definedName>
    <definedName function="false" hidden="false" localSheetId="35" name="Tav_4_3_ITALIA" vbProcedure="false">#REF!</definedName>
    <definedName function="false" hidden="false" localSheetId="35" name="Tav_4_3_MEZZOGIORNO" vbProcedure="false">#REF!</definedName>
    <definedName function="false" hidden="false" localSheetId="35" name="Tav_4_3_NE" vbProcedure="false">#REF!</definedName>
    <definedName function="false" hidden="false" localSheetId="35" name="Tav_4_3_NO" vbProcedure="false">#REF!</definedName>
    <definedName function="false" hidden="false" localSheetId="35" name="Tav_4_3_NORD" vbProcedure="false">#REF!</definedName>
    <definedName function="false" hidden="false" localSheetId="35" name="titolo_cetrato" vbProcedure="false">#REF!</definedName>
    <definedName function="false" hidden="false" localSheetId="35" name="TOT" vbProcedure="false">'[14]'!$AE$7711</definedName>
    <definedName function="false" hidden="false" localSheetId="36" name="Area" vbProcedure="false">'[1]'!$A$1</definedName>
    <definedName function="false" hidden="false" localSheetId="36" name="B" vbProcedure="false">'[4]'!$AE$7711</definedName>
    <definedName function="false" hidden="false" localSheetId="36" name="COST" vbProcedure="false">'[4]'!$AE$7711</definedName>
    <definedName function="false" hidden="false" localSheetId="36" name="C_" vbProcedure="false">'[4]'!$AE$7711</definedName>
    <definedName function="false" hidden="false" localSheetId="36" name="D" vbProcedure="false">'[4]'!$AE$7711</definedName>
    <definedName function="false" hidden="false" localSheetId="36" name="DD" vbProcedure="false">'[4]'!$AE$7711</definedName>
    <definedName function="false" hidden="false" localSheetId="36" name="dy" vbProcedure="false">'[1]'!$A$1</definedName>
    <definedName function="false" hidden="false" localSheetId="36" name="E" vbProcedure="false">'[4]'!$AE$7711</definedName>
    <definedName function="false" hidden="false" localSheetId="36" name="F" vbProcedure="false">'[4]'!$AE$7711</definedName>
    <definedName function="false" hidden="false" localSheetId="36" name="G" vbProcedure="false">'[4]'!$AE$7711</definedName>
    <definedName function="false" hidden="false" localSheetId="36" name="H" vbProcedure="false">'[4]'!$AE$7711</definedName>
    <definedName function="false" hidden="false" localSheetId="36" name="I" vbProcedure="false">'[4]'!$AE$7711</definedName>
    <definedName function="false" hidden="false" localSheetId="36" name="J" vbProcedure="false">'[4]'!$AE$7711</definedName>
    <definedName function="false" hidden="false" localSheetId="36" name="K" vbProcedure="false">'[4]'!$AE$7711</definedName>
    <definedName function="false" hidden="false" localSheetId="36" name="L" vbProcedure="false">'[4]'!$AE$7711</definedName>
    <definedName function="false" hidden="false" localSheetId="36" name="M" vbProcedure="false">'[4]'!$AE$7711</definedName>
    <definedName function="false" hidden="false" localSheetId="36" name="P" vbProcedure="false">'[4]'!$H$8</definedName>
    <definedName function="false" hidden="false" localSheetId="36" name="Q" vbProcedure="false">'[4]'!$H$8</definedName>
    <definedName function="false" hidden="false" localSheetId="36" name="sll_capoluoghi" vbProcedure="false">#REF!</definedName>
    <definedName function="false" hidden="false" localSheetId="36" name="TOT" vbProcedure="false">'[4]'!$AE$7711</definedName>
    <definedName function="false" hidden="false" localSheetId="36" name="wer" vbProcedure="false">'[4]'!$H$8</definedName>
    <definedName function="false" hidden="false" localSheetId="37" name="Area" vbProcedure="false">'[1]'!$A$1</definedName>
    <definedName function="false" hidden="false" localSheetId="37" name="B" vbProcedure="false">'[4]'!$AE$7711</definedName>
    <definedName function="false" hidden="false" localSheetId="37" name="COST" vbProcedure="false">'[4]'!$AE$7711</definedName>
    <definedName function="false" hidden="false" localSheetId="37" name="C_" vbProcedure="false">'[4]'!$AE$7711</definedName>
    <definedName function="false" hidden="false" localSheetId="37" name="D" vbProcedure="false">'[4]'!$AE$7711</definedName>
    <definedName function="false" hidden="false" localSheetId="37" name="DD" vbProcedure="false">'[4]'!$AE$7711</definedName>
    <definedName function="false" hidden="false" localSheetId="37" name="dy" vbProcedure="false">'[1]'!$A$1</definedName>
    <definedName function="false" hidden="false" localSheetId="37" name="E" vbProcedure="false">'[4]'!$AE$7711</definedName>
    <definedName function="false" hidden="false" localSheetId="37" name="F" vbProcedure="false">'[4]'!$AE$7711</definedName>
    <definedName function="false" hidden="false" localSheetId="37" name="G" vbProcedure="false">'[4]'!$AE$7711</definedName>
    <definedName function="false" hidden="false" localSheetId="37" name="H" vbProcedure="false">'[4]'!$AE$7711</definedName>
    <definedName function="false" hidden="false" localSheetId="37" name="I" vbProcedure="false">'[4]'!$AE$7711</definedName>
    <definedName function="false" hidden="false" localSheetId="37" name="J" vbProcedure="false">'[4]'!$AE$7711</definedName>
    <definedName function="false" hidden="false" localSheetId="37" name="K" vbProcedure="false">'[4]'!$AE$7711</definedName>
    <definedName function="false" hidden="false" localSheetId="37" name="L" vbProcedure="false">'[4]'!$AE$7711</definedName>
    <definedName function="false" hidden="false" localSheetId="37" name="M" vbProcedure="false">'[4]'!$AE$7711</definedName>
    <definedName function="false" hidden="false" localSheetId="37" name="P" vbProcedure="false">'[4]'!$H$8</definedName>
    <definedName function="false" hidden="false" localSheetId="37" name="Q" vbProcedure="false">'[4]'!$H$8</definedName>
    <definedName function="false" hidden="false" localSheetId="37" name="sll_capoluoghi" vbProcedure="false">#REF!</definedName>
    <definedName function="false" hidden="false" localSheetId="37" name="TOT" vbProcedure="false">'[4]'!$AE$7711</definedName>
    <definedName function="false" hidden="false" localSheetId="37" name="wer" vbProcedure="false">'[4]'!$H$8</definedName>
    <definedName function="false" hidden="false" localSheetId="38" name="Area" vbProcedure="false">'[1]'!$A$1</definedName>
    <definedName function="false" hidden="false" localSheetId="38" name="B" vbProcedure="false">'[4]'!$AE$7711</definedName>
    <definedName function="false" hidden="false" localSheetId="38" name="COST" vbProcedure="false">'[4]'!$AE$7711</definedName>
    <definedName function="false" hidden="false" localSheetId="38" name="C_" vbProcedure="false">'[4]'!$AE$7711</definedName>
    <definedName function="false" hidden="false" localSheetId="38" name="D" vbProcedure="false">'[4]'!$AE$7711</definedName>
    <definedName function="false" hidden="false" localSheetId="38" name="DD" vbProcedure="false">'[4]'!$AE$7711</definedName>
    <definedName function="false" hidden="false" localSheetId="38" name="dy" vbProcedure="false">'[1]'!$A$1</definedName>
    <definedName function="false" hidden="false" localSheetId="38" name="E" vbProcedure="false">'[4]'!$AE$7711</definedName>
    <definedName function="false" hidden="false" localSheetId="38" name="F" vbProcedure="false">'[4]'!$AE$7711</definedName>
    <definedName function="false" hidden="false" localSheetId="38" name="G" vbProcedure="false">'[4]'!$AE$7711</definedName>
    <definedName function="false" hidden="false" localSheetId="38" name="H" vbProcedure="false">'[4]'!$AE$7711</definedName>
    <definedName function="false" hidden="false" localSheetId="38" name="I" vbProcedure="false">'[4]'!$AE$7711</definedName>
    <definedName function="false" hidden="false" localSheetId="38" name="J" vbProcedure="false">'[4]'!$AE$7711</definedName>
    <definedName function="false" hidden="false" localSheetId="38" name="K" vbProcedure="false">'[4]'!$AE$7711</definedName>
    <definedName function="false" hidden="false" localSheetId="38" name="L" vbProcedure="false">'[4]'!$AE$7711</definedName>
    <definedName function="false" hidden="false" localSheetId="38" name="M" vbProcedure="false">'[4]'!$AE$7711</definedName>
    <definedName function="false" hidden="false" localSheetId="38" name="P" vbProcedure="false">'[4]'!$H$8</definedName>
    <definedName function="false" hidden="false" localSheetId="38" name="Q" vbProcedure="false">'[4]'!$H$8</definedName>
    <definedName function="false" hidden="false" localSheetId="38" name="sll_capoluoghi" vbProcedure="false">#REF!</definedName>
    <definedName function="false" hidden="false" localSheetId="38" name="TOT" vbProcedure="false">'[4]'!$AE$7711</definedName>
    <definedName function="false" hidden="false" localSheetId="38" name="wer" vbProcedure="false">'[4]'!$H$8</definedName>
    <definedName function="false" hidden="false" localSheetId="39" name="Area" vbProcedure="false">'[1]'!$A$1</definedName>
    <definedName function="false" hidden="false" localSheetId="39" name="B" vbProcedure="false">'[4]'!$AE$7711</definedName>
    <definedName function="false" hidden="false" localSheetId="39" name="COST" vbProcedure="false">'[4]'!$AE$7711</definedName>
    <definedName function="false" hidden="false" localSheetId="39" name="C_" vbProcedure="false">'[4]'!$AE$7711</definedName>
    <definedName function="false" hidden="false" localSheetId="39" name="D" vbProcedure="false">'[4]'!$AE$7711</definedName>
    <definedName function="false" hidden="false" localSheetId="39" name="DD" vbProcedure="false">'[4]'!$AE$7711</definedName>
    <definedName function="false" hidden="false" localSheetId="39" name="dy" vbProcedure="false">'[1]'!$A$1</definedName>
    <definedName function="false" hidden="false" localSheetId="39" name="E" vbProcedure="false">'[4]'!$AE$7711</definedName>
    <definedName function="false" hidden="false" localSheetId="39" name="F" vbProcedure="false">'[4]'!$AE$7711</definedName>
    <definedName function="false" hidden="false" localSheetId="39" name="G" vbProcedure="false">'[4]'!$AE$7711</definedName>
    <definedName function="false" hidden="false" localSheetId="39" name="H" vbProcedure="false">'[4]'!$AE$7711</definedName>
    <definedName function="false" hidden="false" localSheetId="39" name="I" vbProcedure="false">'[4]'!$AE$7711</definedName>
    <definedName function="false" hidden="false" localSheetId="39" name="J" vbProcedure="false">'[4]'!$AE$7711</definedName>
    <definedName function="false" hidden="false" localSheetId="39" name="K" vbProcedure="false">'[4]'!$AE$7711</definedName>
    <definedName function="false" hidden="false" localSheetId="39" name="L" vbProcedure="false">'[4]'!$AE$7711</definedName>
    <definedName function="false" hidden="false" localSheetId="39" name="M" vbProcedure="false">'[4]'!$AE$7711</definedName>
    <definedName function="false" hidden="false" localSheetId="39" name="P" vbProcedure="false">'[4]'!$H$8</definedName>
    <definedName function="false" hidden="false" localSheetId="39" name="Q" vbProcedure="false">'[4]'!$H$8</definedName>
    <definedName function="false" hidden="false" localSheetId="39" name="sll_capoluoghi" vbProcedure="false">#REF!</definedName>
    <definedName function="false" hidden="false" localSheetId="39" name="TOT" vbProcedure="false">'[4]'!$AE$7711</definedName>
    <definedName function="false" hidden="false" localSheetId="39" name="wer" vbProcedure="false">'[4]'!$H$8</definedName>
    <definedName function="false" hidden="false" localSheetId="40" name="Area" vbProcedure="false">'[1]'!$A$1</definedName>
    <definedName function="false" hidden="false" localSheetId="40" name="B" vbProcedure="false">'[4]'!$AE$7711</definedName>
    <definedName function="false" hidden="false" localSheetId="40" name="COST" vbProcedure="false">'[4]'!$AE$7711</definedName>
    <definedName function="false" hidden="false" localSheetId="40" name="C_" vbProcedure="false">'[4]'!$AE$7711</definedName>
    <definedName function="false" hidden="false" localSheetId="40" name="D" vbProcedure="false">'[4]'!$AE$7711</definedName>
    <definedName function="false" hidden="false" localSheetId="40" name="DD" vbProcedure="false">'[4]'!$AE$7711</definedName>
    <definedName function="false" hidden="false" localSheetId="40" name="dy" vbProcedure="false">'[1]'!$A$1</definedName>
    <definedName function="false" hidden="false" localSheetId="40" name="E" vbProcedure="false">'[4]'!$AE$7711</definedName>
    <definedName function="false" hidden="false" localSheetId="40" name="F" vbProcedure="false">'[4]'!$AE$7711</definedName>
    <definedName function="false" hidden="false" localSheetId="40" name="G" vbProcedure="false">'[4]'!$AE$7711</definedName>
    <definedName function="false" hidden="false" localSheetId="40" name="H" vbProcedure="false">'[4]'!$AE$7711</definedName>
    <definedName function="false" hidden="false" localSheetId="40" name="I" vbProcedure="false">'[4]'!$AE$7711</definedName>
    <definedName function="false" hidden="false" localSheetId="40" name="J" vbProcedure="false">'[4]'!$AE$7711</definedName>
    <definedName function="false" hidden="false" localSheetId="40" name="K" vbProcedure="false">'[4]'!$AE$7711</definedName>
    <definedName function="false" hidden="false" localSheetId="40" name="L" vbProcedure="false">'[4]'!$AE$7711</definedName>
    <definedName function="false" hidden="false" localSheetId="40" name="M" vbProcedure="false">'[4]'!$AE$7711</definedName>
    <definedName function="false" hidden="false" localSheetId="40" name="P" vbProcedure="false">'[4]'!$H$8</definedName>
    <definedName function="false" hidden="false" localSheetId="40" name="Q" vbProcedure="false">'[4]'!$H$8</definedName>
    <definedName function="false" hidden="false" localSheetId="40" name="sll_capoluoghi" vbProcedure="false">#REF!</definedName>
    <definedName function="false" hidden="false" localSheetId="40" name="TOT" vbProcedure="false">'[4]'!$AE$7711</definedName>
    <definedName function="false" hidden="false" localSheetId="40" name="wer" vbProcedure="false">'[4]'!$H$8</definedName>
    <definedName function="false" hidden="false" localSheetId="41" name="Area" vbProcedure="false">'[1]'!$A$1</definedName>
    <definedName function="false" hidden="false" localSheetId="41" name="B" vbProcedure="false">'[4]'!$AE$7711</definedName>
    <definedName function="false" hidden="false" localSheetId="41" name="COST" vbProcedure="false">'[4]'!$AE$7711</definedName>
    <definedName function="false" hidden="false" localSheetId="41" name="C_" vbProcedure="false">'[4]'!$AE$7711</definedName>
    <definedName function="false" hidden="false" localSheetId="41" name="D" vbProcedure="false">'[4]'!$AE$7711</definedName>
    <definedName function="false" hidden="false" localSheetId="41" name="DD" vbProcedure="false">'[4]'!$AE$7711</definedName>
    <definedName function="false" hidden="false" localSheetId="41" name="dy" vbProcedure="false">'[1]'!$A$1</definedName>
    <definedName function="false" hidden="false" localSheetId="41" name="E" vbProcedure="false">'[4]'!$AE$7711</definedName>
    <definedName function="false" hidden="false" localSheetId="41" name="F" vbProcedure="false">'[4]'!$AE$7711</definedName>
    <definedName function="false" hidden="false" localSheetId="41" name="G" vbProcedure="false">'[4]'!$AE$7711</definedName>
    <definedName function="false" hidden="false" localSheetId="41" name="H" vbProcedure="false">'[4]'!$AE$7711</definedName>
    <definedName function="false" hidden="false" localSheetId="41" name="I" vbProcedure="false">'[4]'!$AE$7711</definedName>
    <definedName function="false" hidden="false" localSheetId="41" name="J" vbProcedure="false">'[4]'!$AE$7711</definedName>
    <definedName function="false" hidden="false" localSheetId="41" name="K" vbProcedure="false">'[4]'!$AE$7711</definedName>
    <definedName function="false" hidden="false" localSheetId="41" name="L" vbProcedure="false">'[4]'!$AE$7711</definedName>
    <definedName function="false" hidden="false" localSheetId="41" name="M" vbProcedure="false">'[4]'!$AE$7711</definedName>
    <definedName function="false" hidden="false" localSheetId="41" name="P" vbProcedure="false">'[4]'!$H$8</definedName>
    <definedName function="false" hidden="false" localSheetId="41" name="Q" vbProcedure="false">'[4]'!$H$8</definedName>
    <definedName function="false" hidden="false" localSheetId="41" name="sll_capoluoghi" vbProcedure="false">#REF!</definedName>
    <definedName function="false" hidden="false" localSheetId="41" name="TOT" vbProcedure="false">'[4]'!$AE$7711</definedName>
    <definedName function="false" hidden="false" localSheetId="41" name="wer" vbProcedure="false">'[4]'!$H$8</definedName>
    <definedName function="false" hidden="false" localSheetId="42" name="Area" vbProcedure="false">'[1]'!$A$1</definedName>
    <definedName function="false" hidden="false" localSheetId="42" name="B" vbProcedure="false">'[4]'!$AE$7711</definedName>
    <definedName function="false" hidden="false" localSheetId="42" name="COST" vbProcedure="false">'[4]'!$AE$7711</definedName>
    <definedName function="false" hidden="false" localSheetId="42" name="C_" vbProcedure="false">'[4]'!$AE$7711</definedName>
    <definedName function="false" hidden="false" localSheetId="42" name="D" vbProcedure="false">'[4]'!$AE$7711</definedName>
    <definedName function="false" hidden="false" localSheetId="42" name="DD" vbProcedure="false">'[4]'!$AE$7711</definedName>
    <definedName function="false" hidden="false" localSheetId="42" name="E" vbProcedure="false">'[4]'!$AE$7711</definedName>
    <definedName function="false" hidden="false" localSheetId="42" name="F" vbProcedure="false">'[4]'!$AE$7711</definedName>
    <definedName function="false" hidden="false" localSheetId="42" name="G" vbProcedure="false">'[4]'!$AE$7711</definedName>
    <definedName function="false" hidden="false" localSheetId="42" name="H" vbProcedure="false">'[4]'!$AE$7711</definedName>
    <definedName function="false" hidden="false" localSheetId="42" name="I" vbProcedure="false">'[4]'!$AE$7711</definedName>
    <definedName function="false" hidden="false" localSheetId="42" name="J" vbProcedure="false">'[4]'!$AE$7711</definedName>
    <definedName function="false" hidden="false" localSheetId="42" name="K" vbProcedure="false">'[4]'!$AE$7711</definedName>
    <definedName function="false" hidden="false" localSheetId="42" name="L" vbProcedure="false">'[4]'!$AE$7711</definedName>
    <definedName function="false" hidden="false" localSheetId="42" name="M" vbProcedure="false">'[4]'!$AE$7711</definedName>
    <definedName function="false" hidden="false" localSheetId="42" name="P" vbProcedure="false">'[4]'!$H$8</definedName>
    <definedName function="false" hidden="false" localSheetId="42" name="Q" vbProcedure="false">'[4]'!$H$8</definedName>
    <definedName function="false" hidden="false" localSheetId="42" name="sll_capoluoghi" vbProcedure="false">#REF!</definedName>
    <definedName function="false" hidden="false" localSheetId="42" name="TOT" vbProcedure="false">'[4]'!$AE$7711</definedName>
    <definedName function="false" hidden="false" localSheetId="42" name="wer" vbProcedure="false">'[4]'!$H$8</definedName>
    <definedName function="false" hidden="false" localSheetId="43" name="Area" vbProcedure="false">'[1]'!$A$1</definedName>
    <definedName function="false" hidden="false" localSheetId="43" name="B" vbProcedure="false">'[4]'!$AE$7711</definedName>
    <definedName function="false" hidden="false" localSheetId="43" name="COST" vbProcedure="false">'[4]'!$AE$7711</definedName>
    <definedName function="false" hidden="false" localSheetId="43" name="C_" vbProcedure="false">'[4]'!$AE$7711</definedName>
    <definedName function="false" hidden="false" localSheetId="43" name="D" vbProcedure="false">'[4]'!$AE$7711</definedName>
    <definedName function="false" hidden="false" localSheetId="43" name="DD" vbProcedure="false">'[4]'!$AE$7711</definedName>
    <definedName function="false" hidden="false" localSheetId="43" name="E" vbProcedure="false">'[4]'!$AE$7711</definedName>
    <definedName function="false" hidden="false" localSheetId="43" name="F" vbProcedure="false">'[4]'!$AE$7711</definedName>
    <definedName function="false" hidden="false" localSheetId="43" name="G" vbProcedure="false">'[4]'!$AE$7711</definedName>
    <definedName function="false" hidden="false" localSheetId="43" name="H" vbProcedure="false">'[4]'!$AE$7711</definedName>
    <definedName function="false" hidden="false" localSheetId="43" name="I" vbProcedure="false">'[4]'!$AE$7711</definedName>
    <definedName function="false" hidden="false" localSheetId="43" name="J" vbProcedure="false">'[4]'!$AE$7711</definedName>
    <definedName function="false" hidden="false" localSheetId="43" name="K" vbProcedure="false">'[4]'!$AE$7711</definedName>
    <definedName function="false" hidden="false" localSheetId="43" name="L" vbProcedure="false">'[4]'!$AE$7711</definedName>
    <definedName function="false" hidden="false" localSheetId="43" name="M" vbProcedure="false">'[4]'!$AE$7711</definedName>
    <definedName function="false" hidden="false" localSheetId="43" name="P" vbProcedure="false">'[4]'!$H$8</definedName>
    <definedName function="false" hidden="false" localSheetId="43" name="Q" vbProcedure="false">'[4]'!$H$8</definedName>
    <definedName function="false" hidden="false" localSheetId="43" name="sll_capoluoghi" vbProcedure="false">#REF!</definedName>
    <definedName function="false" hidden="false" localSheetId="43" name="TOT" vbProcedure="false">'[4]'!$AE$7711</definedName>
    <definedName function="false" hidden="false" localSheetId="43" name="wer" vbProcedure="false">'[4]'!$H$8</definedName>
    <definedName function="false" hidden="false" localSheetId="47" name="a" vbProcedure="false">#REF!</definedName>
    <definedName function="false" hidden="false" localSheetId="47" name="appo_nazionale_tab_117_CampiIncrociati" vbProcedure="false">#REF!</definedName>
    <definedName function="false" hidden="false" localSheetId="47" name="appo_nazionale_tab_121_CampiIncrociati" vbProcedure="false">#REF!</definedName>
    <definedName function="false" hidden="false" localSheetId="47" name="B" vbProcedure="false">'[14]'!$AE$7711</definedName>
    <definedName function="false" hidden="false" localSheetId="47" name="COST" vbProcedure="false">'[14]'!$AE$7711</definedName>
    <definedName function="false" hidden="false" localSheetId="47" name="C_" vbProcedure="false">'[14]'!$AE$7711</definedName>
    <definedName function="false" hidden="false" localSheetId="47" name="D" vbProcedure="false">'[14]'!$AE$7711</definedName>
    <definedName function="false" hidden="false" localSheetId="47" name="DD" vbProcedure="false">'[14]'!$AE$7711</definedName>
    <definedName function="false" hidden="false" localSheetId="47" name="E" vbProcedure="false">'[14]'!$AE$7711</definedName>
    <definedName function="false" hidden="false" localSheetId="47" name="Excel_BuiltIn_Database" vbProcedure="false">'[11]'!$A$1:$E$96</definedName>
    <definedName function="false" hidden="false" localSheetId="47" name="F" vbProcedure="false">'[14]'!$AE$7711</definedName>
    <definedName function="false" hidden="false" localSheetId="47" name="Foglio1" vbProcedure="false">#REF!</definedName>
    <definedName function="false" hidden="false" localSheetId="47" name="G" vbProcedure="false">'[14]'!$AE$7711</definedName>
    <definedName function="false" hidden="false" localSheetId="47" name="H" vbProcedure="false">'[14]'!$AE$7711</definedName>
    <definedName function="false" hidden="false" localSheetId="47" name="I" vbProcedure="false">'[14]'!$AE$7711</definedName>
    <definedName function="false" hidden="false" localSheetId="47" name="J" vbProcedure="false">'[14]'!$AE$7711</definedName>
    <definedName function="false" hidden="false" localSheetId="47" name="K" vbProcedure="false">'[14]'!$AE$7711</definedName>
    <definedName function="false" hidden="false" localSheetId="47" name="L" vbProcedure="false">'[14]'!$AE$7711</definedName>
    <definedName function="false" hidden="false" localSheetId="47" name="M" vbProcedure="false">'[14]'!$AE$7711</definedName>
    <definedName function="false" hidden="false" localSheetId="47" name="nazionale_111_1_2_3_4" vbProcedure="false">'[11]'!$A$6:$M$78</definedName>
    <definedName function="false" hidden="false" localSheetId="47" name="NAZ_RTIGIANI" vbProcedure="false">'[11]'!$A$7:$P$66</definedName>
    <definedName function="false" hidden="false" localSheetId="47" name="P" vbProcedure="false">'[14]'!$H$8</definedName>
    <definedName function="false" hidden="false" localSheetId="47" name="POPY_XLS" vbProcedure="false">'[11]'!$A$1:$D$21</definedName>
    <definedName function="false" hidden="false" localSheetId="47" name="Q" vbProcedure="false">'[14]'!$H$8</definedName>
    <definedName function="false" hidden="false" localSheetId="47" name="sll_capoluoghi" vbProcedure="false">'[12]17.5'!$B$2:$FT$688</definedName>
    <definedName function="false" hidden="false" localSheetId="47" name="SPSS" vbProcedure="false">'[11]'!$A$1:$I$104</definedName>
    <definedName function="false" hidden="false" localSheetId="47" name="Tavola_2_15" vbProcedure="false">'[11]'!$A$1</definedName>
    <definedName function="false" hidden="false" localSheetId="47" name="Tavola_2_17" vbProcedure="false">'[11]'!$A$1</definedName>
    <definedName function="false" hidden="false" localSheetId="47" name="Tav_4_3_CENTRO" vbProcedure="false">#REF!</definedName>
    <definedName function="false" hidden="false" localSheetId="47" name="Tav_4_3_ITALIA" vbProcedure="false">#REF!</definedName>
    <definedName function="false" hidden="false" localSheetId="47" name="Tav_4_3_MEZZOGIORNO" vbProcedure="false">#REF!</definedName>
    <definedName function="false" hidden="false" localSheetId="47" name="Tav_4_3_NE" vbProcedure="false">#REF!</definedName>
    <definedName function="false" hidden="false" localSheetId="47" name="Tav_4_3_NO" vbProcedure="false">#REF!</definedName>
    <definedName function="false" hidden="false" localSheetId="47" name="Tav_4_3_NORD" vbProcedure="false">#REF!</definedName>
    <definedName function="false" hidden="false" localSheetId="47" name="titolo_cetrato" vbProcedure="false">#REF!</definedName>
    <definedName function="false" hidden="false" localSheetId="47" name="TOT" vbProcedure="false">'[14]'!$AE$7711</definedName>
    <definedName function="false" hidden="false" localSheetId="54" name="a" vbProcedure="false">#REF!</definedName>
    <definedName function="false" hidden="false" localSheetId="54" name="appo_nazionale_tab_117_CampiIncrociati" vbProcedure="false">#REF!</definedName>
    <definedName function="false" hidden="false" localSheetId="54" name="appo_nazionale_tab_121_CampiIncrociati" vbProcedure="false">#REF!</definedName>
    <definedName function="false" hidden="false" localSheetId="54" name="B" vbProcedure="false">'[14]'!$AE$7711</definedName>
    <definedName function="false" hidden="false" localSheetId="54" name="COST" vbProcedure="false">'[14]'!$AE$7711</definedName>
    <definedName function="false" hidden="false" localSheetId="54" name="C_" vbProcedure="false">'[14]'!$AE$7711</definedName>
    <definedName function="false" hidden="false" localSheetId="54" name="D" vbProcedure="false">'[14]'!$AE$7711</definedName>
    <definedName function="false" hidden="false" localSheetId="54" name="DD" vbProcedure="false">'[14]'!$AE$7711</definedName>
    <definedName function="false" hidden="false" localSheetId="54" name="E" vbProcedure="false">'[14]'!$AE$7711</definedName>
    <definedName function="false" hidden="false" localSheetId="54" name="Excel_BuiltIn_Database" vbProcedure="false">'[11]'!$A$1:$E$96</definedName>
    <definedName function="false" hidden="false" localSheetId="54" name="F" vbProcedure="false">'[14]'!$AE$7711</definedName>
    <definedName function="false" hidden="false" localSheetId="54" name="Foglio1" vbProcedure="false">#REF!</definedName>
    <definedName function="false" hidden="false" localSheetId="54" name="G" vbProcedure="false">'[14]'!$AE$7711</definedName>
    <definedName function="false" hidden="false" localSheetId="54" name="H" vbProcedure="false">'[14]'!$AE$7711</definedName>
    <definedName function="false" hidden="false" localSheetId="54" name="I" vbProcedure="false">'[14]'!$AE$7711</definedName>
    <definedName function="false" hidden="false" localSheetId="54" name="J" vbProcedure="false">'[14]'!$AE$7711</definedName>
    <definedName function="false" hidden="false" localSheetId="54" name="K" vbProcedure="false">'[14]'!$AE$7711</definedName>
    <definedName function="false" hidden="false" localSheetId="54" name="L" vbProcedure="false">'[14]'!$AE$7711</definedName>
    <definedName function="false" hidden="false" localSheetId="54" name="M" vbProcedure="false">'[14]'!$AE$7711</definedName>
    <definedName function="false" hidden="false" localSheetId="54" name="nazionale_111_1_2_3_4" vbProcedure="false">'[11]'!$A$6:$M$78</definedName>
    <definedName function="false" hidden="false" localSheetId="54" name="NAZ_RTIGIANI" vbProcedure="false">'[11]'!$A$7:$P$66</definedName>
    <definedName function="false" hidden="false" localSheetId="54" name="P" vbProcedure="false">'[14]'!$H$8</definedName>
    <definedName function="false" hidden="false" localSheetId="54" name="POPY_XLS" vbProcedure="false">'[11]'!$A$1:$D$21</definedName>
    <definedName function="false" hidden="false" localSheetId="54" name="Q" vbProcedure="false">'[14]'!$H$8</definedName>
    <definedName function="false" hidden="false" localSheetId="54" name="sll_capoluoghi" vbProcedure="false">'[12]17.5'!$B$2:$FT$688</definedName>
    <definedName function="false" hidden="false" localSheetId="54" name="SPSS" vbProcedure="false">'[11]'!$A$1:$I$104</definedName>
    <definedName function="false" hidden="false" localSheetId="54" name="Tavola_2_15" vbProcedure="false">'[11]'!$A$1</definedName>
    <definedName function="false" hidden="false" localSheetId="54" name="Tavola_2_17" vbProcedure="false">'[11]'!$A$1</definedName>
    <definedName function="false" hidden="false" localSheetId="54" name="Tav_4_3_CENTRO" vbProcedure="false">#REF!</definedName>
    <definedName function="false" hidden="false" localSheetId="54" name="Tav_4_3_ITALIA" vbProcedure="false">#REF!</definedName>
    <definedName function="false" hidden="false" localSheetId="54" name="Tav_4_3_MEZZOGIORNO" vbProcedure="false">#REF!</definedName>
    <definedName function="false" hidden="false" localSheetId="54" name="Tav_4_3_NE" vbProcedure="false">#REF!</definedName>
    <definedName function="false" hidden="false" localSheetId="54" name="Tav_4_3_NO" vbProcedure="false">#REF!</definedName>
    <definedName function="false" hidden="false" localSheetId="54" name="Tav_4_3_NORD" vbProcedure="false">#REF!</definedName>
    <definedName function="false" hidden="false" localSheetId="54" name="titolo_cetrato" vbProcedure="false">#REF!</definedName>
    <definedName function="false" hidden="false" localSheetId="54" name="TOT" vbProcedure="false">'[14]'!$AE$7711</definedName>
    <definedName function="false" hidden="false" localSheetId="55" name="a" vbProcedure="false">#REF!</definedName>
    <definedName function="false" hidden="false" localSheetId="55" name="appo_nazionale_tab_117_CampiIncrociati" vbProcedure="false">#REF!</definedName>
    <definedName function="false" hidden="false" localSheetId="55" name="appo_nazionale_tab_121_CampiIncrociati" vbProcedure="false">#REF!</definedName>
    <definedName function="false" hidden="false" localSheetId="55" name="B" vbProcedure="false">'[14]'!$AE$7711</definedName>
    <definedName function="false" hidden="false" localSheetId="55" name="COST" vbProcedure="false">'[14]'!$AE$7711</definedName>
    <definedName function="false" hidden="false" localSheetId="55" name="C_" vbProcedure="false">'[14]'!$AE$7711</definedName>
    <definedName function="false" hidden="false" localSheetId="55" name="D" vbProcedure="false">'[14]'!$AE$7711</definedName>
    <definedName function="false" hidden="false" localSheetId="55" name="DD" vbProcedure="false">'[14]'!$AE$7711</definedName>
    <definedName function="false" hidden="false" localSheetId="55" name="E" vbProcedure="false">'[14]'!$AE$7711</definedName>
    <definedName function="false" hidden="false" localSheetId="55" name="Excel_BuiltIn_Database" vbProcedure="false">'[11]'!$A$1:$E$96</definedName>
    <definedName function="false" hidden="false" localSheetId="55" name="F" vbProcedure="false">'[14]'!$AE$7711</definedName>
    <definedName function="false" hidden="false" localSheetId="55" name="Foglio1" vbProcedure="false">#REF!</definedName>
    <definedName function="false" hidden="false" localSheetId="55" name="G" vbProcedure="false">'[14]'!$AE$7711</definedName>
    <definedName function="false" hidden="false" localSheetId="55" name="H" vbProcedure="false">'[14]'!$AE$7711</definedName>
    <definedName function="false" hidden="false" localSheetId="55" name="I" vbProcedure="false">'[14]'!$AE$7711</definedName>
    <definedName function="false" hidden="false" localSheetId="55" name="J" vbProcedure="false">'[14]'!$AE$7711</definedName>
    <definedName function="false" hidden="false" localSheetId="55" name="K" vbProcedure="false">'[14]'!$AE$7711</definedName>
    <definedName function="false" hidden="false" localSheetId="55" name="L" vbProcedure="false">'[14]'!$AE$7711</definedName>
    <definedName function="false" hidden="false" localSheetId="55" name="M" vbProcedure="false">'[14]'!$AE$7711</definedName>
    <definedName function="false" hidden="false" localSheetId="55" name="nazionale_111_1_2_3_4" vbProcedure="false">'[11]'!$A$6:$M$78</definedName>
    <definedName function="false" hidden="false" localSheetId="55" name="NAZ_RTIGIANI" vbProcedure="false">'[11]'!$A$7:$P$66</definedName>
    <definedName function="false" hidden="false" localSheetId="55" name="P" vbProcedure="false">'[14]'!$H$8</definedName>
    <definedName function="false" hidden="false" localSheetId="55" name="POPY_XLS" vbProcedure="false">'[11]'!$A$1:$D$21</definedName>
    <definedName function="false" hidden="false" localSheetId="55" name="Q" vbProcedure="false">'[14]'!$H$8</definedName>
    <definedName function="false" hidden="false" localSheetId="55" name="sll_capoluoghi" vbProcedure="false">'[15]17.5'!$B$2:$FT$688</definedName>
    <definedName function="false" hidden="false" localSheetId="55" name="SPSS" vbProcedure="false">'[11]'!$A$1:$I$104</definedName>
    <definedName function="false" hidden="false" localSheetId="55" name="Tavola_2_15" vbProcedure="false">'[11]'!$A$1</definedName>
    <definedName function="false" hidden="false" localSheetId="55" name="Tavola_2_17" vbProcedure="false">'[11]'!$A$1</definedName>
    <definedName function="false" hidden="false" localSheetId="55" name="Tav_4_3_CENTRO" vbProcedure="false">#REF!</definedName>
    <definedName function="false" hidden="false" localSheetId="55" name="Tav_4_3_ITALIA" vbProcedure="false">#REF!</definedName>
    <definedName function="false" hidden="false" localSheetId="55" name="Tav_4_3_MEZZOGIORNO" vbProcedure="false">#REF!</definedName>
    <definedName function="false" hidden="false" localSheetId="55" name="Tav_4_3_NE" vbProcedure="false">#REF!</definedName>
    <definedName function="false" hidden="false" localSheetId="55" name="Tav_4_3_NO" vbProcedure="false">#REF!</definedName>
    <definedName function="false" hidden="false" localSheetId="55" name="Tav_4_3_NORD" vbProcedure="false">#REF!</definedName>
    <definedName function="false" hidden="false" localSheetId="55" name="titolo_cetrato" vbProcedure="false">#REF!</definedName>
    <definedName function="false" hidden="false" localSheetId="55" name="TOT" vbProcedure="false">'[14]'!$AE$7711</definedName>
    <definedName function="false" hidden="false" localSheetId="56" name="a" vbProcedure="false">#REF!</definedName>
    <definedName function="false" hidden="false" localSheetId="56" name="appo_nazionale_tab_117_CampiIncrociati" vbProcedure="false">#REF!</definedName>
    <definedName function="false" hidden="false" localSheetId="56" name="appo_nazionale_tab_121_CampiIncrociati" vbProcedure="false">#REF!</definedName>
    <definedName function="false" hidden="false" localSheetId="56" name="B" vbProcedure="false">'[14]'!$AE$7711</definedName>
    <definedName function="false" hidden="false" localSheetId="56" name="COST" vbProcedure="false">'[14]'!$AE$7711</definedName>
    <definedName function="false" hidden="false" localSheetId="56" name="C_" vbProcedure="false">'[14]'!$AE$7711</definedName>
    <definedName function="false" hidden="false" localSheetId="56" name="D" vbProcedure="false">'[14]'!$AE$7711</definedName>
    <definedName function="false" hidden="false" localSheetId="56" name="DD" vbProcedure="false">'[14]'!$AE$7711</definedName>
    <definedName function="false" hidden="false" localSheetId="56" name="E" vbProcedure="false">'[14]'!$AE$7711</definedName>
    <definedName function="false" hidden="false" localSheetId="56" name="Excel_BuiltIn_Database" vbProcedure="false">'[11]'!$A$1:$E$96</definedName>
    <definedName function="false" hidden="false" localSheetId="56" name="F" vbProcedure="false">'[14]'!$AE$7711</definedName>
    <definedName function="false" hidden="false" localSheetId="56" name="Foglio1" vbProcedure="false">#REF!</definedName>
    <definedName function="false" hidden="false" localSheetId="56" name="G" vbProcedure="false">'[14]'!$AE$7711</definedName>
    <definedName function="false" hidden="false" localSheetId="56" name="H" vbProcedure="false">'[14]'!$AE$7711</definedName>
    <definedName function="false" hidden="false" localSheetId="56" name="I" vbProcedure="false">'[14]'!$AE$7711</definedName>
    <definedName function="false" hidden="false" localSheetId="56" name="J" vbProcedure="false">'[14]'!$AE$7711</definedName>
    <definedName function="false" hidden="false" localSheetId="56" name="K" vbProcedure="false">'[14]'!$AE$7711</definedName>
    <definedName function="false" hidden="false" localSheetId="56" name="L" vbProcedure="false">'[14]'!$AE$7711</definedName>
    <definedName function="false" hidden="false" localSheetId="56" name="M" vbProcedure="false">'[14]'!$AE$7711</definedName>
    <definedName function="false" hidden="false" localSheetId="56" name="nazionale_111_1_2_3_4" vbProcedure="false">'[11]'!$A$6:$M$78</definedName>
    <definedName function="false" hidden="false" localSheetId="56" name="NAZ_RTIGIANI" vbProcedure="false">'[11]'!$A$7:$P$66</definedName>
    <definedName function="false" hidden="false" localSheetId="56" name="P" vbProcedure="false">'[14]'!$H$8</definedName>
    <definedName function="false" hidden="false" localSheetId="56" name="POPY_XLS" vbProcedure="false">'[11]'!$A$1:$D$21</definedName>
    <definedName function="false" hidden="false" localSheetId="56" name="Q" vbProcedure="false">'[14]'!$H$8</definedName>
    <definedName function="false" hidden="false" localSheetId="56" name="sll_capoluoghi" vbProcedure="false">'[12]17.5'!$B$2:$FT$688</definedName>
    <definedName function="false" hidden="false" localSheetId="56" name="SPSS" vbProcedure="false">'[11]'!$A$1:$I$104</definedName>
    <definedName function="false" hidden="false" localSheetId="56" name="Tavola_2_15" vbProcedure="false">'[11]'!$A$1</definedName>
    <definedName function="false" hidden="false" localSheetId="56" name="Tavola_2_17" vbProcedure="false">'[11]'!$A$1</definedName>
    <definedName function="false" hidden="false" localSheetId="56" name="Tav_4_3_CENTRO" vbProcedure="false">#REF!</definedName>
    <definedName function="false" hidden="false" localSheetId="56" name="Tav_4_3_ITALIA" vbProcedure="false">#REF!</definedName>
    <definedName function="false" hidden="false" localSheetId="56" name="Tav_4_3_MEZZOGIORNO" vbProcedure="false">#REF!</definedName>
    <definedName function="false" hidden="false" localSheetId="56" name="Tav_4_3_NE" vbProcedure="false">#REF!</definedName>
    <definedName function="false" hidden="false" localSheetId="56" name="Tav_4_3_NO" vbProcedure="false">#REF!</definedName>
    <definedName function="false" hidden="false" localSheetId="56" name="Tav_4_3_NORD" vbProcedure="false">#REF!</definedName>
    <definedName function="false" hidden="false" localSheetId="56" name="titolo_cetrato" vbProcedure="false">#REF!</definedName>
    <definedName function="false" hidden="false" localSheetId="56" name="TOT" vbProcedure="false">'[14]'!$AE$7711</definedName>
    <definedName function="false" hidden="false" localSheetId="57" name="Excel_BuiltIn__FilterDatabase" vbProcedure="false">'5.1'!$A$6:$G$23</definedName>
    <definedName function="false" hidden="false" localSheetId="59" name="Excel_BuiltIn__FilterDatabase" vbProcedure="false">'5.3'!$A$4:$E$15</definedName>
    <definedName function="false" hidden="false" localSheetId="60" name="Excel_BuiltIn__FilterDatabase" vbProcedure="false">'5.4'!$A$3:$P$3</definedName>
    <definedName function="false" hidden="false" localSheetId="62" name="Excel_BuiltIn__FilterDatabase" vbProcedure="false">'5.6'!$A$7:$V$21</definedName>
    <definedName function="false" hidden="false" localSheetId="66" name="Excel_BuiltIn__FilterDatabase" vbProcedure="false">'5.10'!$A$4:$G$4</definedName>
    <definedName function="false" hidden="false" localSheetId="70" name="Excel_BuiltIn__FilterDatabase" vbProcedure="false">'5.14'!$A$5:$H$21</definedName>
    <definedName function="false" hidden="false" localSheetId="71" name="a" vbProcedure="false">#REF!</definedName>
    <definedName function="false" hidden="false" localSheetId="71" name="appo_nazionale_tab_117_CampiIncrociati" vbProcedure="false">#REF!</definedName>
    <definedName function="false" hidden="false" localSheetId="71" name="appo_nazionale_tab_121_CampiIncrociati" vbProcedure="false">#REF!</definedName>
    <definedName function="false" hidden="false" localSheetId="71" name="B" vbProcedure="false">'[14]'!$AE$7711</definedName>
    <definedName function="false" hidden="false" localSheetId="71" name="COST" vbProcedure="false">'[14]'!$AE$7711</definedName>
    <definedName function="false" hidden="false" localSheetId="71" name="C_" vbProcedure="false">'[14]'!$AE$7711</definedName>
    <definedName function="false" hidden="false" localSheetId="71" name="D" vbProcedure="false">'[14]'!$AE$7711</definedName>
    <definedName function="false" hidden="false" localSheetId="71" name="DD" vbProcedure="false">'[14]'!$AE$7711</definedName>
    <definedName function="false" hidden="false" localSheetId="71" name="E" vbProcedure="false">'[14]'!$AE$7711</definedName>
    <definedName function="false" hidden="false" localSheetId="71" name="Excel_BuiltIn_Database" vbProcedure="false">'[11]'!$A$1:$E$96</definedName>
    <definedName function="false" hidden="false" localSheetId="71" name="F" vbProcedure="false">'[14]'!$AE$7711</definedName>
    <definedName function="false" hidden="false" localSheetId="71" name="Foglio1" vbProcedure="false">#REF!</definedName>
    <definedName function="false" hidden="false" localSheetId="71" name="G" vbProcedure="false">'[14]'!$AE$7711</definedName>
    <definedName function="false" hidden="false" localSheetId="71" name="H" vbProcedure="false">'[14]'!$AE$7711</definedName>
    <definedName function="false" hidden="false" localSheetId="71" name="I" vbProcedure="false">'[14]'!$AE$7711</definedName>
    <definedName function="false" hidden="false" localSheetId="71" name="J" vbProcedure="false">'[14]'!$AE$7711</definedName>
    <definedName function="false" hidden="false" localSheetId="71" name="K" vbProcedure="false">'[14]'!$AE$7711</definedName>
    <definedName function="false" hidden="false" localSheetId="71" name="L" vbProcedure="false">'[14]'!$AE$7711</definedName>
    <definedName function="false" hidden="false" localSheetId="71" name="M" vbProcedure="false">'[14]'!$AE$7711</definedName>
    <definedName function="false" hidden="false" localSheetId="71" name="nazionale_111_1_2_3_4" vbProcedure="false">'[11]'!$A$6:$M$78</definedName>
    <definedName function="false" hidden="false" localSheetId="71" name="NAZ_RTIGIANI" vbProcedure="false">'[11]'!$A$7:$P$66</definedName>
    <definedName function="false" hidden="false" localSheetId="71" name="P" vbProcedure="false">'[14]'!$H$8</definedName>
    <definedName function="false" hidden="false" localSheetId="71" name="POPY_XLS" vbProcedure="false">'[11]'!$A$1:$D$21</definedName>
    <definedName function="false" hidden="false" localSheetId="71" name="Q" vbProcedure="false">'[14]'!$H$8</definedName>
    <definedName function="false" hidden="false" localSheetId="71" name="sll_capoluoghi" vbProcedure="false">'[12]17.5'!$B$2:$FT$688</definedName>
    <definedName function="false" hidden="false" localSheetId="71" name="SPSS" vbProcedure="false">'[11]'!$A$1:$I$104</definedName>
    <definedName function="false" hidden="false" localSheetId="71" name="Tavola_2_15" vbProcedure="false">'[11]'!$A$1</definedName>
    <definedName function="false" hidden="false" localSheetId="71" name="Tavola_2_17" vbProcedure="false">'[11]'!$A$1</definedName>
    <definedName function="false" hidden="false" localSheetId="71" name="Tav_4_3_CENTRO" vbProcedure="false">#REF!</definedName>
    <definedName function="false" hidden="false" localSheetId="71" name="Tav_4_3_ITALIA" vbProcedure="false">#REF!</definedName>
    <definedName function="false" hidden="false" localSheetId="71" name="Tav_4_3_MEZZOGIORNO" vbProcedure="false">#REF!</definedName>
    <definedName function="false" hidden="false" localSheetId="71" name="Tav_4_3_NE" vbProcedure="false">#REF!</definedName>
    <definedName function="false" hidden="false" localSheetId="71" name="Tav_4_3_NO" vbProcedure="false">#REF!</definedName>
    <definedName function="false" hidden="false" localSheetId="71" name="Tav_4_3_NORD" vbProcedure="false">#REF!</definedName>
    <definedName function="false" hidden="false" localSheetId="71" name="titolo_cetrato" vbProcedure="false">#REF!</definedName>
    <definedName function="false" hidden="false" localSheetId="71" name="TOT" vbProcedure="false">'[14]'!$AE$7711</definedName>
    <definedName function="false" hidden="false" localSheetId="80" name="a" vbProcedure="false">#REF!</definedName>
    <definedName function="false" hidden="false" localSheetId="80" name="appo_nazionale_tab_117_CampiIncrociati" vbProcedure="false">#REF!</definedName>
    <definedName function="false" hidden="false" localSheetId="80" name="appo_nazionale_tab_121_CampiIncrociati" vbProcedure="false">#REF!</definedName>
    <definedName function="false" hidden="false" localSheetId="80" name="B" vbProcedure="false">'[14]'!$AE$7711</definedName>
    <definedName function="false" hidden="false" localSheetId="80" name="COST" vbProcedure="false">'[14]'!$AE$7711</definedName>
    <definedName function="false" hidden="false" localSheetId="80" name="C_" vbProcedure="false">'[14]'!$AE$7711</definedName>
    <definedName function="false" hidden="false" localSheetId="80" name="D" vbProcedure="false">'[14]'!$AE$7711</definedName>
    <definedName function="false" hidden="false" localSheetId="80" name="DD" vbProcedure="false">'[14]'!$AE$7711</definedName>
    <definedName function="false" hidden="false" localSheetId="80" name="E" vbProcedure="false">'[14]'!$AE$7711</definedName>
    <definedName function="false" hidden="false" localSheetId="80" name="Excel_BuiltIn_Database" vbProcedure="false">'[11]'!$A$1:$E$96</definedName>
    <definedName function="false" hidden="false" localSheetId="80" name="F" vbProcedure="false">'[14]'!$AE$7711</definedName>
    <definedName function="false" hidden="false" localSheetId="80" name="Foglio1" vbProcedure="false">#REF!</definedName>
    <definedName function="false" hidden="false" localSheetId="80" name="G" vbProcedure="false">'[14]'!$AE$7711</definedName>
    <definedName function="false" hidden="false" localSheetId="80" name="H" vbProcedure="false">'[14]'!$AE$7711</definedName>
    <definedName function="false" hidden="false" localSheetId="80" name="I" vbProcedure="false">'[14]'!$AE$7711</definedName>
    <definedName function="false" hidden="false" localSheetId="80" name="J" vbProcedure="false">'[14]'!$AE$7711</definedName>
    <definedName function="false" hidden="false" localSheetId="80" name="K" vbProcedure="false">'[14]'!$AE$7711</definedName>
    <definedName function="false" hidden="false" localSheetId="80" name="L" vbProcedure="false">'[14]'!$AE$7711</definedName>
    <definedName function="false" hidden="false" localSheetId="80" name="M" vbProcedure="false">'[14]'!$AE$7711</definedName>
    <definedName function="false" hidden="false" localSheetId="80" name="nazionale_111_1_2_3_4" vbProcedure="false">'[11]'!$A$6:$M$78</definedName>
    <definedName function="false" hidden="false" localSheetId="80" name="NAZ_RTIGIANI" vbProcedure="false">'[11]'!$A$7:$P$66</definedName>
    <definedName function="false" hidden="false" localSheetId="80" name="P" vbProcedure="false">'[14]'!$H$8</definedName>
    <definedName function="false" hidden="false" localSheetId="80" name="POPY_XLS" vbProcedure="false">'[11]'!$A$1:$D$21</definedName>
    <definedName function="false" hidden="false" localSheetId="80" name="Q" vbProcedure="false">'[14]'!$H$8</definedName>
    <definedName function="false" hidden="false" localSheetId="80" name="sll_capoluoghi" vbProcedure="false">'[12]17.5'!$B$2:$FT$688</definedName>
    <definedName function="false" hidden="false" localSheetId="80" name="SPSS" vbProcedure="false">'[11]'!$A$1:$I$104</definedName>
    <definedName function="false" hidden="false" localSheetId="80" name="Tavola_2_15" vbProcedure="false">'[11]'!$A$1</definedName>
    <definedName function="false" hidden="false" localSheetId="80" name="Tavola_2_17" vbProcedure="false">'[11]'!$A$1</definedName>
    <definedName function="false" hidden="false" localSheetId="80" name="Tav_4_3_CENTRO" vbProcedure="false">#REF!</definedName>
    <definedName function="false" hidden="false" localSheetId="80" name="Tav_4_3_ITALIA" vbProcedure="false">#REF!</definedName>
    <definedName function="false" hidden="false" localSheetId="80" name="Tav_4_3_MEZZOGIORNO" vbProcedure="false">#REF!</definedName>
    <definedName function="false" hidden="false" localSheetId="80" name="Tav_4_3_NE" vbProcedure="false">#REF!</definedName>
    <definedName function="false" hidden="false" localSheetId="80" name="Tav_4_3_NO" vbProcedure="false">#REF!</definedName>
    <definedName function="false" hidden="false" localSheetId="80" name="Tav_4_3_NORD" vbProcedure="false">#REF!</definedName>
    <definedName function="false" hidden="false" localSheetId="80" name="titolo_cetrato" vbProcedure="false">#REF!</definedName>
    <definedName function="false" hidden="false" localSheetId="80" name="TOT" vbProcedure="false">'[14]'!$AE$7711</definedName>
    <definedName function="false" hidden="false" localSheetId="93" name="a" vbProcedure="false">#REF!</definedName>
    <definedName function="false" hidden="false" localSheetId="93" name="appo_nazionale_tab_117_CampiIncrociati" vbProcedure="false">#REF!</definedName>
    <definedName function="false" hidden="false" localSheetId="93" name="appo_nazionale_tab_121_CampiIncrociati" vbProcedure="false">#REF!</definedName>
    <definedName function="false" hidden="false" localSheetId="93" name="B" vbProcedure="false">'[14]'!$AE$7711</definedName>
    <definedName function="false" hidden="false" localSheetId="93" name="COST" vbProcedure="false">'[14]'!$AE$7711</definedName>
    <definedName function="false" hidden="false" localSheetId="93" name="C_" vbProcedure="false">'[14]'!$AE$7711</definedName>
    <definedName function="false" hidden="false" localSheetId="93" name="D" vbProcedure="false">'[14]'!$AE$7711</definedName>
    <definedName function="false" hidden="false" localSheetId="93" name="DD" vbProcedure="false">'[14]'!$AE$7711</definedName>
    <definedName function="false" hidden="false" localSheetId="93" name="E" vbProcedure="false">'[14]'!$AE$7711</definedName>
    <definedName function="false" hidden="false" localSheetId="93" name="Excel_BuiltIn_Database" vbProcedure="false">'[11]'!$A$1:$E$96</definedName>
    <definedName function="false" hidden="false" localSheetId="93" name="F" vbProcedure="false">'[14]'!$AE$7711</definedName>
    <definedName function="false" hidden="false" localSheetId="93" name="Foglio1" vbProcedure="false">#REF!</definedName>
    <definedName function="false" hidden="false" localSheetId="93" name="G" vbProcedure="false">'[14]'!$AE$7711</definedName>
    <definedName function="false" hidden="false" localSheetId="93" name="H" vbProcedure="false">'[14]'!$AE$7711</definedName>
    <definedName function="false" hidden="false" localSheetId="93" name="I" vbProcedure="false">'[14]'!$AE$7711</definedName>
    <definedName function="false" hidden="false" localSheetId="93" name="J" vbProcedure="false">'[14]'!$AE$7711</definedName>
    <definedName function="false" hidden="false" localSheetId="93" name="K" vbProcedure="false">'[14]'!$AE$7711</definedName>
    <definedName function="false" hidden="false" localSheetId="93" name="L" vbProcedure="false">'[14]'!$AE$7711</definedName>
    <definedName function="false" hidden="false" localSheetId="93" name="M" vbProcedure="false">'[14]'!$AE$7711</definedName>
    <definedName function="false" hidden="false" localSheetId="93" name="nazionale_111_1_2_3_4" vbProcedure="false">'[11]'!$A$6:$M$78</definedName>
    <definedName function="false" hidden="false" localSheetId="93" name="NAZ_RTIGIANI" vbProcedure="false">'[11]'!$A$7:$P$66</definedName>
    <definedName function="false" hidden="false" localSheetId="93" name="P" vbProcedure="false">'[14]'!$H$8</definedName>
    <definedName function="false" hidden="false" localSheetId="93" name="POPY_XLS" vbProcedure="false">'[11]'!$A$1:$D$21</definedName>
    <definedName function="false" hidden="false" localSheetId="93" name="Q" vbProcedure="false">'[14]'!$H$8</definedName>
    <definedName function="false" hidden="false" localSheetId="93" name="sll_capoluoghi" vbProcedure="false">'[12]17.5'!$B$2:$FT$688</definedName>
    <definedName function="false" hidden="false" localSheetId="93" name="SPSS" vbProcedure="false">'[11]'!$A$1:$I$104</definedName>
    <definedName function="false" hidden="false" localSheetId="93" name="Tavola_2_15" vbProcedure="false">'[11]'!$A$1</definedName>
    <definedName function="false" hidden="false" localSheetId="93" name="Tavola_2_17" vbProcedure="false">'[11]'!$A$1</definedName>
    <definedName function="false" hidden="false" localSheetId="93" name="Tav_4_3_CENTRO" vbProcedure="false">#REF!</definedName>
    <definedName function="false" hidden="false" localSheetId="93" name="Tav_4_3_ITALIA" vbProcedure="false">#REF!</definedName>
    <definedName function="false" hidden="false" localSheetId="93" name="Tav_4_3_MEZZOGIORNO" vbProcedure="false">#REF!</definedName>
    <definedName function="false" hidden="false" localSheetId="93" name="Tav_4_3_NE" vbProcedure="false">#REF!</definedName>
    <definedName function="false" hidden="false" localSheetId="93" name="Tav_4_3_NO" vbProcedure="false">#REF!</definedName>
    <definedName function="false" hidden="false" localSheetId="93" name="Tav_4_3_NORD" vbProcedure="false">#REF!</definedName>
    <definedName function="false" hidden="false" localSheetId="93" name="titolo_cetrato" vbProcedure="false">#REF!</definedName>
    <definedName function="false" hidden="false" localSheetId="93" name="TOT" vbProcedure="false">'[14]'!$AE$7711</definedName>
    <definedName function="false" hidden="false" localSheetId="95" name="Area" vbProcedure="false">'[1]'!$A$1</definedName>
    <definedName function="false" hidden="false" localSheetId="95" name="B" vbProcedure="false">'[4]'!$AE$7711</definedName>
    <definedName function="false" hidden="false" localSheetId="95" name="COST" vbProcedure="false">'[4]'!$AE$7711</definedName>
    <definedName function="false" hidden="false" localSheetId="95" name="C_" vbProcedure="false">'[4]'!$AE$7711</definedName>
    <definedName function="false" hidden="false" localSheetId="95" name="D" vbProcedure="false">'[4]'!$AE$7711</definedName>
    <definedName function="false" hidden="false" localSheetId="95" name="DD" vbProcedure="false">'[4]'!$AE$7711</definedName>
    <definedName function="false" hidden="false" localSheetId="95" name="dy" vbProcedure="false">'[1]'!$A$1</definedName>
    <definedName function="false" hidden="false" localSheetId="95" name="E" vbProcedure="false">'[4]'!$AE$7711</definedName>
    <definedName function="false" hidden="false" localSheetId="95" name="F" vbProcedure="false">'[4]'!$AE$7711</definedName>
    <definedName function="false" hidden="false" localSheetId="95" name="G" vbProcedure="false">'[4]'!$AE$7711</definedName>
    <definedName function="false" hidden="false" localSheetId="95" name="H" vbProcedure="false">'[4]'!$AE$7711</definedName>
    <definedName function="false" hidden="false" localSheetId="95" name="I" vbProcedure="false">'[4]'!$AE$7711</definedName>
    <definedName function="false" hidden="false" localSheetId="95" name="J" vbProcedure="false">'[4]'!$AE$7711</definedName>
    <definedName function="false" hidden="false" localSheetId="95" name="K" vbProcedure="false">'[4]'!$AE$7711</definedName>
    <definedName function="false" hidden="false" localSheetId="95" name="L" vbProcedure="false">'[4]'!$AE$7711</definedName>
    <definedName function="false" hidden="false" localSheetId="95" name="M" vbProcedure="false">'[4]'!$AE$7711</definedName>
    <definedName function="false" hidden="false" localSheetId="95" name="P" vbProcedure="false">'[4]'!$H$8</definedName>
    <definedName function="false" hidden="false" localSheetId="95" name="Q" vbProcedure="false">'[4]'!$H$8</definedName>
    <definedName function="false" hidden="false" localSheetId="95" name="sll_capoluoghi" vbProcedure="false">#REF!</definedName>
    <definedName function="false" hidden="false" localSheetId="95" name="TOT" vbProcedure="false">'[4]'!$AE$7711</definedName>
    <definedName function="false" hidden="false" localSheetId="95" name="wer" vbProcedure="false">'[4]'!$H$8</definedName>
    <definedName function="false" hidden="false" localSheetId="96" name="Area" vbProcedure="false">'[1]'!$A$1</definedName>
    <definedName function="false" hidden="false" localSheetId="96" name="B" vbProcedure="false">'[4]'!$AE$7711</definedName>
    <definedName function="false" hidden="false" localSheetId="96" name="COST" vbProcedure="false">'[4]'!$AE$7711</definedName>
    <definedName function="false" hidden="false" localSheetId="96" name="C_" vbProcedure="false">'[4]'!$AE$7711</definedName>
    <definedName function="false" hidden="false" localSheetId="96" name="D" vbProcedure="false">'[4]'!$AE$7711</definedName>
    <definedName function="false" hidden="false" localSheetId="96" name="DD" vbProcedure="false">'[4]'!$AE$7711</definedName>
    <definedName function="false" hidden="false" localSheetId="96" name="dy" vbProcedure="false">'[1]'!$A$1</definedName>
    <definedName function="false" hidden="false" localSheetId="96" name="E" vbProcedure="false">'[4]'!$AE$7711</definedName>
    <definedName function="false" hidden="false" localSheetId="96" name="F" vbProcedure="false">'[4]'!$AE$7711</definedName>
    <definedName function="false" hidden="false" localSheetId="96" name="G" vbProcedure="false">'[4]'!$AE$7711</definedName>
    <definedName function="false" hidden="false" localSheetId="96" name="H" vbProcedure="false">'[4]'!$AE$7711</definedName>
    <definedName function="false" hidden="false" localSheetId="96" name="I" vbProcedure="false">'[4]'!$AE$7711</definedName>
    <definedName function="false" hidden="false" localSheetId="96" name="J" vbProcedure="false">'[4]'!$AE$7711</definedName>
    <definedName function="false" hidden="false" localSheetId="96" name="K" vbProcedure="false">'[4]'!$AE$7711</definedName>
    <definedName function="false" hidden="false" localSheetId="96" name="L" vbProcedure="false">'[4]'!$AE$7711</definedName>
    <definedName function="false" hidden="false" localSheetId="96" name="M" vbProcedure="false">'[4]'!$AE$7711</definedName>
    <definedName function="false" hidden="false" localSheetId="96" name="P" vbProcedure="false">'[4]'!$H$8</definedName>
    <definedName function="false" hidden="false" localSheetId="96" name="Q" vbProcedure="false">'[4]'!$H$8</definedName>
    <definedName function="false" hidden="false" localSheetId="96" name="sll_capoluoghi" vbProcedure="false">#REF!</definedName>
    <definedName function="false" hidden="false" localSheetId="96" name="TOT" vbProcedure="false">'[4]'!$AE$7711</definedName>
    <definedName function="false" hidden="false" localSheetId="96" name="wer" vbProcedure="false">'[4]'!$H$8</definedName>
    <definedName function="false" hidden="false" localSheetId="97" name="Area" vbProcedure="false">'[1]'!$A$1</definedName>
    <definedName function="false" hidden="false" localSheetId="97" name="B" vbProcedure="false">'[4]'!$AE$7711</definedName>
    <definedName function="false" hidden="false" localSheetId="97" name="COST" vbProcedure="false">'[4]'!$AE$7711</definedName>
    <definedName function="false" hidden="false" localSheetId="97" name="C_" vbProcedure="false">'[4]'!$AE$7711</definedName>
    <definedName function="false" hidden="false" localSheetId="97" name="D" vbProcedure="false">'[4]'!$AE$7711</definedName>
    <definedName function="false" hidden="false" localSheetId="97" name="DD" vbProcedure="false">'[4]'!$AE$7711</definedName>
    <definedName function="false" hidden="false" localSheetId="97" name="dy" vbProcedure="false">'[1]'!$A$1</definedName>
    <definedName function="false" hidden="false" localSheetId="97" name="E" vbProcedure="false">'[4]'!$AE$7711</definedName>
    <definedName function="false" hidden="false" localSheetId="97" name="F" vbProcedure="false">'[4]'!$AE$7711</definedName>
    <definedName function="false" hidden="false" localSheetId="97" name="G" vbProcedure="false">'[4]'!$AE$7711</definedName>
    <definedName function="false" hidden="false" localSheetId="97" name="H" vbProcedure="false">'[4]'!$AE$7711</definedName>
    <definedName function="false" hidden="false" localSheetId="97" name="I" vbProcedure="false">'[4]'!$AE$7711</definedName>
    <definedName function="false" hidden="false" localSheetId="97" name="J" vbProcedure="false">'[4]'!$AE$7711</definedName>
    <definedName function="false" hidden="false" localSheetId="97" name="K" vbProcedure="false">'[4]'!$AE$7711</definedName>
    <definedName function="false" hidden="false" localSheetId="97" name="L" vbProcedure="false">'[4]'!$AE$7711</definedName>
    <definedName function="false" hidden="false" localSheetId="97" name="M" vbProcedure="false">'[4]'!$AE$7711</definedName>
    <definedName function="false" hidden="false" localSheetId="97" name="P" vbProcedure="false">'[4]'!$H$8</definedName>
    <definedName function="false" hidden="false" localSheetId="97" name="Q" vbProcedure="false">'[4]'!$H$8</definedName>
    <definedName function="false" hidden="false" localSheetId="97" name="sll_capoluoghi" vbProcedure="false">#REF!</definedName>
    <definedName function="false" hidden="false" localSheetId="97" name="TOT" vbProcedure="false">'[4]'!$AE$7711</definedName>
    <definedName function="false" hidden="false" localSheetId="97" name="wer" vbProcedure="false">'[4]'!$H$8</definedName>
    <definedName function="false" hidden="false" localSheetId="98" name="Area" vbProcedure="false">'[1]'!$A$1</definedName>
    <definedName function="false" hidden="false" localSheetId="98" name="B" vbProcedure="false">'[4]'!$AE$7711</definedName>
    <definedName function="false" hidden="false" localSheetId="98" name="COST" vbProcedure="false">'[4]'!$AE$7711</definedName>
    <definedName function="false" hidden="false" localSheetId="98" name="C_" vbProcedure="false">'[4]'!$AE$7711</definedName>
    <definedName function="false" hidden="false" localSheetId="98" name="D" vbProcedure="false">'[4]'!$AE$7711</definedName>
    <definedName function="false" hidden="false" localSheetId="98" name="DD" vbProcedure="false">'[4]'!$AE$7711</definedName>
    <definedName function="false" hidden="false" localSheetId="98" name="dy" vbProcedure="false">'[1]'!$A$1</definedName>
    <definedName function="false" hidden="false" localSheetId="98" name="E" vbProcedure="false">'[4]'!$AE$7711</definedName>
    <definedName function="false" hidden="false" localSheetId="98" name="F" vbProcedure="false">'[4]'!$AE$7711</definedName>
    <definedName function="false" hidden="false" localSheetId="98" name="G" vbProcedure="false">'[4]'!$AE$7711</definedName>
    <definedName function="false" hidden="false" localSheetId="98" name="H" vbProcedure="false">'[4]'!$AE$7711</definedName>
    <definedName function="false" hidden="false" localSheetId="98" name="I" vbProcedure="false">'[4]'!$AE$7711</definedName>
    <definedName function="false" hidden="false" localSheetId="98" name="J" vbProcedure="false">'[4]'!$AE$7711</definedName>
    <definedName function="false" hidden="false" localSheetId="98" name="K" vbProcedure="false">'[4]'!$AE$7711</definedName>
    <definedName function="false" hidden="false" localSheetId="98" name="L" vbProcedure="false">'[4]'!$AE$7711</definedName>
    <definedName function="false" hidden="false" localSheetId="98" name="M" vbProcedure="false">'[4]'!$AE$7711</definedName>
    <definedName function="false" hidden="false" localSheetId="98" name="P" vbProcedure="false">'[4]'!$H$8</definedName>
    <definedName function="false" hidden="false" localSheetId="98" name="Q" vbProcedure="false">'[4]'!$H$8</definedName>
    <definedName function="false" hidden="false" localSheetId="98" name="sll_capoluoghi" vbProcedure="false">#REF!</definedName>
    <definedName function="false" hidden="false" localSheetId="98" name="TOT" vbProcedure="false">'[4]'!$AE$7711</definedName>
    <definedName function="false" hidden="false" localSheetId="98" name="wer" vbProcedure="false">'[4]'!$H$8</definedName>
    <definedName function="false" hidden="false" localSheetId="99" name="Area" vbProcedure="false">'[1]'!$A$1</definedName>
    <definedName function="false" hidden="false" localSheetId="99" name="B" vbProcedure="false">'[4]'!$AE$7711</definedName>
    <definedName function="false" hidden="false" localSheetId="99" name="COST" vbProcedure="false">'[4]'!$AE$7711</definedName>
    <definedName function="false" hidden="false" localSheetId="99" name="C_" vbProcedure="false">'[4]'!$AE$7711</definedName>
    <definedName function="false" hidden="false" localSheetId="99" name="D" vbProcedure="false">'[4]'!$AE$7711</definedName>
    <definedName function="false" hidden="false" localSheetId="99" name="DD" vbProcedure="false">'[4]'!$AE$7711</definedName>
    <definedName function="false" hidden="false" localSheetId="99" name="dy" vbProcedure="false">'[1]'!$A$1</definedName>
    <definedName function="false" hidden="false" localSheetId="99" name="E" vbProcedure="false">'[4]'!$AE$7711</definedName>
    <definedName function="false" hidden="false" localSheetId="99" name="F" vbProcedure="false">'[4]'!$AE$7711</definedName>
    <definedName function="false" hidden="false" localSheetId="99" name="G" vbProcedure="false">'[4]'!$AE$7711</definedName>
    <definedName function="false" hidden="false" localSheetId="99" name="H" vbProcedure="false">'[4]'!$AE$7711</definedName>
    <definedName function="false" hidden="false" localSheetId="99" name="I" vbProcedure="false">'[4]'!$AE$7711</definedName>
    <definedName function="false" hidden="false" localSheetId="99" name="J" vbProcedure="false">'[4]'!$AE$7711</definedName>
    <definedName function="false" hidden="false" localSheetId="99" name="K" vbProcedure="false">'[4]'!$AE$7711</definedName>
    <definedName function="false" hidden="false" localSheetId="99" name="L" vbProcedure="false">'[4]'!$AE$7711</definedName>
    <definedName function="false" hidden="false" localSheetId="99" name="M" vbProcedure="false">'[4]'!$AE$7711</definedName>
    <definedName function="false" hidden="false" localSheetId="99" name="P" vbProcedure="false">'[4]'!$H$8</definedName>
    <definedName function="false" hidden="false" localSheetId="99" name="Q" vbProcedure="false">'[4]'!$H$8</definedName>
    <definedName function="false" hidden="false" localSheetId="99" name="sll_capoluoghi" vbProcedure="false">#REF!</definedName>
    <definedName function="false" hidden="false" localSheetId="99" name="TOT" vbProcedure="false">'[4]'!$AE$7711</definedName>
    <definedName function="false" hidden="false" localSheetId="99" name="wer" vbProcedure="false">'[4]'!$H$8</definedName>
    <definedName function="false" hidden="false" localSheetId="101" name="Area" vbProcedure="false">'[1]'!$A$1</definedName>
    <definedName function="false" hidden="false" localSheetId="101" name="B" vbProcedure="false">'[4]'!$AE$7711</definedName>
    <definedName function="false" hidden="false" localSheetId="101" name="COST" vbProcedure="false">'[4]'!$AE$7711</definedName>
    <definedName function="false" hidden="false" localSheetId="101" name="C_" vbProcedure="false">'[4]'!$AE$7711</definedName>
    <definedName function="false" hidden="false" localSheetId="101" name="D" vbProcedure="false">'[4]'!$AE$7711</definedName>
    <definedName function="false" hidden="false" localSheetId="101" name="DD" vbProcedure="false">'[4]'!$AE$7711</definedName>
    <definedName function="false" hidden="false" localSheetId="101" name="dy" vbProcedure="false">'[1]'!$A$1</definedName>
    <definedName function="false" hidden="false" localSheetId="101" name="E" vbProcedure="false">'[4]'!$AE$7711</definedName>
    <definedName function="false" hidden="false" localSheetId="101" name="F" vbProcedure="false">'[4]'!$AE$7711</definedName>
    <definedName function="false" hidden="false" localSheetId="101" name="G" vbProcedure="false">'[4]'!$AE$7711</definedName>
    <definedName function="false" hidden="false" localSheetId="101" name="H" vbProcedure="false">'[4]'!$AE$7711</definedName>
    <definedName function="false" hidden="false" localSheetId="101" name="I" vbProcedure="false">'[4]'!$AE$7711</definedName>
    <definedName function="false" hidden="false" localSheetId="101" name="J" vbProcedure="false">'[4]'!$AE$7711</definedName>
    <definedName function="false" hidden="false" localSheetId="101" name="K" vbProcedure="false">'[4]'!$AE$7711</definedName>
    <definedName function="false" hidden="false" localSheetId="101" name="L" vbProcedure="false">'[4]'!$AE$7711</definedName>
    <definedName function="false" hidden="false" localSheetId="101" name="M" vbProcedure="false">'[4]'!$AE$7711</definedName>
    <definedName function="false" hidden="false" localSheetId="101" name="P" vbProcedure="false">'[4]'!$H$8</definedName>
    <definedName function="false" hidden="false" localSheetId="101" name="Q" vbProcedure="false">'[4]'!$H$8</definedName>
    <definedName function="false" hidden="false" localSheetId="101" name="sll_capoluoghi" vbProcedure="false">#REF!</definedName>
    <definedName function="false" hidden="false" localSheetId="101" name="TOT" vbProcedure="false">'[4]'!$AE$7711</definedName>
    <definedName function="false" hidden="false" localSheetId="101" name="wer" vbProcedure="false">'[4]'!$H$8</definedName>
    <definedName function="false" hidden="false" localSheetId="103" name="a" vbProcedure="false">'[7]'!$A$1:$A$1048576</definedName>
    <definedName function="false" hidden="false" localSheetId="103" name="appo_nazionale_tab_117_CampiIncrociati" vbProcedure="false">'[7]'!$A$5:$E$64</definedName>
    <definedName function="false" hidden="false" localSheetId="103" name="appo_nazionale_tab_121_CampiIncrociati" vbProcedure="false">'[7]'!$A$5:$E$65</definedName>
    <definedName function="false" hidden="false" localSheetId="103" name="Excel_BuiltIn_Database" vbProcedure="false">'[7]'!$A$1:$E$96</definedName>
    <definedName function="false" hidden="false" localSheetId="103" name="Foglio1" vbProcedure="false">'[7]'!$A$5:$C$126</definedName>
    <definedName function="false" hidden="false" localSheetId="103" name="nazionale_111_1_2_3_4" vbProcedure="false">'[7]'!$A$6:$M$78</definedName>
    <definedName function="false" hidden="false" localSheetId="103" name="NAZ_RTIGIANI" vbProcedure="false">'[7]'!$A$7:$P$66</definedName>
    <definedName function="false" hidden="false" localSheetId="103" name="POPY_XLS" vbProcedure="false">'[7]'!$A$1:$D$21</definedName>
    <definedName function="false" hidden="false" localSheetId="103" name="SPSS" vbProcedure="false">'[7]'!$A$1:$I$104</definedName>
    <definedName function="false" hidden="false" localSheetId="103" name="Tav_4_3_CENTRO" vbProcedure="false">'[7]'!$B$30</definedName>
    <definedName function="false" hidden="false" localSheetId="103" name="Tav_4_3_ITALIA" vbProcedure="false">'[7]'!$B$42</definedName>
    <definedName function="false" hidden="false" localSheetId="103" name="Tav_4_3_MEZZOGIORNO" vbProcedure="false">'[7]'!$B$36</definedName>
    <definedName function="false" hidden="false" localSheetId="103" name="Tav_4_3_NE" vbProcedure="false">'[7]'!$B$24</definedName>
    <definedName function="false" hidden="false" localSheetId="103" name="Tav_4_3_NO" vbProcedure="false">'[7]'!$B$18</definedName>
    <definedName function="false" hidden="false" localSheetId="103" name="Tav_4_3_NORD" vbProcedure="false">'[7]'!$B$12</definedName>
    <definedName function="false" hidden="false" localSheetId="103" name="titolo_cetrato" vbProcedure="false">'[7]'!$A$66:$T$66</definedName>
    <definedName function="false" hidden="false" localSheetId="104" name="a" vbProcedure="false">'[7]'!$A$1:$A$1048576</definedName>
    <definedName function="false" hidden="false" localSheetId="104" name="appo_nazionale_tab_117_CampiIncrociati" vbProcedure="false">'[7]'!$A$5:$E$64</definedName>
    <definedName function="false" hidden="false" localSheetId="104" name="appo_nazionale_tab_121_CampiIncrociati" vbProcedure="false">'[7]'!$A$5:$E$65</definedName>
    <definedName function="false" hidden="false" localSheetId="104" name="Excel_BuiltIn_Database" vbProcedure="false">'[7]'!$A$1:$E$96</definedName>
    <definedName function="false" hidden="false" localSheetId="104" name="Excel_BuiltIn__FilterDatabase" vbProcedure="false">'8.11'!$A$5:$L$14</definedName>
    <definedName function="false" hidden="false" localSheetId="104" name="Foglio1" vbProcedure="false">'[7]'!$A$5:$C$126</definedName>
    <definedName function="false" hidden="false" localSheetId="104" name="nazionale_111_1_2_3_4" vbProcedure="false">'[7]'!$A$6:$M$78</definedName>
    <definedName function="false" hidden="false" localSheetId="104" name="NAZ_RTIGIANI" vbProcedure="false">'[7]'!$A$7:$P$66</definedName>
    <definedName function="false" hidden="false" localSheetId="104" name="POPY_XLS" vbProcedure="false">'[7]'!$A$1:$D$21</definedName>
    <definedName function="false" hidden="false" localSheetId="104" name="SPSS" vbProcedure="false">'[7]'!$A$1:$I$104</definedName>
    <definedName function="false" hidden="false" localSheetId="104" name="Tav_4_3_CENTRO" vbProcedure="false">'[7]'!$B$30</definedName>
    <definedName function="false" hidden="false" localSheetId="104" name="Tav_4_3_ITALIA" vbProcedure="false">'[7]'!$B$42</definedName>
    <definedName function="false" hidden="false" localSheetId="104" name="Tav_4_3_MEZZOGIORNO" vbProcedure="false">'[7]'!$B$36</definedName>
    <definedName function="false" hidden="false" localSheetId="104" name="Tav_4_3_NE" vbProcedure="false">'[7]'!$B$24</definedName>
    <definedName function="false" hidden="false" localSheetId="104" name="Tav_4_3_NO" vbProcedure="false">'[7]'!$B$18</definedName>
    <definedName function="false" hidden="false" localSheetId="104" name="Tav_4_3_NORD" vbProcedure="false">'[7]'!$B$12</definedName>
    <definedName function="false" hidden="false" localSheetId="104" name="titolo_cetrato" vbProcedure="false">'[7]'!$A$66:$T$66</definedName>
    <definedName function="false" hidden="false" localSheetId="105" name="a" vbProcedure="false">'[7]'!$A$1:$A$1048576</definedName>
    <definedName function="false" hidden="false" localSheetId="105" name="appo_nazionale_tab_117_CampiIncrociati" vbProcedure="false">'[7]'!$A$5:$E$64</definedName>
    <definedName function="false" hidden="false" localSheetId="105" name="appo_nazionale_tab_121_CampiIncrociati" vbProcedure="false">'[7]'!$A$5:$E$65</definedName>
    <definedName function="false" hidden="false" localSheetId="105" name="Area" vbProcedure="false">'[1]'!$A$1</definedName>
    <definedName function="false" hidden="false" localSheetId="105" name="B" vbProcedure="false">'[4]'!$AE$7711</definedName>
    <definedName function="false" hidden="false" localSheetId="105" name="COST" vbProcedure="false">'[4]'!$AE$7711</definedName>
    <definedName function="false" hidden="false" localSheetId="105" name="C_" vbProcedure="false">'[4]'!$AE$7711</definedName>
    <definedName function="false" hidden="false" localSheetId="105" name="D" vbProcedure="false">'[4]'!$AE$7711</definedName>
    <definedName function="false" hidden="false" localSheetId="105" name="DD" vbProcedure="false">'[4]'!$AE$7711</definedName>
    <definedName function="false" hidden="false" localSheetId="105" name="E" vbProcedure="false">'[4]'!$AE$7711</definedName>
    <definedName function="false" hidden="false" localSheetId="105" name="Excel_BuiltIn_Database" vbProcedure="false">'[7]'!$A$1:$E$96</definedName>
    <definedName function="false" hidden="false" localSheetId="105" name="Excel_BuiltIn__FilterDatabase" vbProcedure="false">'8.12'!$A$5:$L$14</definedName>
    <definedName function="false" hidden="false" localSheetId="105" name="F" vbProcedure="false">'[4]'!$AE$7711</definedName>
    <definedName function="false" hidden="false" localSheetId="105" name="Foglio1" vbProcedure="false">'[7]'!$A$5:$C$126</definedName>
    <definedName function="false" hidden="false" localSheetId="105" name="G" vbProcedure="false">'[4]'!$AE$7711</definedName>
    <definedName function="false" hidden="false" localSheetId="105" name="H" vbProcedure="false">'[4]'!$AE$7711</definedName>
    <definedName function="false" hidden="false" localSheetId="105" name="I" vbProcedure="false">'[4]'!$AE$7711</definedName>
    <definedName function="false" hidden="false" localSheetId="105" name="J" vbProcedure="false">'[4]'!$AE$7711</definedName>
    <definedName function="false" hidden="false" localSheetId="105" name="K" vbProcedure="false">'[4]'!$AE$7711</definedName>
    <definedName function="false" hidden="false" localSheetId="105" name="L" vbProcedure="false">'[4]'!$AE$7711</definedName>
    <definedName function="false" hidden="false" localSheetId="105" name="M" vbProcedure="false">'[4]'!$AE$7711</definedName>
    <definedName function="false" hidden="false" localSheetId="105" name="nazionale_111_1_2_3_4" vbProcedure="false">'[7]'!$A$6:$M$78</definedName>
    <definedName function="false" hidden="false" localSheetId="105" name="NAZ_RTIGIANI" vbProcedure="false">'[7]'!$A$7:$P$66</definedName>
    <definedName function="false" hidden="false" localSheetId="105" name="P" vbProcedure="false">'[4]'!$H$8</definedName>
    <definedName function="false" hidden="false" localSheetId="105" name="POPY_XLS" vbProcedure="false">'[7]'!$A$1:$D$21</definedName>
    <definedName function="false" hidden="false" localSheetId="105" name="Q" vbProcedure="false">'[4]'!$H$8</definedName>
    <definedName function="false" hidden="false" localSheetId="105" name="sll_capoluoghi" vbProcedure="false">'[8]'!$B$2:$FT$688</definedName>
    <definedName function="false" hidden="false" localSheetId="105" name="SPSS" vbProcedure="false">'[7]'!$A$1:$I$104</definedName>
    <definedName function="false" hidden="false" localSheetId="105" name="Tav_4_3_CENTRO" vbProcedure="false">'[7]'!$B$30</definedName>
    <definedName function="false" hidden="false" localSheetId="105" name="Tav_4_3_ITALIA" vbProcedure="false">'[7]'!$B$42</definedName>
    <definedName function="false" hidden="false" localSheetId="105" name="Tav_4_3_MEZZOGIORNO" vbProcedure="false">'[7]'!$B$36</definedName>
    <definedName function="false" hidden="false" localSheetId="105" name="Tav_4_3_NE" vbProcedure="false">'[7]'!$B$24</definedName>
    <definedName function="false" hidden="false" localSheetId="105" name="Tav_4_3_NO" vbProcedure="false">'[7]'!$B$18</definedName>
    <definedName function="false" hidden="false" localSheetId="105" name="Tav_4_3_NORD" vbProcedure="false">'[7]'!$B$12</definedName>
    <definedName function="false" hidden="false" localSheetId="105" name="titolo_cetrato" vbProcedure="false">'[7]'!$A$66:$T$66</definedName>
    <definedName function="false" hidden="false" localSheetId="105" name="TOT" vbProcedure="false">'[4]'!$AE$7711</definedName>
    <definedName function="false" hidden="false" localSheetId="105" name="wer" vbProcedure="false">'[4]'!$H$8</definedName>
    <definedName function="false" hidden="false" localSheetId="106" name="a" vbProcedure="false">'[7]'!$A$1:$A$1048576</definedName>
    <definedName function="false" hidden="false" localSheetId="106" name="appo_nazionale_tab_117_CampiIncrociati" vbProcedure="false">'[7]'!$A$5:$E$64</definedName>
    <definedName function="false" hidden="false" localSheetId="106" name="appo_nazionale_tab_121_CampiIncrociati" vbProcedure="false">'[7]'!$A$5:$E$65</definedName>
    <definedName function="false" hidden="false" localSheetId="106" name="Excel_BuiltIn_Database" vbProcedure="false">'[7]'!$A$1:$E$96</definedName>
    <definedName function="false" hidden="false" localSheetId="106" name="Foglio1" vbProcedure="false">'[7]'!$A$5:$C$126</definedName>
    <definedName function="false" hidden="false" localSheetId="106" name="nazionale_111_1_2_3_4" vbProcedure="false">'[7]'!$A$6:$M$78</definedName>
    <definedName function="false" hidden="false" localSheetId="106" name="NAZ_RTIGIANI" vbProcedure="false">'[7]'!$A$7:$P$66</definedName>
    <definedName function="false" hidden="false" localSheetId="106" name="POPY_XLS" vbProcedure="false">'[7]'!$A$1:$D$21</definedName>
    <definedName function="false" hidden="false" localSheetId="106" name="SPSS" vbProcedure="false">'[7]'!$A$1:$I$104</definedName>
    <definedName function="false" hidden="false" localSheetId="106" name="Tav_4_3_CENTRO" vbProcedure="false">'[7]'!$B$30</definedName>
    <definedName function="false" hidden="false" localSheetId="106" name="Tav_4_3_ITALIA" vbProcedure="false">'[7]'!$B$42</definedName>
    <definedName function="false" hidden="false" localSheetId="106" name="Tav_4_3_MEZZOGIORNO" vbProcedure="false">'[7]'!$B$36</definedName>
    <definedName function="false" hidden="false" localSheetId="106" name="Tav_4_3_NE" vbProcedure="false">'[7]'!$B$24</definedName>
    <definedName function="false" hidden="false" localSheetId="106" name="Tav_4_3_NO" vbProcedure="false">'[7]'!$B$18</definedName>
    <definedName function="false" hidden="false" localSheetId="106" name="Tav_4_3_NORD" vbProcedure="false">'[7]'!$B$12</definedName>
    <definedName function="false" hidden="false" localSheetId="106" name="titolo_cetrato" vbProcedure="false">'[7]'!$A$66:$T$66</definedName>
    <definedName function="false" hidden="false" localSheetId="107" name="a" vbProcedure="false">'[7]'!$A$1:$A$1048576</definedName>
    <definedName function="false" hidden="false" localSheetId="107" name="appo_nazionale_tab_117_CampiIncrociati" vbProcedure="false">'[7]'!$A$5:$E$64</definedName>
    <definedName function="false" hidden="false" localSheetId="107" name="appo_nazionale_tab_121_CampiIncrociati" vbProcedure="false">'[7]'!$A$5:$E$65</definedName>
    <definedName function="false" hidden="false" localSheetId="107" name="Excel_BuiltIn_Database" vbProcedure="false">'[7]'!$A$1:$E$96</definedName>
    <definedName function="false" hidden="false" localSheetId="107" name="Excel_BuiltIn__FilterDatabase" vbProcedure="false">'8.14'!$A$5:$AB$22</definedName>
    <definedName function="false" hidden="false" localSheetId="107" name="Foglio1" vbProcedure="false">'[7]'!$A$5:$C$126</definedName>
    <definedName function="false" hidden="false" localSheetId="107" name="nazionale_111_1_2_3_4" vbProcedure="false">'[7]'!$A$6:$M$78</definedName>
    <definedName function="false" hidden="false" localSheetId="107" name="NAZ_RTIGIANI" vbProcedure="false">'[7]'!$A$7:$P$66</definedName>
    <definedName function="false" hidden="false" localSheetId="107" name="POPY_XLS" vbProcedure="false">'[7]'!$A$1:$D$21</definedName>
    <definedName function="false" hidden="false" localSheetId="107" name="SPSS" vbProcedure="false">'[7]'!$A$1:$I$104</definedName>
    <definedName function="false" hidden="false" localSheetId="107" name="Tav_4_3_CENTRO" vbProcedure="false">'[7]'!$B$30</definedName>
    <definedName function="false" hidden="false" localSheetId="107" name="Tav_4_3_ITALIA" vbProcedure="false">'[7]'!$B$42</definedName>
    <definedName function="false" hidden="false" localSheetId="107" name="Tav_4_3_MEZZOGIORNO" vbProcedure="false">'[7]'!$B$36</definedName>
    <definedName function="false" hidden="false" localSheetId="107" name="Tav_4_3_NE" vbProcedure="false">'[7]'!$B$24</definedName>
    <definedName function="false" hidden="false" localSheetId="107" name="Tav_4_3_NO" vbProcedure="false">'[7]'!$B$18</definedName>
    <definedName function="false" hidden="false" localSheetId="107" name="Tav_4_3_NORD" vbProcedure="false">'[7]'!$B$12</definedName>
    <definedName function="false" hidden="false" localSheetId="107" name="titolo_cetrato" vbProcedure="false">'[7]'!$A$66:$T$66</definedName>
    <definedName function="false" hidden="false" localSheetId="108" name="Area" vbProcedure="false">'[1]'!$A$1</definedName>
    <definedName function="false" hidden="false" localSheetId="108" name="B" vbProcedure="false">'[4]'!$AE$7711</definedName>
    <definedName function="false" hidden="false" localSheetId="108" name="COST" vbProcedure="false">'[4]'!$AE$7711</definedName>
    <definedName function="false" hidden="false" localSheetId="108" name="C_" vbProcedure="false">'[4]'!$AE$7711</definedName>
    <definedName function="false" hidden="false" localSheetId="108" name="D" vbProcedure="false">'[4]'!$AE$7711</definedName>
    <definedName function="false" hidden="false" localSheetId="108" name="DD" vbProcedure="false">'[4]'!$AE$7711</definedName>
    <definedName function="false" hidden="false" localSheetId="108" name="dy" vbProcedure="false">'[1]'!$A$1</definedName>
    <definedName function="false" hidden="false" localSheetId="108" name="E" vbProcedure="false">'[4]'!$AE$7711</definedName>
    <definedName function="false" hidden="false" localSheetId="108" name="F" vbProcedure="false">'[4]'!$AE$7711</definedName>
    <definedName function="false" hidden="false" localSheetId="108" name="G" vbProcedure="false">'[4]'!$AE$7711</definedName>
    <definedName function="false" hidden="false" localSheetId="108" name="H" vbProcedure="false">'[4]'!$AE$7711</definedName>
    <definedName function="false" hidden="false" localSheetId="108" name="I" vbProcedure="false">'[4]'!$AE$7711</definedName>
    <definedName function="false" hidden="false" localSheetId="108" name="J" vbProcedure="false">'[4]'!$AE$7711</definedName>
    <definedName function="false" hidden="false" localSheetId="108" name="K" vbProcedure="false">'[4]'!$AE$7711</definedName>
    <definedName function="false" hidden="false" localSheetId="108" name="L" vbProcedure="false">'[4]'!$AE$7711</definedName>
    <definedName function="false" hidden="false" localSheetId="108" name="M" vbProcedure="false">'[4]'!$AE$7711</definedName>
    <definedName function="false" hidden="false" localSheetId="108" name="P" vbProcedure="false">'[4]'!$H$8</definedName>
    <definedName function="false" hidden="false" localSheetId="108" name="Q" vbProcedure="false">'[4]'!$H$8</definedName>
    <definedName function="false" hidden="false" localSheetId="108" name="sll_capoluoghi" vbProcedure="false">#REF!</definedName>
    <definedName function="false" hidden="false" localSheetId="108" name="TOT" vbProcedure="false">'[4]'!$AE$7711</definedName>
    <definedName function="false" hidden="false" localSheetId="108" name="wer" vbProcedure="false">'[4]'!$H$8</definedName>
    <definedName function="false" hidden="false" localSheetId="109" name="Area" vbProcedure="false">'[1]'!$A$1</definedName>
    <definedName function="false" hidden="false" localSheetId="109" name="B" vbProcedure="false">'[4]'!$AE$7711</definedName>
    <definedName function="false" hidden="false" localSheetId="109" name="COST" vbProcedure="false">'[4]'!$AE$7711</definedName>
    <definedName function="false" hidden="false" localSheetId="109" name="C_" vbProcedure="false">'[4]'!$AE$7711</definedName>
    <definedName function="false" hidden="false" localSheetId="109" name="D" vbProcedure="false">'[4]'!$AE$7711</definedName>
    <definedName function="false" hidden="false" localSheetId="109" name="DD" vbProcedure="false">'[4]'!$AE$7711</definedName>
    <definedName function="false" hidden="false" localSheetId="109" name="dy" vbProcedure="false">'[1]'!$A$1</definedName>
    <definedName function="false" hidden="false" localSheetId="109" name="E" vbProcedure="false">'[4]'!$AE$7711</definedName>
    <definedName function="false" hidden="false" localSheetId="109" name="F" vbProcedure="false">'[4]'!$AE$7711</definedName>
    <definedName function="false" hidden="false" localSheetId="109" name="G" vbProcedure="false">'[4]'!$AE$7711</definedName>
    <definedName function="false" hidden="false" localSheetId="109" name="H" vbProcedure="false">'[4]'!$AE$7711</definedName>
    <definedName function="false" hidden="false" localSheetId="109" name="I" vbProcedure="false">'[4]'!$AE$7711</definedName>
    <definedName function="false" hidden="false" localSheetId="109" name="J" vbProcedure="false">'[4]'!$AE$7711</definedName>
    <definedName function="false" hidden="false" localSheetId="109" name="K" vbProcedure="false">'[4]'!$AE$7711</definedName>
    <definedName function="false" hidden="false" localSheetId="109" name="L" vbProcedure="false">'[4]'!$AE$7711</definedName>
    <definedName function="false" hidden="false" localSheetId="109" name="M" vbProcedure="false">'[4]'!$AE$7711</definedName>
    <definedName function="false" hidden="false" localSheetId="109" name="P" vbProcedure="false">'[4]'!$H$8</definedName>
    <definedName function="false" hidden="false" localSheetId="109" name="Q" vbProcedure="false">'[4]'!$H$8</definedName>
    <definedName function="false" hidden="false" localSheetId="109" name="sll_capoluoghi" vbProcedure="false">#REF!</definedName>
    <definedName function="false" hidden="false" localSheetId="109" name="TOT" vbProcedure="false">'[4]'!$AE$7711</definedName>
    <definedName function="false" hidden="false" localSheetId="109" name="wer" vbProcedure="false">'[4]'!$H$8</definedName>
    <definedName function="false" hidden="false" localSheetId="110" name="a" vbProcedure="false">#REF!</definedName>
    <definedName function="false" hidden="false" localSheetId="110" name="appo_nazionale_tab_117_CampiIncrociati" vbProcedure="false">#REF!</definedName>
    <definedName function="false" hidden="false" localSheetId="110" name="appo_nazionale_tab_121_CampiIncrociati" vbProcedure="false">#REF!</definedName>
    <definedName function="false" hidden="false" localSheetId="110" name="B" vbProcedure="false">'[14]'!$AE$7711</definedName>
    <definedName function="false" hidden="false" localSheetId="110" name="COST" vbProcedure="false">'[14]'!$AE$7711</definedName>
    <definedName function="false" hidden="false" localSheetId="110" name="C_" vbProcedure="false">'[14]'!$AE$7711</definedName>
    <definedName function="false" hidden="false" localSheetId="110" name="D" vbProcedure="false">'[14]'!$AE$7711</definedName>
    <definedName function="false" hidden="false" localSheetId="110" name="DD" vbProcedure="false">'[14]'!$AE$7711</definedName>
    <definedName function="false" hidden="false" localSheetId="110" name="E" vbProcedure="false">'[14]'!$AE$7711</definedName>
    <definedName function="false" hidden="false" localSheetId="110" name="Excel_BuiltIn_Database" vbProcedure="false">'[11]'!$A$1:$E$96</definedName>
    <definedName function="false" hidden="false" localSheetId="110" name="F" vbProcedure="false">'[14]'!$AE$7711</definedName>
    <definedName function="false" hidden="false" localSheetId="110" name="Foglio1" vbProcedure="false">#REF!</definedName>
    <definedName function="false" hidden="false" localSheetId="110" name="G" vbProcedure="false">'[14]'!$AE$7711</definedName>
    <definedName function="false" hidden="false" localSheetId="110" name="H" vbProcedure="false">'[14]'!$AE$7711</definedName>
    <definedName function="false" hidden="false" localSheetId="110" name="I" vbProcedure="false">'[14]'!$AE$7711</definedName>
    <definedName function="false" hidden="false" localSheetId="110" name="J" vbProcedure="false">'[14]'!$AE$7711</definedName>
    <definedName function="false" hidden="false" localSheetId="110" name="K" vbProcedure="false">'[14]'!$AE$7711</definedName>
    <definedName function="false" hidden="false" localSheetId="110" name="L" vbProcedure="false">'[14]'!$AE$7711</definedName>
    <definedName function="false" hidden="false" localSheetId="110" name="M" vbProcedure="false">'[14]'!$AE$7711</definedName>
    <definedName function="false" hidden="false" localSheetId="110" name="nazionale_111_1_2_3_4" vbProcedure="false">'[11]'!$A$6:$M$78</definedName>
    <definedName function="false" hidden="false" localSheetId="110" name="NAZ_RTIGIANI" vbProcedure="false">'[11]'!$A$7:$P$66</definedName>
    <definedName function="false" hidden="false" localSheetId="110" name="P" vbProcedure="false">'[14]'!$H$8</definedName>
    <definedName function="false" hidden="false" localSheetId="110" name="POPY_XLS" vbProcedure="false">'[11]'!$A$1:$D$21</definedName>
    <definedName function="false" hidden="false" localSheetId="110" name="Q" vbProcedure="false">'[14]'!$H$8</definedName>
    <definedName function="false" hidden="false" localSheetId="110" name="sll_capoluoghi" vbProcedure="false">'[12]17.5'!$B$2:$FT$688</definedName>
    <definedName function="false" hidden="false" localSheetId="110" name="SPSS" vbProcedure="false">'[11]'!$A$1:$I$104</definedName>
    <definedName function="false" hidden="false" localSheetId="110" name="Tavola_2_15" vbProcedure="false">'[11]'!$A$1</definedName>
    <definedName function="false" hidden="false" localSheetId="110" name="Tavola_2_17" vbProcedure="false">'[11]'!$A$1</definedName>
    <definedName function="false" hidden="false" localSheetId="110" name="Tav_4_3_CENTRO" vbProcedure="false">#REF!</definedName>
    <definedName function="false" hidden="false" localSheetId="110" name="Tav_4_3_ITALIA" vbProcedure="false">#REF!</definedName>
    <definedName function="false" hidden="false" localSheetId="110" name="Tav_4_3_MEZZOGIORNO" vbProcedure="false">#REF!</definedName>
    <definedName function="false" hidden="false" localSheetId="110" name="Tav_4_3_NE" vbProcedure="false">#REF!</definedName>
    <definedName function="false" hidden="false" localSheetId="110" name="Tav_4_3_NO" vbProcedure="false">#REF!</definedName>
    <definedName function="false" hidden="false" localSheetId="110" name="Tav_4_3_NORD" vbProcedure="false">#REF!</definedName>
    <definedName function="false" hidden="false" localSheetId="110" name="titolo_cetrato" vbProcedure="false">#REF!</definedName>
    <definedName function="false" hidden="false" localSheetId="110" name="TOT" vbProcedure="false">'[14]'!$AE$7711</definedName>
    <definedName function="false" hidden="false" localSheetId="122" name="a" vbProcedure="false">#REF!</definedName>
    <definedName function="false" hidden="false" localSheetId="122" name="appo_nazionale_tab_117_CampiIncrociati" vbProcedure="false">#REF!</definedName>
    <definedName function="false" hidden="false" localSheetId="122" name="appo_nazionale_tab_121_CampiIncrociati" vbProcedure="false">#REF!</definedName>
    <definedName function="false" hidden="false" localSheetId="122" name="B" vbProcedure="false">'[14]'!$AE$7711</definedName>
    <definedName function="false" hidden="false" localSheetId="122" name="COST" vbProcedure="false">'[14]'!$AE$7711</definedName>
    <definedName function="false" hidden="false" localSheetId="122" name="C_" vbProcedure="false">'[14]'!$AE$7711</definedName>
    <definedName function="false" hidden="false" localSheetId="122" name="D" vbProcedure="false">'[14]'!$AE$7711</definedName>
    <definedName function="false" hidden="false" localSheetId="122" name="DD" vbProcedure="false">'[14]'!$AE$7711</definedName>
    <definedName function="false" hidden="false" localSheetId="122" name="E" vbProcedure="false">'[14]'!$AE$7711</definedName>
    <definedName function="false" hidden="false" localSheetId="122" name="Excel_BuiltIn_Database" vbProcedure="false">'[11]'!$A$1:$E$96</definedName>
    <definedName function="false" hidden="false" localSheetId="122" name="F" vbProcedure="false">'[14]'!$AE$7711</definedName>
    <definedName function="false" hidden="false" localSheetId="122" name="Foglio1" vbProcedure="false">#REF!</definedName>
    <definedName function="false" hidden="false" localSheetId="122" name="G" vbProcedure="false">'[14]'!$AE$7711</definedName>
    <definedName function="false" hidden="false" localSheetId="122" name="H" vbProcedure="false">'[14]'!$AE$7711</definedName>
    <definedName function="false" hidden="false" localSheetId="122" name="I" vbProcedure="false">'[14]'!$AE$7711</definedName>
    <definedName function="false" hidden="false" localSheetId="122" name="J" vbProcedure="false">'[14]'!$AE$7711</definedName>
    <definedName function="false" hidden="false" localSheetId="122" name="K" vbProcedure="false">'[14]'!$AE$7711</definedName>
    <definedName function="false" hidden="false" localSheetId="122" name="L" vbProcedure="false">'[14]'!$AE$7711</definedName>
    <definedName function="false" hidden="false" localSheetId="122" name="M" vbProcedure="false">'[14]'!$AE$7711</definedName>
    <definedName function="false" hidden="false" localSheetId="122" name="nazionale_111_1_2_3_4" vbProcedure="false">'[11]'!$A$6:$M$78</definedName>
    <definedName function="false" hidden="false" localSheetId="122" name="NAZ_RTIGIANI" vbProcedure="false">'[11]'!$A$7:$P$66</definedName>
    <definedName function="false" hidden="false" localSheetId="122" name="P" vbProcedure="false">'[14]'!$H$8</definedName>
    <definedName function="false" hidden="false" localSheetId="122" name="POPY_XLS" vbProcedure="false">'[11]'!$A$1:$D$21</definedName>
    <definedName function="false" hidden="false" localSheetId="122" name="Q" vbProcedure="false">'[14]'!$H$8</definedName>
    <definedName function="false" hidden="false" localSheetId="122" name="sll_capoluoghi" vbProcedure="false">'[12]17.5'!$B$2:$FT$688</definedName>
    <definedName function="false" hidden="false" localSheetId="122" name="SPSS" vbProcedure="false">'[11]'!$A$1:$I$104</definedName>
    <definedName function="false" hidden="false" localSheetId="122" name="Tavola_2_15" vbProcedure="false">'[11]'!$A$1</definedName>
    <definedName function="false" hidden="false" localSheetId="122" name="Tavola_2_17" vbProcedure="false">'[11]'!$A$1</definedName>
    <definedName function="false" hidden="false" localSheetId="122" name="Tav_4_3_CENTRO" vbProcedure="false">#REF!</definedName>
    <definedName function="false" hidden="false" localSheetId="122" name="Tav_4_3_ITALIA" vbProcedure="false">#REF!</definedName>
    <definedName function="false" hidden="false" localSheetId="122" name="Tav_4_3_MEZZOGIORNO" vbProcedure="false">#REF!</definedName>
    <definedName function="false" hidden="false" localSheetId="122" name="Tav_4_3_NE" vbProcedure="false">#REF!</definedName>
    <definedName function="false" hidden="false" localSheetId="122" name="Tav_4_3_NO" vbProcedure="false">#REF!</definedName>
    <definedName function="false" hidden="false" localSheetId="122" name="Tav_4_3_NORD" vbProcedure="false">#REF!</definedName>
    <definedName function="false" hidden="false" localSheetId="122" name="titolo_cetrato" vbProcedure="false">#REF!</definedName>
    <definedName function="false" hidden="false" localSheetId="122" name="TOT" vbProcedure="false">'[14]'!$AE$7711</definedName>
    <definedName function="false" hidden="false" localSheetId="128" name="a" vbProcedure="false">#REF!</definedName>
    <definedName function="false" hidden="false" localSheetId="128" name="appo_nazionale_tab_117_CampiIncrociati" vbProcedure="false">#REF!</definedName>
    <definedName function="false" hidden="false" localSheetId="128" name="appo_nazionale_tab_121_CampiIncrociati" vbProcedure="false">#REF!</definedName>
    <definedName function="false" hidden="false" localSheetId="128" name="B" vbProcedure="false">'[14]'!$AE$7711</definedName>
    <definedName function="false" hidden="false" localSheetId="128" name="COST" vbProcedure="false">'[14]'!$AE$7711</definedName>
    <definedName function="false" hidden="false" localSheetId="128" name="C_" vbProcedure="false">'[14]'!$AE$7711</definedName>
    <definedName function="false" hidden="false" localSheetId="128" name="D" vbProcedure="false">'[14]'!$AE$7711</definedName>
    <definedName function="false" hidden="false" localSheetId="128" name="DD" vbProcedure="false">'[14]'!$AE$7711</definedName>
    <definedName function="false" hidden="false" localSheetId="128" name="E" vbProcedure="false">'[14]'!$AE$7711</definedName>
    <definedName function="false" hidden="false" localSheetId="128" name="Excel_BuiltIn_Database" vbProcedure="false">'[11]'!$A$1:$E$96</definedName>
    <definedName function="false" hidden="false" localSheetId="128" name="F" vbProcedure="false">'[14]'!$AE$7711</definedName>
    <definedName function="false" hidden="false" localSheetId="128" name="Foglio1" vbProcedure="false">#REF!</definedName>
    <definedName function="false" hidden="false" localSheetId="128" name="G" vbProcedure="false">'[14]'!$AE$7711</definedName>
    <definedName function="false" hidden="false" localSheetId="128" name="H" vbProcedure="false">'[14]'!$AE$7711</definedName>
    <definedName function="false" hidden="false" localSheetId="128" name="I" vbProcedure="false">'[14]'!$AE$7711</definedName>
    <definedName function="false" hidden="false" localSheetId="128" name="J" vbProcedure="false">'[14]'!$AE$7711</definedName>
    <definedName function="false" hidden="false" localSheetId="128" name="K" vbProcedure="false">'[14]'!$AE$7711</definedName>
    <definedName function="false" hidden="false" localSheetId="128" name="L" vbProcedure="false">'[14]'!$AE$7711</definedName>
    <definedName function="false" hidden="false" localSheetId="128" name="M" vbProcedure="false">'[14]'!$AE$7711</definedName>
    <definedName function="false" hidden="false" localSheetId="128" name="nazionale_111_1_2_3_4" vbProcedure="false">'[11]'!$A$6:$M$78</definedName>
    <definedName function="false" hidden="false" localSheetId="128" name="NAZ_RTIGIANI" vbProcedure="false">'[11]'!$A$7:$P$66</definedName>
    <definedName function="false" hidden="false" localSheetId="128" name="P" vbProcedure="false">'[14]'!$H$8</definedName>
    <definedName function="false" hidden="false" localSheetId="128" name="POPY_XLS" vbProcedure="false">'[11]'!$A$1:$D$21</definedName>
    <definedName function="false" hidden="false" localSheetId="128" name="Q" vbProcedure="false">'[14]'!$H$8</definedName>
    <definedName function="false" hidden="false" localSheetId="128" name="sll_capoluoghi" vbProcedure="false">'[12]17.5'!$B$2:$FT$688</definedName>
    <definedName function="false" hidden="false" localSheetId="128" name="SPSS" vbProcedure="false">'[11]'!$A$1:$I$104</definedName>
    <definedName function="false" hidden="false" localSheetId="128" name="Tavola_2_15" vbProcedure="false">'[11]'!$A$1</definedName>
    <definedName function="false" hidden="false" localSheetId="128" name="Tavola_2_17" vbProcedure="false">'[11]'!$A$1</definedName>
    <definedName function="false" hidden="false" localSheetId="128" name="Tav_4_3_CENTRO" vbProcedure="false">#REF!</definedName>
    <definedName function="false" hidden="false" localSheetId="128" name="Tav_4_3_ITALIA" vbProcedure="false">#REF!</definedName>
    <definedName function="false" hidden="false" localSheetId="128" name="Tav_4_3_MEZZOGIORNO" vbProcedure="false">#REF!</definedName>
    <definedName function="false" hidden="false" localSheetId="128" name="Tav_4_3_NE" vbProcedure="false">#REF!</definedName>
    <definedName function="false" hidden="false" localSheetId="128" name="Tav_4_3_NO" vbProcedure="false">#REF!</definedName>
    <definedName function="false" hidden="false" localSheetId="128" name="Tav_4_3_NORD" vbProcedure="false">#REF!</definedName>
    <definedName function="false" hidden="false" localSheetId="128" name="titolo_cetrato" vbProcedure="false">#REF!</definedName>
    <definedName function="false" hidden="false" localSheetId="128" name="TOT" vbProcedure="false">'[14]'!$AE$7711</definedName>
    <definedName function="false" hidden="false" localSheetId="131" name="a" vbProcedure="false">#REF!</definedName>
    <definedName function="false" hidden="false" localSheetId="131" name="appo_nazionale_tab_117_CampiIncrociati" vbProcedure="false">#REF!</definedName>
    <definedName function="false" hidden="false" localSheetId="131" name="appo_nazionale_tab_121_CampiIncrociati" vbProcedure="false">#REF!</definedName>
    <definedName function="false" hidden="false" localSheetId="131" name="B" vbProcedure="false">'[14]'!$AE$7711</definedName>
    <definedName function="false" hidden="false" localSheetId="131" name="COST" vbProcedure="false">'[14]'!$AE$7711</definedName>
    <definedName function="false" hidden="false" localSheetId="131" name="C_" vbProcedure="false">'[14]'!$AE$7711</definedName>
    <definedName function="false" hidden="false" localSheetId="131" name="D" vbProcedure="false">'[14]'!$AE$7711</definedName>
    <definedName function="false" hidden="false" localSheetId="131" name="DD" vbProcedure="false">'[14]'!$AE$7711</definedName>
    <definedName function="false" hidden="false" localSheetId="131" name="E" vbProcedure="false">'[14]'!$AE$7711</definedName>
    <definedName function="false" hidden="false" localSheetId="131" name="Excel_BuiltIn_Database" vbProcedure="false">'[11]'!$A$1:$E$96</definedName>
    <definedName function="false" hidden="false" localSheetId="131" name="F" vbProcedure="false">'[14]'!$AE$7711</definedName>
    <definedName function="false" hidden="false" localSheetId="131" name="Foglio1" vbProcedure="false">#REF!</definedName>
    <definedName function="false" hidden="false" localSheetId="131" name="G" vbProcedure="false">'[14]'!$AE$7711</definedName>
    <definedName function="false" hidden="false" localSheetId="131" name="H" vbProcedure="false">'[14]'!$AE$7711</definedName>
    <definedName function="false" hidden="false" localSheetId="131" name="I" vbProcedure="false">'[14]'!$AE$7711</definedName>
    <definedName function="false" hidden="false" localSheetId="131" name="J" vbProcedure="false">'[14]'!$AE$7711</definedName>
    <definedName function="false" hidden="false" localSheetId="131" name="K" vbProcedure="false">'[14]'!$AE$7711</definedName>
    <definedName function="false" hidden="false" localSheetId="131" name="L" vbProcedure="false">'[14]'!$AE$7711</definedName>
    <definedName function="false" hidden="false" localSheetId="131" name="M" vbProcedure="false">'[14]'!$AE$7711</definedName>
    <definedName function="false" hidden="false" localSheetId="131" name="nazionale_111_1_2_3_4" vbProcedure="false">'[11]'!$A$6:$M$78</definedName>
    <definedName function="false" hidden="false" localSheetId="131" name="NAZ_RTIGIANI" vbProcedure="false">'[11]'!$A$7:$P$66</definedName>
    <definedName function="false" hidden="false" localSheetId="131" name="P" vbProcedure="false">'[14]'!$H$8</definedName>
    <definedName function="false" hidden="false" localSheetId="131" name="POPY_XLS" vbProcedure="false">'[11]'!$A$1:$D$21</definedName>
    <definedName function="false" hidden="false" localSheetId="131" name="Q" vbProcedure="false">'[14]'!$H$8</definedName>
    <definedName function="false" hidden="false" localSheetId="131" name="sll_capoluoghi" vbProcedure="false">'[12]17.5'!$B$2:$FT$688</definedName>
    <definedName function="false" hidden="false" localSheetId="131" name="SPSS" vbProcedure="false">'[11]'!$A$1:$I$104</definedName>
    <definedName function="false" hidden="false" localSheetId="131" name="Tavola_2_15" vbProcedure="false">'[11]'!$A$1</definedName>
    <definedName function="false" hidden="false" localSheetId="131" name="Tavola_2_17" vbProcedure="false">'[11]'!$A$1</definedName>
    <definedName function="false" hidden="false" localSheetId="131" name="Tav_4_3_CENTRO" vbProcedure="false">#REF!</definedName>
    <definedName function="false" hidden="false" localSheetId="131" name="Tav_4_3_ITALIA" vbProcedure="false">#REF!</definedName>
    <definedName function="false" hidden="false" localSheetId="131" name="Tav_4_3_MEZZOGIORNO" vbProcedure="false">#REF!</definedName>
    <definedName function="false" hidden="false" localSheetId="131" name="Tav_4_3_NE" vbProcedure="false">#REF!</definedName>
    <definedName function="false" hidden="false" localSheetId="131" name="Tav_4_3_NO" vbProcedure="false">#REF!</definedName>
    <definedName function="false" hidden="false" localSheetId="131" name="Tav_4_3_NORD" vbProcedure="false">#REF!</definedName>
    <definedName function="false" hidden="false" localSheetId="131" name="titolo_cetrato" vbProcedure="false">#REF!</definedName>
    <definedName function="false" hidden="false" localSheetId="131" name="TOT" vbProcedure="false">'[14]'!$AE$7711</definedName>
    <definedName function="false" hidden="false" localSheetId="132" name="a" vbProcedure="false">#REF!</definedName>
    <definedName function="false" hidden="false" localSheetId="132" name="appo_nazionale_tab_117_CampiIncrociati" vbProcedure="false">#REF!</definedName>
    <definedName function="false" hidden="false" localSheetId="132" name="appo_nazionale_tab_121_CampiIncrociati" vbProcedure="false">#REF!</definedName>
    <definedName function="false" hidden="false" localSheetId="132" name="B" vbProcedure="false">'[14]'!$AE$7711</definedName>
    <definedName function="false" hidden="false" localSheetId="132" name="COST" vbProcedure="false">'[14]'!$AE$7711</definedName>
    <definedName function="false" hidden="false" localSheetId="132" name="C_" vbProcedure="false">'[14]'!$AE$7711</definedName>
    <definedName function="false" hidden="false" localSheetId="132" name="D" vbProcedure="false">'[14]'!$AE$7711</definedName>
    <definedName function="false" hidden="false" localSheetId="132" name="DD" vbProcedure="false">'[14]'!$AE$7711</definedName>
    <definedName function="false" hidden="false" localSheetId="132" name="E" vbProcedure="false">'[14]'!$AE$7711</definedName>
    <definedName function="false" hidden="false" localSheetId="132" name="Excel_BuiltIn_Database" vbProcedure="false">'[11]'!$A$1:$E$96</definedName>
    <definedName function="false" hidden="false" localSheetId="132" name="F" vbProcedure="false">'[14]'!$AE$7711</definedName>
    <definedName function="false" hidden="false" localSheetId="132" name="Foglio1" vbProcedure="false">#REF!</definedName>
    <definedName function="false" hidden="false" localSheetId="132" name="G" vbProcedure="false">'[14]'!$AE$7711</definedName>
    <definedName function="false" hidden="false" localSheetId="132" name="H" vbProcedure="false">'[14]'!$AE$7711</definedName>
    <definedName function="false" hidden="false" localSheetId="132" name="I" vbProcedure="false">'[14]'!$AE$7711</definedName>
    <definedName function="false" hidden="false" localSheetId="132" name="J" vbProcedure="false">'[14]'!$AE$7711</definedName>
    <definedName function="false" hidden="false" localSheetId="132" name="K" vbProcedure="false">'[14]'!$AE$7711</definedName>
    <definedName function="false" hidden="false" localSheetId="132" name="L" vbProcedure="false">'[14]'!$AE$7711</definedName>
    <definedName function="false" hidden="false" localSheetId="132" name="M" vbProcedure="false">'[14]'!$AE$7711</definedName>
    <definedName function="false" hidden="false" localSheetId="132" name="nazionale_111_1_2_3_4" vbProcedure="false">'[11]'!$A$6:$M$78</definedName>
    <definedName function="false" hidden="false" localSheetId="132" name="NAZ_RTIGIANI" vbProcedure="false">'[11]'!$A$7:$P$66</definedName>
    <definedName function="false" hidden="false" localSheetId="132" name="P" vbProcedure="false">'[14]'!$H$8</definedName>
    <definedName function="false" hidden="false" localSheetId="132" name="POPY_XLS" vbProcedure="false">'[11]'!$A$1:$D$21</definedName>
    <definedName function="false" hidden="false" localSheetId="132" name="Q" vbProcedure="false">'[14]'!$H$8</definedName>
    <definedName function="false" hidden="false" localSheetId="132" name="sll_capoluoghi" vbProcedure="false">'[12]17.5'!$B$2:$FT$688</definedName>
    <definedName function="false" hidden="false" localSheetId="132" name="SPSS" vbProcedure="false">'[11]'!$A$1:$I$104</definedName>
    <definedName function="false" hidden="false" localSheetId="132" name="Tavola_2_15" vbProcedure="false">'[11]'!$A$1</definedName>
    <definedName function="false" hidden="false" localSheetId="132" name="Tavola_2_17" vbProcedure="false">'[11]'!$A$1</definedName>
    <definedName function="false" hidden="false" localSheetId="132" name="Tav_4_3_CENTRO" vbProcedure="false">#REF!</definedName>
    <definedName function="false" hidden="false" localSheetId="132" name="Tav_4_3_ITALIA" vbProcedure="false">#REF!</definedName>
    <definedName function="false" hidden="false" localSheetId="132" name="Tav_4_3_MEZZOGIORNO" vbProcedure="false">#REF!</definedName>
    <definedName function="false" hidden="false" localSheetId="132" name="Tav_4_3_NE" vbProcedure="false">#REF!</definedName>
    <definedName function="false" hidden="false" localSheetId="132" name="Tav_4_3_NO" vbProcedure="false">#REF!</definedName>
    <definedName function="false" hidden="false" localSheetId="132" name="Tav_4_3_NORD" vbProcedure="false">#REF!</definedName>
    <definedName function="false" hidden="false" localSheetId="132" name="titolo_cetrato" vbProcedure="false">#REF!</definedName>
    <definedName function="false" hidden="false" localSheetId="132" name="TOT" vbProcedure="false">'[14]'!$AE$7711</definedName>
    <definedName function="false" hidden="false" localSheetId="133" name="a" vbProcedure="false">#REF!</definedName>
    <definedName function="false" hidden="false" localSheetId="133" name="appo_nazionale_tab_117_CampiIncrociati" vbProcedure="false">#REF!</definedName>
    <definedName function="false" hidden="false" localSheetId="133" name="appo_nazionale_tab_121_CampiIncrociati" vbProcedure="false">#REF!</definedName>
    <definedName function="false" hidden="false" localSheetId="133" name="B" vbProcedure="false">'[14]'!$AE$7711</definedName>
    <definedName function="false" hidden="false" localSheetId="133" name="COST" vbProcedure="false">'[14]'!$AE$7711</definedName>
    <definedName function="false" hidden="false" localSheetId="133" name="C_" vbProcedure="false">'[14]'!$AE$7711</definedName>
    <definedName function="false" hidden="false" localSheetId="133" name="D" vbProcedure="false">'[14]'!$AE$7711</definedName>
    <definedName function="false" hidden="false" localSheetId="133" name="DD" vbProcedure="false">'[14]'!$AE$7711</definedName>
    <definedName function="false" hidden="false" localSheetId="133" name="E" vbProcedure="false">'[14]'!$AE$7711</definedName>
    <definedName function="false" hidden="false" localSheetId="133" name="Excel_BuiltIn_Database" vbProcedure="false">'[11]'!$A$1:$E$96</definedName>
    <definedName function="false" hidden="false" localSheetId="133" name="F" vbProcedure="false">'[14]'!$AE$7711</definedName>
    <definedName function="false" hidden="false" localSheetId="133" name="Foglio1" vbProcedure="false">#REF!</definedName>
    <definedName function="false" hidden="false" localSheetId="133" name="G" vbProcedure="false">'[14]'!$AE$7711</definedName>
    <definedName function="false" hidden="false" localSheetId="133" name="H" vbProcedure="false">'[14]'!$AE$7711</definedName>
    <definedName function="false" hidden="false" localSheetId="133" name="I" vbProcedure="false">'[14]'!$AE$7711</definedName>
    <definedName function="false" hidden="false" localSheetId="133" name="J" vbProcedure="false">'[14]'!$AE$7711</definedName>
    <definedName function="false" hidden="false" localSheetId="133" name="K" vbProcedure="false">'[14]'!$AE$7711</definedName>
    <definedName function="false" hidden="false" localSheetId="133" name="L" vbProcedure="false">'[14]'!$AE$7711</definedName>
    <definedName function="false" hidden="false" localSheetId="133" name="M" vbProcedure="false">'[14]'!$AE$7711</definedName>
    <definedName function="false" hidden="false" localSheetId="133" name="nazionale_111_1_2_3_4" vbProcedure="false">'[11]'!$A$6:$M$78</definedName>
    <definedName function="false" hidden="false" localSheetId="133" name="NAZ_RTIGIANI" vbProcedure="false">'[11]'!$A$7:$P$66</definedName>
    <definedName function="false" hidden="false" localSheetId="133" name="P" vbProcedure="false">'[14]'!$H$8</definedName>
    <definedName function="false" hidden="false" localSheetId="133" name="POPY_XLS" vbProcedure="false">'[11]'!$A$1:$D$21</definedName>
    <definedName function="false" hidden="false" localSheetId="133" name="Q" vbProcedure="false">'[14]'!$H$8</definedName>
    <definedName function="false" hidden="false" localSheetId="133" name="sll_capoluoghi" vbProcedure="false">'[12]17.5'!$B$2:$FT$688</definedName>
    <definedName function="false" hidden="false" localSheetId="133" name="SPSS" vbProcedure="false">'[11]'!$A$1:$I$104</definedName>
    <definedName function="false" hidden="false" localSheetId="133" name="Tavola_2_15" vbProcedure="false">'[11]'!$A$1</definedName>
    <definedName function="false" hidden="false" localSheetId="133" name="Tavola_2_17" vbProcedure="false">'[11]'!$A$1</definedName>
    <definedName function="false" hidden="false" localSheetId="133" name="Tav_4_3_CENTRO" vbProcedure="false">#REF!</definedName>
    <definedName function="false" hidden="false" localSheetId="133" name="Tav_4_3_ITALIA" vbProcedure="false">#REF!</definedName>
    <definedName function="false" hidden="false" localSheetId="133" name="Tav_4_3_MEZZOGIORNO" vbProcedure="false">#REF!</definedName>
    <definedName function="false" hidden="false" localSheetId="133" name="Tav_4_3_NE" vbProcedure="false">#REF!</definedName>
    <definedName function="false" hidden="false" localSheetId="133" name="Tav_4_3_NO" vbProcedure="false">#REF!</definedName>
    <definedName function="false" hidden="false" localSheetId="133" name="Tav_4_3_NORD" vbProcedure="false">#REF!</definedName>
    <definedName function="false" hidden="false" localSheetId="133" name="titolo_cetrato" vbProcedure="false">#REF!</definedName>
    <definedName function="false" hidden="false" localSheetId="133" name="TOT" vbProcedure="false">'[14]'!$AE$7711</definedName>
    <definedName function="false" hidden="false" localSheetId="137" name="a" vbProcedure="false">#REF!</definedName>
    <definedName function="false" hidden="false" localSheetId="137" name="appo_nazionale_tab_117_CampiIncrociati" vbProcedure="false">#REF!</definedName>
    <definedName function="false" hidden="false" localSheetId="137" name="appo_nazionale_tab_121_CampiIncrociati" vbProcedure="false">#REF!</definedName>
    <definedName function="false" hidden="false" localSheetId="137" name="B" vbProcedure="false">'[14]'!$AE$7711</definedName>
    <definedName function="false" hidden="false" localSheetId="137" name="COST" vbProcedure="false">'[14]'!$AE$7711</definedName>
    <definedName function="false" hidden="false" localSheetId="137" name="C_" vbProcedure="false">'[14]'!$AE$7711</definedName>
    <definedName function="false" hidden="false" localSheetId="137" name="D" vbProcedure="false">'[14]'!$AE$7711</definedName>
    <definedName function="false" hidden="false" localSheetId="137" name="DD" vbProcedure="false">'[14]'!$AE$7711</definedName>
    <definedName function="false" hidden="false" localSheetId="137" name="E" vbProcedure="false">'[14]'!$AE$7711</definedName>
    <definedName function="false" hidden="false" localSheetId="137" name="Excel_BuiltIn_Database" vbProcedure="false">'[11]'!$A$1:$E$96</definedName>
    <definedName function="false" hidden="false" localSheetId="137" name="F" vbProcedure="false">'[14]'!$AE$7711</definedName>
    <definedName function="false" hidden="false" localSheetId="137" name="Foglio1" vbProcedure="false">#REF!</definedName>
    <definedName function="false" hidden="false" localSheetId="137" name="G" vbProcedure="false">'[14]'!$AE$7711</definedName>
    <definedName function="false" hidden="false" localSheetId="137" name="H" vbProcedure="false">'[14]'!$AE$7711</definedName>
    <definedName function="false" hidden="false" localSheetId="137" name="I" vbProcedure="false">'[14]'!$AE$7711</definedName>
    <definedName function="false" hidden="false" localSheetId="137" name="J" vbProcedure="false">'[14]'!$AE$7711</definedName>
    <definedName function="false" hidden="false" localSheetId="137" name="K" vbProcedure="false">'[14]'!$AE$7711</definedName>
    <definedName function="false" hidden="false" localSheetId="137" name="L" vbProcedure="false">'[14]'!$AE$7711</definedName>
    <definedName function="false" hidden="false" localSheetId="137" name="M" vbProcedure="false">'[14]'!$AE$7711</definedName>
    <definedName function="false" hidden="false" localSheetId="137" name="nazionale_111_1_2_3_4" vbProcedure="false">'[11]'!$A$6:$M$78</definedName>
    <definedName function="false" hidden="false" localSheetId="137" name="NAZ_RTIGIANI" vbProcedure="false">'[11]'!$A$7:$P$66</definedName>
    <definedName function="false" hidden="false" localSheetId="137" name="P" vbProcedure="false">'[14]'!$H$8</definedName>
    <definedName function="false" hidden="false" localSheetId="137" name="POPY_XLS" vbProcedure="false">'[11]'!$A$1:$D$21</definedName>
    <definedName function="false" hidden="false" localSheetId="137" name="Q" vbProcedure="false">'[14]'!$H$8</definedName>
    <definedName function="false" hidden="false" localSheetId="137" name="sll_capoluoghi" vbProcedure="false">'[12]17.5'!$B$2:$FT$688</definedName>
    <definedName function="false" hidden="false" localSheetId="137" name="SPSS" vbProcedure="false">'[11]'!$A$1:$I$104</definedName>
    <definedName function="false" hidden="false" localSheetId="137" name="Tavola_2_15" vbProcedure="false">'[11]'!$A$1</definedName>
    <definedName function="false" hidden="false" localSheetId="137" name="Tavola_2_17" vbProcedure="false">'[11]'!$A$1</definedName>
    <definedName function="false" hidden="false" localSheetId="137" name="Tav_4_3_CENTRO" vbProcedure="false">#REF!</definedName>
    <definedName function="false" hidden="false" localSheetId="137" name="Tav_4_3_ITALIA" vbProcedure="false">#REF!</definedName>
    <definedName function="false" hidden="false" localSheetId="137" name="Tav_4_3_MEZZOGIORNO" vbProcedure="false">#REF!</definedName>
    <definedName function="false" hidden="false" localSheetId="137" name="Tav_4_3_NE" vbProcedure="false">#REF!</definedName>
    <definedName function="false" hidden="false" localSheetId="137" name="Tav_4_3_NO" vbProcedure="false">#REF!</definedName>
    <definedName function="false" hidden="false" localSheetId="137" name="Tav_4_3_NORD" vbProcedure="false">#REF!</definedName>
    <definedName function="false" hidden="false" localSheetId="137" name="titolo_cetrato" vbProcedure="false">#REF!</definedName>
    <definedName function="false" hidden="false" localSheetId="137" name="TOT" vbProcedure="false">'[14]'!$AE$7711</definedName>
    <definedName function="false" hidden="false" localSheetId="141" name="a" vbProcedure="false">#REF!</definedName>
    <definedName function="false" hidden="false" localSheetId="141" name="appo_nazionale_tab_117_CampiIncrociati" vbProcedure="false">#REF!</definedName>
    <definedName function="false" hidden="false" localSheetId="141" name="appo_nazionale_tab_121_CampiIncrociati" vbProcedure="false">#REF!</definedName>
    <definedName function="false" hidden="false" localSheetId="141" name="B" vbProcedure="false">'[14]'!$AE$7711</definedName>
    <definedName function="false" hidden="false" localSheetId="141" name="COST" vbProcedure="false">'[14]'!$AE$7711</definedName>
    <definedName function="false" hidden="false" localSheetId="141" name="C_" vbProcedure="false">'[14]'!$AE$7711</definedName>
    <definedName function="false" hidden="false" localSheetId="141" name="D" vbProcedure="false">'[14]'!$AE$7711</definedName>
    <definedName function="false" hidden="false" localSheetId="141" name="DD" vbProcedure="false">'[14]'!$AE$7711</definedName>
    <definedName function="false" hidden="false" localSheetId="141" name="E" vbProcedure="false">'[14]'!$AE$7711</definedName>
    <definedName function="false" hidden="false" localSheetId="141" name="Excel_BuiltIn_Database" vbProcedure="false">'[11]'!$A$1:$E$96</definedName>
    <definedName function="false" hidden="false" localSheetId="141" name="F" vbProcedure="false">'[14]'!$AE$7711</definedName>
    <definedName function="false" hidden="false" localSheetId="141" name="Foglio1" vbProcedure="false">#REF!</definedName>
    <definedName function="false" hidden="false" localSheetId="141" name="G" vbProcedure="false">'[14]'!$AE$7711</definedName>
    <definedName function="false" hidden="false" localSheetId="141" name="H" vbProcedure="false">'[14]'!$AE$7711</definedName>
    <definedName function="false" hidden="false" localSheetId="141" name="I" vbProcedure="false">'[14]'!$AE$7711</definedName>
    <definedName function="false" hidden="false" localSheetId="141" name="J" vbProcedure="false">'[14]'!$AE$7711</definedName>
    <definedName function="false" hidden="false" localSheetId="141" name="K" vbProcedure="false">'[14]'!$AE$7711</definedName>
    <definedName function="false" hidden="false" localSheetId="141" name="L" vbProcedure="false">'[14]'!$AE$7711</definedName>
    <definedName function="false" hidden="false" localSheetId="141" name="M" vbProcedure="false">'[14]'!$AE$7711</definedName>
    <definedName function="false" hidden="false" localSheetId="141" name="nazionale_111_1_2_3_4" vbProcedure="false">'[11]'!$A$6:$M$78</definedName>
    <definedName function="false" hidden="false" localSheetId="141" name="NAZ_RTIGIANI" vbProcedure="false">'[11]'!$A$7:$P$66</definedName>
    <definedName function="false" hidden="false" localSheetId="141" name="P" vbProcedure="false">'[14]'!$H$8</definedName>
    <definedName function="false" hidden="false" localSheetId="141" name="POPY_XLS" vbProcedure="false">'[11]'!$A$1:$D$21</definedName>
    <definedName function="false" hidden="false" localSheetId="141" name="Q" vbProcedure="false">'[14]'!$H$8</definedName>
    <definedName function="false" hidden="false" localSheetId="141" name="sll_capoluoghi" vbProcedure="false">'[12]17.5'!$B$2:$FT$688</definedName>
    <definedName function="false" hidden="false" localSheetId="141" name="SPSS" vbProcedure="false">'[11]'!$A$1:$I$104</definedName>
    <definedName function="false" hidden="false" localSheetId="141" name="Tavola_2_15" vbProcedure="false">'[11]'!$A$1</definedName>
    <definedName function="false" hidden="false" localSheetId="141" name="Tavola_2_17" vbProcedure="false">'[11]'!$A$1</definedName>
    <definedName function="false" hidden="false" localSheetId="141" name="Tav_4_3_CENTRO" vbProcedure="false">#REF!</definedName>
    <definedName function="false" hidden="false" localSheetId="141" name="Tav_4_3_ITALIA" vbProcedure="false">#REF!</definedName>
    <definedName function="false" hidden="false" localSheetId="141" name="Tav_4_3_MEZZOGIORNO" vbProcedure="false">#REF!</definedName>
    <definedName function="false" hidden="false" localSheetId="141" name="Tav_4_3_NE" vbProcedure="false">#REF!</definedName>
    <definedName function="false" hidden="false" localSheetId="141" name="Tav_4_3_NO" vbProcedure="false">#REF!</definedName>
    <definedName function="false" hidden="false" localSheetId="141" name="Tav_4_3_NORD" vbProcedure="false">#REF!</definedName>
    <definedName function="false" hidden="false" localSheetId="141" name="titolo_cetrato" vbProcedure="false">#REF!</definedName>
    <definedName function="false" hidden="false" localSheetId="141" name="TOT" vbProcedure="false">'[14]'!$AE$7711</definedName>
    <definedName function="false" hidden="false" localSheetId="142" name="Excel_BuiltIn__FilterDatabase" vbProcedure="false">'15.1'!$A$5:$H$22</definedName>
    <definedName function="false" hidden="false" localSheetId="144" name="Excel_BuiltIn__FilterDatabase" vbProcedure="false">'15.3'!$A$4:$S$14</definedName>
    <definedName function="false" hidden="false" localSheetId="148" name="Excel_BuiltIn__FilterDatabase" vbProcedure="false">'15.7'!$A$5:$S$21</definedName>
    <definedName function="false" hidden="false" localSheetId="150" name="a" vbProcedure="false">#REF!</definedName>
    <definedName function="false" hidden="false" localSheetId="150" name="appo_nazionale_tab_117_CampiIncrociati" vbProcedure="false">#REF!</definedName>
    <definedName function="false" hidden="false" localSheetId="150" name="appo_nazionale_tab_121_CampiIncrociati" vbProcedure="false">#REF!</definedName>
    <definedName function="false" hidden="false" localSheetId="150" name="B" vbProcedure="false">'[14]'!$AE$7711</definedName>
    <definedName function="false" hidden="false" localSheetId="150" name="COST" vbProcedure="false">'[14]'!$AE$7711</definedName>
    <definedName function="false" hidden="false" localSheetId="150" name="C_" vbProcedure="false">'[14]'!$AE$7711</definedName>
    <definedName function="false" hidden="false" localSheetId="150" name="D" vbProcedure="false">'[14]'!$AE$7711</definedName>
    <definedName function="false" hidden="false" localSheetId="150" name="DD" vbProcedure="false">'[14]'!$AE$7711</definedName>
    <definedName function="false" hidden="false" localSheetId="150" name="E" vbProcedure="false">'[14]'!$AE$7711</definedName>
    <definedName function="false" hidden="false" localSheetId="150" name="Excel_BuiltIn_Database" vbProcedure="false">'[11]'!$A$1:$E$96</definedName>
    <definedName function="false" hidden="false" localSheetId="150" name="F" vbProcedure="false">'[14]'!$AE$7711</definedName>
    <definedName function="false" hidden="false" localSheetId="150" name="Foglio1" vbProcedure="false">#REF!</definedName>
    <definedName function="false" hidden="false" localSheetId="150" name="G" vbProcedure="false">'[14]'!$AE$7711</definedName>
    <definedName function="false" hidden="false" localSheetId="150" name="H" vbProcedure="false">'[14]'!$AE$7711</definedName>
    <definedName function="false" hidden="false" localSheetId="150" name="I" vbProcedure="false">'[14]'!$AE$7711</definedName>
    <definedName function="false" hidden="false" localSheetId="150" name="J" vbProcedure="false">'[14]'!$AE$7711</definedName>
    <definedName function="false" hidden="false" localSheetId="150" name="K" vbProcedure="false">'[14]'!$AE$7711</definedName>
    <definedName function="false" hidden="false" localSheetId="150" name="L" vbProcedure="false">'[14]'!$AE$7711</definedName>
    <definedName function="false" hidden="false" localSheetId="150" name="M" vbProcedure="false">'[14]'!$AE$7711</definedName>
    <definedName function="false" hidden="false" localSheetId="150" name="nazionale_111_1_2_3_4" vbProcedure="false">'[11]'!$A$6:$M$78</definedName>
    <definedName function="false" hidden="false" localSheetId="150" name="NAZ_RTIGIANI" vbProcedure="false">'[11]'!$A$7:$P$66</definedName>
    <definedName function="false" hidden="false" localSheetId="150" name="P" vbProcedure="false">'[14]'!$H$8</definedName>
    <definedName function="false" hidden="false" localSheetId="150" name="POPY_XLS" vbProcedure="false">'[11]'!$A$1:$D$21</definedName>
    <definedName function="false" hidden="false" localSheetId="150" name="Q" vbProcedure="false">'[14]'!$H$8</definedName>
    <definedName function="false" hidden="false" localSheetId="150" name="sll_capoluoghi" vbProcedure="false">'[12]17.5'!$B$2:$FT$688</definedName>
    <definedName function="false" hidden="false" localSheetId="150" name="SPSS" vbProcedure="false">'[11]'!$A$1:$I$104</definedName>
    <definedName function="false" hidden="false" localSheetId="150" name="Tavola_2_15" vbProcedure="false">'[11]'!$A$1</definedName>
    <definedName function="false" hidden="false" localSheetId="150" name="Tavola_2_17" vbProcedure="false">'[11]'!$A$1</definedName>
    <definedName function="false" hidden="false" localSheetId="150" name="Tav_4_3_CENTRO" vbProcedure="false">#REF!</definedName>
    <definedName function="false" hidden="false" localSheetId="150" name="Tav_4_3_ITALIA" vbProcedure="false">#REF!</definedName>
    <definedName function="false" hidden="false" localSheetId="150" name="Tav_4_3_MEZZOGIORNO" vbProcedure="false">#REF!</definedName>
    <definedName function="false" hidden="false" localSheetId="150" name="Tav_4_3_NE" vbProcedure="false">#REF!</definedName>
    <definedName function="false" hidden="false" localSheetId="150" name="Tav_4_3_NO" vbProcedure="false">#REF!</definedName>
    <definedName function="false" hidden="false" localSheetId="150" name="Tav_4_3_NORD" vbProcedure="false">#REF!</definedName>
    <definedName function="false" hidden="false" localSheetId="150" name="titolo_cetrato" vbProcedure="false">#REF!</definedName>
    <definedName function="false" hidden="false" localSheetId="150" name="TOT" vbProcedure="false">'[14]'!$AE$7711</definedName>
    <definedName function="false" hidden="false" localSheetId="164" name="a" vbProcedure="false">#REF!</definedName>
    <definedName function="false" hidden="false" localSheetId="164" name="appo_nazionale_tab_117_CampiIncrociati" vbProcedure="false">#REF!</definedName>
    <definedName function="false" hidden="false" localSheetId="164" name="appo_nazionale_tab_121_CampiIncrociati" vbProcedure="false">#REF!</definedName>
    <definedName function="false" hidden="false" localSheetId="164" name="B" vbProcedure="false">'[14]'!$AE$7711</definedName>
    <definedName function="false" hidden="false" localSheetId="164" name="COST" vbProcedure="false">'[14]'!$AE$7711</definedName>
    <definedName function="false" hidden="false" localSheetId="164" name="C_" vbProcedure="false">'[14]'!$AE$7711</definedName>
    <definedName function="false" hidden="false" localSheetId="164" name="D" vbProcedure="false">'[14]'!$AE$7711</definedName>
    <definedName function="false" hidden="false" localSheetId="164" name="DD" vbProcedure="false">'[14]'!$AE$7711</definedName>
    <definedName function="false" hidden="false" localSheetId="164" name="E" vbProcedure="false">'[14]'!$AE$7711</definedName>
    <definedName function="false" hidden="false" localSheetId="164" name="Excel_BuiltIn_Database" vbProcedure="false">'[11]'!$A$1:$E$96</definedName>
    <definedName function="false" hidden="false" localSheetId="164" name="F" vbProcedure="false">'[14]'!$AE$7711</definedName>
    <definedName function="false" hidden="false" localSheetId="164" name="Foglio1" vbProcedure="false">#REF!</definedName>
    <definedName function="false" hidden="false" localSheetId="164" name="G" vbProcedure="false">'[14]'!$AE$7711</definedName>
    <definedName function="false" hidden="false" localSheetId="164" name="H" vbProcedure="false">'[14]'!$AE$7711</definedName>
    <definedName function="false" hidden="false" localSheetId="164" name="I" vbProcedure="false">'[14]'!$AE$7711</definedName>
    <definedName function="false" hidden="false" localSheetId="164" name="J" vbProcedure="false">'[14]'!$AE$7711</definedName>
    <definedName function="false" hidden="false" localSheetId="164" name="K" vbProcedure="false">'[14]'!$AE$7711</definedName>
    <definedName function="false" hidden="false" localSheetId="164" name="L" vbProcedure="false">'[14]'!$AE$7711</definedName>
    <definedName function="false" hidden="false" localSheetId="164" name="M" vbProcedure="false">'[14]'!$AE$7711</definedName>
    <definedName function="false" hidden="false" localSheetId="164" name="nazionale_111_1_2_3_4" vbProcedure="false">'[11]'!$A$6:$M$78</definedName>
    <definedName function="false" hidden="false" localSheetId="164" name="NAZ_RTIGIANI" vbProcedure="false">'[11]'!$A$7:$P$66</definedName>
    <definedName function="false" hidden="false" localSheetId="164" name="P" vbProcedure="false">'[14]'!$H$8</definedName>
    <definedName function="false" hidden="false" localSheetId="164" name="POPY_XLS" vbProcedure="false">'[11]'!$A$1:$D$21</definedName>
    <definedName function="false" hidden="false" localSheetId="164" name="Q" vbProcedure="false">'[14]'!$H$8</definedName>
    <definedName function="false" hidden="false" localSheetId="164" name="sll_capoluoghi" vbProcedure="false">'[12]17.5'!$B$2:$FT$688</definedName>
    <definedName function="false" hidden="false" localSheetId="164" name="SPSS" vbProcedure="false">'[11]'!$A$1:$I$104</definedName>
    <definedName function="false" hidden="false" localSheetId="164" name="Tavola_2_15" vbProcedure="false">'[11]'!$A$1</definedName>
    <definedName function="false" hidden="false" localSheetId="164" name="Tavola_2_17" vbProcedure="false">'[11]'!$A$1</definedName>
    <definedName function="false" hidden="false" localSheetId="164" name="Tav_4_3_CENTRO" vbProcedure="false">#REF!</definedName>
    <definedName function="false" hidden="false" localSheetId="164" name="Tav_4_3_ITALIA" vbProcedure="false">#REF!</definedName>
    <definedName function="false" hidden="false" localSheetId="164" name="Tav_4_3_MEZZOGIORNO" vbProcedure="false">#REF!</definedName>
    <definedName function="false" hidden="false" localSheetId="164" name="Tav_4_3_NE" vbProcedure="false">#REF!</definedName>
    <definedName function="false" hidden="false" localSheetId="164" name="Tav_4_3_NO" vbProcedure="false">#REF!</definedName>
    <definedName function="false" hidden="false" localSheetId="164" name="Tav_4_3_NORD" vbProcedure="false">#REF!</definedName>
    <definedName function="false" hidden="false" localSheetId="164" name="titolo_cetrato" vbProcedure="false">#REF!</definedName>
    <definedName function="false" hidden="false" localSheetId="164" name="TOT" vbProcedure="false">'[14]'!$AE$7711</definedName>
    <definedName function="false" hidden="false" localSheetId="165" name="a" vbProcedure="false">'[7]'!$A$1:$A$1048576</definedName>
    <definedName function="false" hidden="false" localSheetId="165" name="appo_nazionale_tab_117_CampiIncrociati" vbProcedure="false">'[7]'!$A$5:$E$64</definedName>
    <definedName function="false" hidden="false" localSheetId="165" name="appo_nazionale_tab_121_CampiIncrociati" vbProcedure="false">'[7]'!$A$5:$E$65</definedName>
    <definedName function="false" hidden="false" localSheetId="165" name="Excel_BuiltIn_Database" vbProcedure="false">'[7]'!$A$1:$E$96</definedName>
    <definedName function="false" hidden="false" localSheetId="165" name="Foglio1" vbProcedure="false">'[7]'!$A$5:$C$126</definedName>
    <definedName function="false" hidden="false" localSheetId="165" name="nazionale_111_1_2_3_4" vbProcedure="false">'[7]'!$A$6:$M$78</definedName>
    <definedName function="false" hidden="false" localSheetId="165" name="NAZ_RTIGIANI" vbProcedure="false">'[7]'!$A$7:$P$66</definedName>
    <definedName function="false" hidden="false" localSheetId="165" name="POPY_XLS" vbProcedure="false">'[7]'!$A$1:$D$21</definedName>
    <definedName function="false" hidden="false" localSheetId="165" name="SPSS" vbProcedure="false">'[7]'!$A$1:$I$104</definedName>
    <definedName function="false" hidden="false" localSheetId="165" name="Tav_4_3_CENTRO" vbProcedure="false">'[7]'!$B$30</definedName>
    <definedName function="false" hidden="false" localSheetId="165" name="Tav_4_3_ITALIA" vbProcedure="false">'[7]'!$B$42</definedName>
    <definedName function="false" hidden="false" localSheetId="165" name="Tav_4_3_MEZZOGIORNO" vbProcedure="false">'[7]'!$B$36</definedName>
    <definedName function="false" hidden="false" localSheetId="165" name="Tav_4_3_NE" vbProcedure="false">'[7]'!$B$24</definedName>
    <definedName function="false" hidden="false" localSheetId="165" name="Tav_4_3_NO" vbProcedure="false">'[7]'!$B$18</definedName>
    <definedName function="false" hidden="false" localSheetId="165" name="Tav_4_3_NORD" vbProcedure="false">'[7]'!$B$12</definedName>
    <definedName function="false" hidden="false" localSheetId="165" name="titolo_cetrato" vbProcedure="false">'[7]'!$A$66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8" uniqueCount="1853">
  <si>
    <t xml:space="preserve">Consuntivo strutturale 2009</t>
  </si>
  <si>
    <t xml:space="preserve">Tavole statistiche</t>
  </si>
  <si>
    <t xml:space="preserve">La demografia delle imprese</t>
  </si>
  <si>
    <t xml:space="preserve">Tav 1.1 Riepilogo delle imprese registrate e attive per divisioni di attività economica (ATECO 2007) alla fine dei quattro trimestri 2009. Iscrizioni e cessazioni trimestrali nel 2009</t>
  </si>
  <si>
    <t xml:space="preserve">REGIONE EMILIA ROMAGNA</t>
  </si>
  <si>
    <t xml:space="preserve">SEZIONE E DIVISIONE DI ATTIVITA'</t>
  </si>
  <si>
    <t xml:space="preserve">I 2009</t>
  </si>
  <si>
    <t xml:space="preserve">II 2009</t>
  </si>
  <si>
    <t xml:space="preserve">III 2009</t>
  </si>
  <si>
    <t xml:space="preserve">IV 2009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Unioncamere, Movimprese, 2009</t>
  </si>
  <si>
    <t xml:space="preserve">Tav 1.1bis Riepilogo delle imprese registrate e attive per divisioni di attività economica (ATECO 2007) alla fine dei quattro trimestri 2008. Iscrizioni e cessazioni trimestrali nel 2008</t>
  </si>
  <si>
    <t xml:space="preserve">I 2008</t>
  </si>
  <si>
    <t xml:space="preserve">II 2008</t>
  </si>
  <si>
    <t xml:space="preserve">III 2008</t>
  </si>
  <si>
    <t xml:space="preserve">IV 2008</t>
  </si>
  <si>
    <t xml:space="preserve">Fonte: Unioncamere, Movimprese, 2008</t>
  </si>
  <si>
    <t xml:space="preserve">Tav 1.2 Riepilogo delle imprese registrate per divisioni di attività economica (ATECO 2002) nel periodo 1998-2009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Tav 1.2bis Riepilogo delle imprese registrate per divisioni di attività economica (ATECO 2007) nel periodo 2008-2009. Iscrizioni, cessazioni e saldi annuali</t>
  </si>
  <si>
    <t xml:space="preserve">Tav 1.3 Tassi di natalità, mortalità e sviluppo imprenditoriale nel periodo 1999-2009. Distribuzione per divisione di attività economica ATECO 2002 (dati ogni 100 imprese)</t>
  </si>
  <si>
    <t xml:space="preserve">Tasso di natalità</t>
  </si>
  <si>
    <t xml:space="preserve">Tasso di mortalità</t>
  </si>
  <si>
    <t xml:space="preserve">Tasso di sviluppo</t>
  </si>
  <si>
    <t xml:space="preserve">Tav 1.3bis Tassi di natalità, mortalità e sviluppo imprenditoriale nel 2009. Distribuzione per divisione di attività economica ATECO 2007 (dati ogni 100 imprese)</t>
  </si>
  <si>
    <t xml:space="preserve">Tav 1.4 Riepilogo delle imprese registrate per forma giuridica alla fine dei quattro trimestri 2009. Iscrizioni e cessazioni trimestrali nel 2009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09. Iscrizioni, cessazioni e saldi annuali</t>
  </si>
  <si>
    <t xml:space="preserve">Tav 1.6 Tassi di natalità, mortalità e sviluppo imprenditoiale nel periodo 1999-2009. Distribuzione per forma giuridica (dati ogni 100 imprese)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2) al 31.12.2009. Iscrizioni, cessazioni e saldi nel 2009</t>
  </si>
  <si>
    <t xml:space="preserve">REGIONE EMILIA_ROMAGNA</t>
  </si>
  <si>
    <t xml:space="preserve">BOLOGNA </t>
  </si>
  <si>
    <t xml:space="preserve">FERRARA </t>
  </si>
  <si>
    <t xml:space="preserve">FORLI' - CESENA </t>
  </si>
  <si>
    <t xml:space="preserve">MODENA </t>
  </si>
  <si>
    <t xml:space="preserve">PIACENZA </t>
  </si>
  <si>
    <t xml:space="preserve">PARMA </t>
  </si>
  <si>
    <t xml:space="preserve">RAVENNA </t>
  </si>
  <si>
    <t xml:space="preserve">REGGIO EMILIA </t>
  </si>
  <si>
    <t xml:space="preserve">RIMINI </t>
  </si>
  <si>
    <t xml:space="preserve">Saldo</t>
  </si>
  <si>
    <t xml:space="preserve">Tav 1.7bis Riepilogo delle imprese registrate per divisioni di attività economica (ATECO 2007) al 31.12.2009. Iscrizioni, cessazioni e saldi nel 2009</t>
  </si>
  <si>
    <t xml:space="preserve">Tav 1.8 Riepilogo delle imprese registrate per forma giuridica al 31.12.2009. Iscrizioni, cessazioni e saldi nel 2009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lle persone extracomunitarie con cariche in impresa, per divisioni di attività economica (ATECO 2002) nel periodo 2000-2009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 2007</t>
  </si>
  <si>
    <t xml:space="preserve">REG. 2008</t>
  </si>
  <si>
    <t xml:space="preserve">REG. 2009</t>
  </si>
  <si>
    <t xml:space="preserve">Tav.1.9bis Riepilogo delle persone extracomunitarie con cariche in impresa, per divisioni di attività economica (ATECO 2007) nel periodo 2008-2009</t>
  </si>
  <si>
    <t xml:space="preserve">Tav 1.10 Riepilogo delle persone extracomunitarie con cariche in impresa, per divisioni di attività economica (ATECO 2002), classe di età e carica ricoperta. Anno 2009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Titolare</t>
  </si>
  <si>
    <t xml:space="preserve">Socio</t>
  </si>
  <si>
    <t xml:space="preserve">Amministratore</t>
  </si>
  <si>
    <t xml:space="preserve">Altre cariche</t>
  </si>
  <si>
    <t xml:space="preserve">Tav 1.10bis Riepilogo delle persone extracomunitarie con cariche in impresa, per divisioni di attività economica (ATECO 2007), classe di età e carica ricoperta. Anno 2009</t>
  </si>
  <si>
    <t xml:space="preserve">Tav 1.11 Riepilogo delle persone straniere con cariche in impresa, per divisioni di attività economica (ATECO 2002) e paese di nascita. Anno 2009</t>
  </si>
  <si>
    <t xml:space="preserve">DIVISIONI ATTIVITA'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A 01 Agricoltura, caccia e relativi servizi </t>
  </si>
  <si>
    <t xml:space="preserve">A 02 Silvicoltura e utilizzaz.aree forestali </t>
  </si>
  <si>
    <t xml:space="preserve">B 05 Pesca,piscicoltura e servizi connessi </t>
  </si>
  <si>
    <t xml:space="preserve">CA10 Estraz.carbon fossile e lignite-estraz.torba </t>
  </si>
  <si>
    <t xml:space="preserve">CA11 Estraz.petrolio greggio e gas naturale </t>
  </si>
  <si>
    <t xml:space="preserve">CB13 Estrazione di minerali metalliferi </t>
  </si>
  <si>
    <t xml:space="preserve">CB14 Altre industrie estrattive </t>
  </si>
  <si>
    <t xml:space="preserve">DA15 Industrie alimentari e delle bevande </t>
  </si>
  <si>
    <t xml:space="preserve">DA16 Industria del tabacco </t>
  </si>
  <si>
    <t xml:space="preserve">DB17 Industrie tessili </t>
  </si>
  <si>
    <t xml:space="preserve">DB18 Confez.articoli vestiario-prep.pellicce </t>
  </si>
  <si>
    <t xml:space="preserve">DC19 Prep.e concia cuoio-fabbr.artic.viaggio </t>
  </si>
  <si>
    <t xml:space="preserve">DD20 Ind.legno,esclusi mobili-fabbr.in paglia </t>
  </si>
  <si>
    <t xml:space="preserve">DE21 Fabbric.pasta-carta,carta e prod.di carta </t>
  </si>
  <si>
    <t xml:space="preserve">DE22 Editoria,stampa e riprod.supp.registrati </t>
  </si>
  <si>
    <t xml:space="preserve">DF23 Fabbric.coke,raffinerie,combust.nucleari </t>
  </si>
  <si>
    <t xml:space="preserve">DG24 Fabbric.prodotti chimici e fibre sintetiche </t>
  </si>
  <si>
    <t xml:space="preserve">DH25 Fabbric.artic.in gomma e mat.plastiche </t>
  </si>
  <si>
    <t xml:space="preserve">DI26 Fabbric.prodotti lavoraz.min.non metallif. </t>
  </si>
  <si>
    <t xml:space="preserve">DJ27 Produzione di metalli e loro leghe </t>
  </si>
  <si>
    <t xml:space="preserve">DJ28 Fabbricaz.e lav.prod.metallo,escl.macchine </t>
  </si>
  <si>
    <t xml:space="preserve">DK29 Fabbric.macchine ed appar.mecc.,instal. </t>
  </si>
  <si>
    <t xml:space="preserve">DL30 Fabbric.macchine per uff.,elaboratori </t>
  </si>
  <si>
    <t xml:space="preserve">DL31 Fabbric.di macchine ed appar.elettr.n.c.a. </t>
  </si>
  <si>
    <t xml:space="preserve">DL32 Fabbric.appar.radiotel.e app.per comunic. </t>
  </si>
  <si>
    <t xml:space="preserve">DL33 Fabbric.appar.medicali,precis.,strum.ottici </t>
  </si>
  <si>
    <t xml:space="preserve">DM34 Fabbric.autoveicoli,rimorchi e semirim. </t>
  </si>
  <si>
    <t xml:space="preserve">DM35 Fabbric.di altri mezzi di trasporto </t>
  </si>
  <si>
    <t xml:space="preserve">DN37 Recupero e preparaz. per il riciclaggio </t>
  </si>
  <si>
    <t xml:space="preserve">E 40 Produz.energia elettr.,gas,acqua calda </t>
  </si>
  <si>
    <t xml:space="preserve">E 41 Raccolta,depurazione e distribuzione acqua </t>
  </si>
  <si>
    <t xml:space="preserve">F 45 Costruzioni </t>
  </si>
  <si>
    <t xml:space="preserve">G 50 Comm.manut.e rip.autov. e motocicli </t>
  </si>
  <si>
    <t xml:space="preserve">G 51 Comm.ingr.e interm.del comm.escl.autov. </t>
  </si>
  <si>
    <t xml:space="preserve">G 52 Comm.dett.escl.autov-rip.beni pers. </t>
  </si>
  <si>
    <t xml:space="preserve">H 55 Alberghi e ristoranti </t>
  </si>
  <si>
    <t xml:space="preserve">I 60 Trasporti terrestri-trasp.mediante condotta </t>
  </si>
  <si>
    <t xml:space="preserve">I 61 Trasporti marittimi e per vie d'acqua </t>
  </si>
  <si>
    <t xml:space="preserve">I 62 Trasporti aerei </t>
  </si>
  <si>
    <t xml:space="preserve">I 63 Attivita' ausiliarie dei trasp.-ag.viaggi </t>
  </si>
  <si>
    <t xml:space="preserve">I 64 Poste e telecomunicazioni </t>
  </si>
  <si>
    <t xml:space="preserve">J 65 Interm.mon.e finanz.(escl.assic.e fondi p.) </t>
  </si>
  <si>
    <t xml:space="preserve">J 66 Assic.e fondi pens.(escl.ass.soc.obbl.) </t>
  </si>
  <si>
    <t xml:space="preserve">J 67 Attivita' ausil. intermediazione finanziaria </t>
  </si>
  <si>
    <t xml:space="preserve">K 70 Attivita' immobiliari </t>
  </si>
  <si>
    <t xml:space="preserve">K 71 Noleggio macc.e attrezz.senza operat. </t>
  </si>
  <si>
    <t xml:space="preserve">K 72 Informatica e attivita' connesse </t>
  </si>
  <si>
    <t xml:space="preserve">K 73 Ricerca e sviluppo </t>
  </si>
  <si>
    <t xml:space="preserve">K 74 Altre attivita' professionali e imprendit. </t>
  </si>
  <si>
    <t xml:space="preserve">M 80 Istruzione </t>
  </si>
  <si>
    <t xml:space="preserve">N 85 Sanita' e altri servizi sociali </t>
  </si>
  <si>
    <t xml:space="preserve">O 90 Smaltim.rifiuti solidi, acque scarico e sim. </t>
  </si>
  <si>
    <t xml:space="preserve">O 91 Attivita' organizzazioni associative n.c.a. </t>
  </si>
  <si>
    <t xml:space="preserve">O 92 Attivita' ricreative, culturali sportive </t>
  </si>
  <si>
    <t xml:space="preserve">O 93 Altre attivita' dei servizi </t>
  </si>
  <si>
    <t xml:space="preserve">X Imprese non classificate </t>
  </si>
  <si>
    <t xml:space="preserve">Tav 1.11bis Riepilogo delle persone straniere con cariche in impresa, per divisioni di attività economica (ATECO 2007) e paese di nascita. Anno 2009</t>
  </si>
  <si>
    <t xml:space="preserve">A 01 Coltivazioni agricole e produzione di prodotti animali, c...</t>
  </si>
  <si>
    <t xml:space="preserve">A 02 Silvicoltura ed utilizzo di aree forestali </t>
  </si>
  <si>
    <t xml:space="preserve">A 03 Pesca e acquacoltura </t>
  </si>
  <si>
    <t xml:space="preserve">B 06 Estraz.di petrolio greggio e di gas naturale </t>
  </si>
  <si>
    <t xml:space="preserve">B 07 Estrazione di minerali metalliferi </t>
  </si>
  <si>
    <t xml:space="preserve">B 08 Altre attività di estrazione di minerali da cave e miniere </t>
  </si>
  <si>
    <t xml:space="preserve">B 09 Attività dei servizi di supporto all'estrazione </t>
  </si>
  <si>
    <t xml:space="preserve">C 10 Industrie alimentari </t>
  </si>
  <si>
    <t xml:space="preserve">C 11 Industria delle bevande </t>
  </si>
  <si>
    <t xml:space="preserve">C 12 Industria del tabacco </t>
  </si>
  <si>
    <t xml:space="preserve">C 13 Industrie tessili </t>
  </si>
  <si>
    <t xml:space="preserve">C 14 Confezione di articoli di abbigliamento; confezione di ar...</t>
  </si>
  <si>
    <t xml:space="preserve">C 15 Fabbricazione di articoli in pelle e simili </t>
  </si>
  <si>
    <t xml:space="preserve">C 16 Industria del legno e dei prodotti in legno e sughero (es...</t>
  </si>
  <si>
    <t xml:space="preserve">C 17 Fabbricazione di carta e di prodotti di carta </t>
  </si>
  <si>
    <t xml:space="preserve">C 18 Stampa e riproduzione di supporti registrati </t>
  </si>
  <si>
    <t xml:space="preserve">C 19 Fabbricazione di coke e prodotti derivanti dalla raffinaz...</t>
  </si>
  <si>
    <t xml:space="preserve">C 20 Fabbricazione di prodotti chimici </t>
  </si>
  <si>
    <t xml:space="preserve">C 21 Fabbricazione di prodotti farmaceutici di base e di prepa...</t>
  </si>
  <si>
    <t xml:space="preserve">C 22 Fabbricazione di articoli in gomma e materie plastiche </t>
  </si>
  <si>
    <t xml:space="preserve">C 23 Fabbricazione di altri prodotti della lavorazione di miner..</t>
  </si>
  <si>
    <t xml:space="preserve">C 24 Metallurgia 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 </t>
  </si>
  <si>
    <t xml:space="preserve">C 29 Fabbricazione di autoveicoli, rimorchi e semirimorchi </t>
  </si>
  <si>
    <t xml:space="preserve">C 30 Fabbricazione di altri mezzi di trasporto </t>
  </si>
  <si>
    <t xml:space="preserve">C 31 Fabbricazione di mobili </t>
  </si>
  <si>
    <t xml:space="preserve">C 32 Altre industrie manifatturiere 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 </t>
  </si>
  <si>
    <t xml:space="preserve">E 37 Gestione delle reti fognarie 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 </t>
  </si>
  <si>
    <t xml:space="preserve">H 50 Trasporto marittimo e per vie d'acqua </t>
  </si>
  <si>
    <t xml:space="preserve">H 51 Trasporto aereo </t>
  </si>
  <si>
    <t xml:space="preserve">H 52 Magazzinaggio e attività di supporto ai trasporti </t>
  </si>
  <si>
    <t xml:space="preserve">H 53 Servizi postali e attività di corriere </t>
  </si>
  <si>
    <t xml:space="preserve">I 55 Alloggio </t>
  </si>
  <si>
    <t xml:space="preserve">I 56 Attività dei servizi di ristorazione </t>
  </si>
  <si>
    <t xml:space="preserve">J 58 Attività editoriali </t>
  </si>
  <si>
    <t xml:space="preserve">J 59 Attività di produzione cinematografica, di video e di pro...</t>
  </si>
  <si>
    <t xml:space="preserve">J 60 Attività di programmazione e trasmissione </t>
  </si>
  <si>
    <t xml:space="preserve">J 61 Telecomunicazioni 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 </t>
  </si>
  <si>
    <t xml:space="preserve">M 69 Attività legali e contabilità 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 </t>
  </si>
  <si>
    <t xml:space="preserve">M 73 Pubblicità e ricerche di mercato </t>
  </si>
  <si>
    <t xml:space="preserve">M 74 Altre attività professionali, scientifiche e tecniche </t>
  </si>
  <si>
    <t xml:space="preserve">M 75 Servizi veterinari </t>
  </si>
  <si>
    <t xml:space="preserve">N 77 Attività di noleggio e leasing operativo </t>
  </si>
  <si>
    <t xml:space="preserve">N 78 Attività di ricerca, selezione, fornitura di personale </t>
  </si>
  <si>
    <t xml:space="preserve">N 79 Attività dei servizi delle agenzie di viaggio, dei tour o...</t>
  </si>
  <si>
    <t xml:space="preserve">N 80 Servizi di vigilanza e investigazione </t>
  </si>
  <si>
    <t xml:space="preserve">N 81 Attività di servizi per edifici e paesaggio 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 </t>
  </si>
  <si>
    <t xml:space="preserve">Q 86 Assistenza sanitaria </t>
  </si>
  <si>
    <t xml:space="preserve">Q 87 Servizi di assistenza sociale residenziale </t>
  </si>
  <si>
    <t xml:space="preserve">Q 88 Assistenza sociale non residenziale </t>
  </si>
  <si>
    <t xml:space="preserve">R 90 Attività creative, artistiche e di intrattenimento 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 </t>
  </si>
  <si>
    <t xml:space="preserve">S 94 Attività di organizzazioni associative </t>
  </si>
  <si>
    <t xml:space="preserve">S 95 Riparazione di computer e di beni per uso personale e per...</t>
  </si>
  <si>
    <t xml:space="preserve">S 96 Altre attività di servizi per la persona </t>
  </si>
  <si>
    <t xml:space="preserve">U 99 Organizzazioni ed organismi extraterritoriali </t>
  </si>
  <si>
    <t xml:space="preserve">Tav. 1.12 - Le cariche ricoperte dalle imprenditrici femminili dell'Emilia Romagna al 31 dicembre 2009  per sezioni e divisioni di attività economica e tipologia di carica al netto delle società di capitale</t>
  </si>
  <si>
    <t xml:space="preserve">Socio di capitale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6 Estraz.di petrolio greggio e di gas naturale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5 Fabbricazione di articoli in pelle e simili</t>
  </si>
  <si>
    <t xml:space="preserve">C 17 Fabbricazione di carta e di prodotti di carta</t>
  </si>
  <si>
    <t xml:space="preserve">C 18 Stampa e riproduzione di supporti registrati</t>
  </si>
  <si>
    <t xml:space="preserve">C 20 Fabbricazione di prodotti chimici</t>
  </si>
  <si>
    <t xml:space="preserve">C 22 Fabbricazione di articoli in gomma e materie plastiche</t>
  </si>
  <si>
    <t xml:space="preserve">C 24 Metallurgia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E 36 Raccolta, trattamento e fornitura di acqua</t>
  </si>
  <si>
    <t xml:space="preserve">E 37 Gestione delle reti fognarie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60 Attività di programmazione e trasmissione</t>
  </si>
  <si>
    <t xml:space="preserve">J 61 Telecomunicazioni</t>
  </si>
  <si>
    <t xml:space="preserve">L 68 Attivita' immobiliari</t>
  </si>
  <si>
    <t xml:space="preserve">M 69 Attività legali e contabilità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80 Servizi di vigilanza e investigazione</t>
  </si>
  <si>
    <t xml:space="preserve">N 81 Attività di servizi per edifici e paesaggio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3 Attività sportive, di intrattenimento e di divertimento</t>
  </si>
  <si>
    <t xml:space="preserve">S 94 Attività di organizzazioni associative</t>
  </si>
  <si>
    <t xml:space="preserve">S 96 Altre attività di servizi per la persona</t>
  </si>
  <si>
    <t xml:space="preserve">T 97 Attività di famiglie e convivenze come datori di lavoro p...</t>
  </si>
  <si>
    <t xml:space="preserve">X    Imprese non classificate</t>
  </si>
  <si>
    <t xml:space="preserve">Fonte: Elaborazione Retecamere su dati dell'Osservatorio sull'imprenditoria femminile UnionCamere-InfoCamere, 2009</t>
  </si>
  <si>
    <t xml:space="preserve">Tav. 1.13 - Imprenditorialità femminile: imprese registrate, iscrizioni e cessazioni al 31 dicembre 2009 per sezioni e divisioni di attività economica e tipologia di presenza di Avellino al netto delle società di capitale</t>
  </si>
  <si>
    <t xml:space="preserve">COOPERATIVE</t>
  </si>
  <si>
    <t xml:space="preserve">CONSORZI</t>
  </si>
  <si>
    <t xml:space="preserve">Imprese</t>
  </si>
  <si>
    <t xml:space="preserve">Totale</t>
  </si>
  <si>
    <t xml:space="preserve">Tav. 1.14 - Imprenditorialità femminile: imprese registrate, iscrizioni e cessazioni al 31 dicembre 2009 dell'Emilia Romagna per sezioni e divisioni di attività economica  e tipologia di presenza al netto delle società di capitale</t>
  </si>
  <si>
    <t xml:space="preserve">Maggioritaria</t>
  </si>
  <si>
    <t xml:space="preserve">Forte</t>
  </si>
  <si>
    <t xml:space="preserve">Esclusiva</t>
  </si>
  <si>
    <t xml:space="preserve">Tav. 1.15 - Le cariche ricoperte dalle imprenditrici femminili al 31 dicembre 2009 per sezioni e divisioni di attività economica e forma giuridica di Avellino al netto delle società di capitale</t>
  </si>
  <si>
    <t xml:space="preserve">Tav. 1.16 - Riepilogo delle imprese artigiane registrate e attive per divisioni di attività economica (ATECO 2002) alla fine dei quattro trimestri 2009. Iscrizioni e cessazioni trimestrali nel 2009</t>
  </si>
  <si>
    <t xml:space="preserve">Tav. 1.16bis - Riepilogo delle imprese artigiane registrate e attive per divisioni di attività economica (ATECO 2007) alla fine dei quattro trimestri 2009. Iscrizioni e cessazioni trimestrali nel 2009</t>
  </si>
  <si>
    <t xml:space="preserve">Tav. 1.17 - Riepilogo delle imprese artigiane registrate per divisioni di attività economica (ATECO 2002) nel periodo 2000-2009. Iscrizioni, cessazioni e saldi annuali</t>
  </si>
  <si>
    <t xml:space="preserve">INEDITA</t>
  </si>
  <si>
    <t xml:space="preserve">Tav. 1.17bis - Riepilogo delle imprese artigiane registrate per divisioni di attività economica (ATECO 2007) nel periodo 2008-2009. Iscrizioni, cessazioni e saldi annuali</t>
  </si>
  <si>
    <t xml:space="preserve"> </t>
  </si>
  <si>
    <t xml:space="preserve">Tav. 1.18 - Tassi di natalità, mortalità e sviluppo imprenditoriale delle imprese artigiane del 2009. Distribuzione per settore di attività economica ATECO 2007 (dati ogni 100 imprese)</t>
  </si>
  <si>
    <t xml:space="preserve">Tav. 1.19 - Distribuzione per provincia delle imprese entrate in liquidazione per anno di entrata in liquidazione. Situazione al 14-4-2010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0- Distribuzione per provincia delle imprese entrate in procedura concorsuale per mese e anno di apertura della procedura. Anni 2008 e 2009. Situazione al 14-4-2010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1 - Imprese iscritte nel 2008 suddivise in nuove imprese e trasformazioni, scorpori, ecc. per attività economica</t>
  </si>
  <si>
    <t xml:space="preserve">Regione Emilia Romagna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8 (1)</t>
  </si>
  <si>
    <t xml:space="preserve">A </t>
  </si>
  <si>
    <t xml:space="preserve">Agricoltura, silvicoltura e pesca</t>
  </si>
  <si>
    <t xml:space="preserve">A01</t>
  </si>
  <si>
    <t xml:space="preserve">Coltivaz.agricole, pr. prod.animali e caccia</t>
  </si>
  <si>
    <t xml:space="preserve">A02</t>
  </si>
  <si>
    <t xml:space="preserve">Silvicoltura ed utilizzo di aree forestali</t>
  </si>
  <si>
    <t xml:space="preserve">A03</t>
  </si>
  <si>
    <t xml:space="preserve">Pesca e acquacoltura</t>
  </si>
  <si>
    <t xml:space="preserve">B</t>
  </si>
  <si>
    <t xml:space="preserve">Estrazione di minerali da cave e miniere</t>
  </si>
  <si>
    <t xml:space="preserve">B05</t>
  </si>
  <si>
    <t xml:space="preserve">Estrazione di carbone (esclusa torba)</t>
  </si>
  <si>
    <t xml:space="preserve">--</t>
  </si>
  <si>
    <t xml:space="preserve">B06</t>
  </si>
  <si>
    <t xml:space="preserve">Estrazione di petrolio greggio e di gas naturale</t>
  </si>
  <si>
    <t xml:space="preserve">B07</t>
  </si>
  <si>
    <t xml:space="preserve">Estrazione di minerali metalliferi</t>
  </si>
  <si>
    <t xml:space="preserve">B08</t>
  </si>
  <si>
    <t xml:space="preserve">Altre attività di estraz.di min.da cave e miniere</t>
  </si>
  <si>
    <t xml:space="preserve">B09</t>
  </si>
  <si>
    <t xml:space="preserve">Attività dei servizi di supporto all'estrazione</t>
  </si>
  <si>
    <t xml:space="preserve">C</t>
  </si>
  <si>
    <t xml:space="preserve">Attivitá manifatturiere</t>
  </si>
  <si>
    <t xml:space="preserve">C10</t>
  </si>
  <si>
    <t xml:space="preserve">Industrie alimentari</t>
  </si>
  <si>
    <t xml:space="preserve">C11</t>
  </si>
  <si>
    <t xml:space="preserve">Industria delle bevande</t>
  </si>
  <si>
    <t xml:space="preserve">C12</t>
  </si>
  <si>
    <t xml:space="preserve">Industria del tabacco</t>
  </si>
  <si>
    <t xml:space="preserve">C13</t>
  </si>
  <si>
    <t xml:space="preserve">Industrie tessili</t>
  </si>
  <si>
    <t xml:space="preserve">C14</t>
  </si>
  <si>
    <t xml:space="preserve">Confez. art. abbigliam.e art. in pelle e pelliccia</t>
  </si>
  <si>
    <t xml:space="preserve">C15</t>
  </si>
  <si>
    <t xml:space="preserve">Fabbricazione di articoli in pelle e simili</t>
  </si>
  <si>
    <t xml:space="preserve">C16</t>
  </si>
  <si>
    <t xml:space="preserve">Ind.legno,prod.legno/sugh.escl.mob;fabbr.art.paglia</t>
  </si>
  <si>
    <t xml:space="preserve">C17</t>
  </si>
  <si>
    <t xml:space="preserve">Fabbricazione di carta e di prodotti di carta</t>
  </si>
  <si>
    <t xml:space="preserve">C18</t>
  </si>
  <si>
    <t xml:space="preserve">Stampa e riproduzione di supporti registrati</t>
  </si>
  <si>
    <t xml:space="preserve">C19</t>
  </si>
  <si>
    <t xml:space="preserve">Fabbr.di coke e prodotti derivanti dalla raffinaz.</t>
  </si>
  <si>
    <t xml:space="preserve">C20</t>
  </si>
  <si>
    <t xml:space="preserve">Fabbricazione di prodotti chimici</t>
  </si>
  <si>
    <t xml:space="preserve">C21</t>
  </si>
  <si>
    <t xml:space="preserve">Fabbr. prod. farmaceutici di base e preparati</t>
  </si>
  <si>
    <t xml:space="preserve">C22</t>
  </si>
  <si>
    <t xml:space="preserve">Fabbr. art. in gomma e materie plastiche</t>
  </si>
  <si>
    <t xml:space="preserve">C23</t>
  </si>
  <si>
    <t xml:space="preserve">Fabbr. altri prod. della lavoraz. di min. non met.</t>
  </si>
  <si>
    <t xml:space="preserve">C24</t>
  </si>
  <si>
    <t xml:space="preserve">Metallurgia</t>
  </si>
  <si>
    <t xml:space="preserve">C25</t>
  </si>
  <si>
    <t xml:space="preserve">Fabbr. di prod. in met. escl. macch. e attrezz.</t>
  </si>
  <si>
    <t xml:space="preserve">C26</t>
  </si>
  <si>
    <t xml:space="preserve">Fabbr.computer,prod.elettr/ott.,med.,misur.e orol.</t>
  </si>
  <si>
    <t xml:space="preserve">C27</t>
  </si>
  <si>
    <t xml:space="preserve">Fabbr. apparecch. elettr.e per uso dom.non elettr.</t>
  </si>
  <si>
    <t xml:space="preserve">C28</t>
  </si>
  <si>
    <t xml:space="preserve">Fabbricazione di macchinari ed apparecchiature nca</t>
  </si>
  <si>
    <t xml:space="preserve">C29</t>
  </si>
  <si>
    <t xml:space="preserve">Fabbricazione di autoveicoli, rimorchi e semirim.</t>
  </si>
  <si>
    <t xml:space="preserve">C30</t>
  </si>
  <si>
    <t xml:space="preserve">Fabbricazione di altri mezzi di trasporto</t>
  </si>
  <si>
    <t xml:space="preserve">C31</t>
  </si>
  <si>
    <t xml:space="preserve">Fabbricazione di mobili</t>
  </si>
  <si>
    <t xml:space="preserve">C32</t>
  </si>
  <si>
    <t xml:space="preserve">Altre industrie manifatturiere</t>
  </si>
  <si>
    <t xml:space="preserve">C33</t>
  </si>
  <si>
    <t xml:space="preserve">Riparaz,manutenz., installaz. macch. e apparecch.</t>
  </si>
  <si>
    <t xml:space="preserve">D</t>
  </si>
  <si>
    <t xml:space="preserve">Fornit. energia elett., gas, vapore e aria condiz.</t>
  </si>
  <si>
    <t xml:space="preserve">E</t>
  </si>
  <si>
    <t xml:space="preserve">Fornit. acqua; reti fognarie, attiv. gest. rifiuti e risanam.</t>
  </si>
  <si>
    <t xml:space="preserve">E36</t>
  </si>
  <si>
    <t xml:space="preserve">Raccolta, trattamento e fornitura di acqua</t>
  </si>
  <si>
    <t xml:space="preserve">E37</t>
  </si>
  <si>
    <t xml:space="preserve">Gestione delle reti fognarie</t>
  </si>
  <si>
    <t xml:space="preserve">E38</t>
  </si>
  <si>
    <t xml:space="preserve">Racc., trattam.,smaltim.rifiuti,recupero materiali</t>
  </si>
  <si>
    <t xml:space="preserve">E39</t>
  </si>
  <si>
    <t xml:space="preserve">Attiv. di risanam. e altri serv. di gest. rifiuti</t>
  </si>
  <si>
    <t xml:space="preserve">F</t>
  </si>
  <si>
    <t xml:space="preserve">Costruzioni</t>
  </si>
  <si>
    <t xml:space="preserve">F41</t>
  </si>
  <si>
    <t xml:space="preserve">Costruzione di edifici</t>
  </si>
  <si>
    <t xml:space="preserve">F42</t>
  </si>
  <si>
    <t xml:space="preserve">Ingegneria civile</t>
  </si>
  <si>
    <t xml:space="preserve">F43</t>
  </si>
  <si>
    <t xml:space="preserve">Lavori di costruzione specializzati</t>
  </si>
  <si>
    <t xml:space="preserve">G</t>
  </si>
  <si>
    <t xml:space="preserve">Comm. ingr. e dett.; riparaz. autoveicoli e motocicli</t>
  </si>
  <si>
    <t xml:space="preserve">G45</t>
  </si>
  <si>
    <t xml:space="preserve">Comm.ingrosso/dettaglio,riparaz.autov.e motocicli </t>
  </si>
  <si>
    <t xml:space="preserve">G46</t>
  </si>
  <si>
    <t xml:space="preserve">Comm.ingrosso escl.quello di autov. e motocicli</t>
  </si>
  <si>
    <t xml:space="preserve">G47</t>
  </si>
  <si>
    <t xml:space="preserve">Comm.dettaglio escl. quello di autov. e motocicli</t>
  </si>
  <si>
    <t xml:space="preserve">H</t>
  </si>
  <si>
    <t xml:space="preserve">Trasporto e magazzinaggio</t>
  </si>
  <si>
    <t xml:space="preserve">H49</t>
  </si>
  <si>
    <t xml:space="preserve">Trasporto terrestre e trasporto mediante condotte</t>
  </si>
  <si>
    <t xml:space="preserve">H50</t>
  </si>
  <si>
    <t xml:space="preserve">Trasporto marittimo e per vie d'acqua</t>
  </si>
  <si>
    <t xml:space="preserve">H51</t>
  </si>
  <si>
    <t xml:space="preserve">Trasporto aereo</t>
  </si>
  <si>
    <t xml:space="preserve">H52</t>
  </si>
  <si>
    <t xml:space="preserve">Magazzinaggio e attività di supporto ai trasporti</t>
  </si>
  <si>
    <t xml:space="preserve">H53</t>
  </si>
  <si>
    <t xml:space="preserve">Servizi postali e attività di corriere</t>
  </si>
  <si>
    <t xml:space="preserve">I</t>
  </si>
  <si>
    <t xml:space="preserve">Attività dei servizi di alloggio e di ristorazione</t>
  </si>
  <si>
    <t xml:space="preserve">I55</t>
  </si>
  <si>
    <t xml:space="preserve">Alloggio</t>
  </si>
  <si>
    <t xml:space="preserve">I56</t>
  </si>
  <si>
    <t xml:space="preserve">Attività dei servizi di ristorazione</t>
  </si>
  <si>
    <t xml:space="preserve">J</t>
  </si>
  <si>
    <t xml:space="preserve">Servizi di informazione e comunicazione</t>
  </si>
  <si>
    <t xml:space="preserve">J58</t>
  </si>
  <si>
    <t xml:space="preserve">Attività editoriali</t>
  </si>
  <si>
    <t xml:space="preserve">J59</t>
  </si>
  <si>
    <t xml:space="preserve">Pr.cinemat.,video,progr.tv, registr.musicali/son.</t>
  </si>
  <si>
    <t xml:space="preserve">J60</t>
  </si>
  <si>
    <t xml:space="preserve">Attività di programmazione e trasmissione</t>
  </si>
  <si>
    <t xml:space="preserve">J61</t>
  </si>
  <si>
    <t xml:space="preserve">Telecomunicazioni</t>
  </si>
  <si>
    <t xml:space="preserve">J62</t>
  </si>
  <si>
    <t xml:space="preserve">Pr. software, cons. informat., e attiv. connesse</t>
  </si>
  <si>
    <t xml:space="preserve">J63</t>
  </si>
  <si>
    <t xml:space="preserve">Serv. di inform. e altri serv. informatici</t>
  </si>
  <si>
    <t xml:space="preserve">K</t>
  </si>
  <si>
    <t xml:space="preserve">Attività finanziarie e assicurative</t>
  </si>
  <si>
    <t xml:space="preserve">K64</t>
  </si>
  <si>
    <t xml:space="preserve">Serv. finanziari.(escl. assic. e fondi pens.)</t>
  </si>
  <si>
    <t xml:space="preserve">K65</t>
  </si>
  <si>
    <t xml:space="preserve">Assic.,riassic.e fondi pens.(escl.assic.soc.obbl.)</t>
  </si>
  <si>
    <t xml:space="preserve">K66</t>
  </si>
  <si>
    <t xml:space="preserve">Attiv. ausil. di serv. finanz. e attiv. assic.</t>
  </si>
  <si>
    <t xml:space="preserve">L</t>
  </si>
  <si>
    <t xml:space="preserve">Attività immobiliari</t>
  </si>
  <si>
    <t xml:space="preserve">M</t>
  </si>
  <si>
    <t xml:space="preserve">Attività professionali, scientifiche e tecniche</t>
  </si>
  <si>
    <t xml:space="preserve">M69</t>
  </si>
  <si>
    <t xml:space="preserve">Attività legali e contabilità</t>
  </si>
  <si>
    <t xml:space="preserve">M70</t>
  </si>
  <si>
    <t xml:space="preserve">Attiv. di direz. aziend. e di consul. gestionale</t>
  </si>
  <si>
    <t xml:space="preserve">M71</t>
  </si>
  <si>
    <t xml:space="preserve">Studi di archit. e ingegn., collaudi e an.tecniche</t>
  </si>
  <si>
    <t xml:space="preserve">M72</t>
  </si>
  <si>
    <t xml:space="preserve">Ricerca scientifica e sviluppo</t>
  </si>
  <si>
    <t xml:space="preserve">M73</t>
  </si>
  <si>
    <t xml:space="preserve">Pubblicità e ricerche di mercato</t>
  </si>
  <si>
    <t xml:space="preserve">M74</t>
  </si>
  <si>
    <t xml:space="preserve">Altre attiv.professionali, scientifiche e tecniche</t>
  </si>
  <si>
    <t xml:space="preserve">M75</t>
  </si>
  <si>
    <t xml:space="preserve">Servizi veterinari</t>
  </si>
  <si>
    <t xml:space="preserve">N</t>
  </si>
  <si>
    <t xml:space="preserve">Noleg., agenzie viaggio, servizi supporto alle imprese</t>
  </si>
  <si>
    <t xml:space="preserve">N77</t>
  </si>
  <si>
    <t xml:space="preserve">Attività di noleggio e leasing operativo</t>
  </si>
  <si>
    <t xml:space="preserve">N78</t>
  </si>
  <si>
    <t xml:space="preserve">Attiv.di ricerca, selezione, fornitura di person.</t>
  </si>
  <si>
    <t xml:space="preserve">N79</t>
  </si>
  <si>
    <t xml:space="preserve">Serv. ag. viaggi, tour operator,serv.prenotazione</t>
  </si>
  <si>
    <t xml:space="preserve">N80</t>
  </si>
  <si>
    <t xml:space="preserve">Servizi di vigilanza e investigazione</t>
  </si>
  <si>
    <t xml:space="preserve">N81</t>
  </si>
  <si>
    <t xml:space="preserve">Attività di servizi per edifici e paesaggio</t>
  </si>
  <si>
    <t xml:space="preserve">N82</t>
  </si>
  <si>
    <t xml:space="preserve">Attiv.supp.funzioni di ufficio e supp.alle imprese</t>
  </si>
  <si>
    <t xml:space="preserve">P</t>
  </si>
  <si>
    <t xml:space="preserve">Istruzione</t>
  </si>
  <si>
    <t xml:space="preserve">Q</t>
  </si>
  <si>
    <t xml:space="preserve">Sanità e assistenza sociale</t>
  </si>
  <si>
    <t xml:space="preserve">Q86</t>
  </si>
  <si>
    <t xml:space="preserve">Assistenza sanitaria</t>
  </si>
  <si>
    <t xml:space="preserve">Q87</t>
  </si>
  <si>
    <t xml:space="preserve">Servizi di assistenza sociale residenziale</t>
  </si>
  <si>
    <t xml:space="preserve">Q88</t>
  </si>
  <si>
    <t xml:space="preserve">Assistenza sociale non residenziale</t>
  </si>
  <si>
    <t xml:space="preserve">R</t>
  </si>
  <si>
    <t xml:space="preserve">Attiv. artistiche, sportive, di intratt. e divertimento</t>
  </si>
  <si>
    <t xml:space="preserve">R90</t>
  </si>
  <si>
    <t xml:space="preserve">Attività creative, artistiche e di intrattenimento</t>
  </si>
  <si>
    <t xml:space="preserve">R91</t>
  </si>
  <si>
    <t xml:space="preserve">Biblioteche,archivi, musei e altre attiv.cult.</t>
  </si>
  <si>
    <t xml:space="preserve">R92</t>
  </si>
  <si>
    <t xml:space="preserve">Attiv. come lotterie,scommesse,case da gioco</t>
  </si>
  <si>
    <t xml:space="preserve">R93</t>
  </si>
  <si>
    <t xml:space="preserve">Attiv.sportive, di intrattenimento e divertimento</t>
  </si>
  <si>
    <t xml:space="preserve">S</t>
  </si>
  <si>
    <t xml:space="preserve">Altre attività di servizi</t>
  </si>
  <si>
    <t xml:space="preserve">S95</t>
  </si>
  <si>
    <t xml:space="preserve">Riparaz.computer e di beni pers. e per la casa</t>
  </si>
  <si>
    <t xml:space="preserve">S96</t>
  </si>
  <si>
    <t xml:space="preserve">Altre attività di servizi per la persona</t>
  </si>
  <si>
    <t xml:space="preserve">T</t>
  </si>
  <si>
    <t xml:space="preserve">Servizi domestici presso fam. e conv.</t>
  </si>
  <si>
    <t xml:space="preserve">T97</t>
  </si>
  <si>
    <t xml:space="preserve">Attiv.di fam./conviv.come dat.lav.per person.dom.</t>
  </si>
  <si>
    <t xml:space="preserve">T98</t>
  </si>
  <si>
    <t xml:space="preserve">Pr. beni e serv. indiff.per fam. e convivenze</t>
  </si>
  <si>
    <t xml:space="preserve">Nc</t>
  </si>
  <si>
    <t xml:space="preserve">Imprese non classificate</t>
  </si>
  <si>
    <t xml:space="preserve">(1) Sono escluse dal computo le imprese che al 31.12. risultano cessate, liquidate, fallite, sospese</t>
  </si>
  <si>
    <t xml:space="preserve">Fonte: Unioncamere, "Osservatorio sulla demografia delle imprese", 2009</t>
  </si>
  <si>
    <t xml:space="preserve">Tav. 1.22 - Imprenditori di nuove imprese iscritte nel 2008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8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Tav. 1.23 - Imprese iscritte nel 2008 suddivise in nuove imprese e trasformazioni, scorpori, ecc. per provincia</t>
  </si>
  <si>
    <t xml:space="preserve">PROVINC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(1) Sono escluse dal computo le imprese che al 31.12.2008 risultano cessate, liquidate, fallite, sospese</t>
  </si>
  <si>
    <t xml:space="preserve">Tav. 1.24 - Imprenditori di nuove imprese iscritte nel 2008 per provincia</t>
  </si>
  <si>
    <t xml:space="preserve">Gli indicatori di bilancio e medie imprese</t>
  </si>
  <si>
    <t xml:space="preserve">Tav. 2.1 - Liquidità immediata: (Attività a breve - Rimanenze) / Passività a breve</t>
  </si>
  <si>
    <t xml:space="preserve">Forlì</t>
  </si>
  <si>
    <t xml:space="preserve">Fonte: Centro Studi Unioncamere nazionale - Osservatorio sui bilanci delle società di capitale, 2008</t>
  </si>
  <si>
    <t xml:space="preserve">Tav. 2.2 - Liquidità corrente: Attività a breve / Passività a breve</t>
  </si>
  <si>
    <t xml:space="preserve">Tav. 2.3 - Rapporto di indebitamento: PN / (Debiti a m/l scadenza + Debiti a breve + Ratei e risconti passivi)</t>
  </si>
  <si>
    <t xml:space="preserve">Tav. 2.4 - MON/OF: Margine Operativo netto / Oneri finanziari</t>
  </si>
  <si>
    <r>
      <rPr>
        <b val="true"/>
        <sz val="10"/>
        <rFont val="Times New Roman"/>
        <family val="1"/>
      </rPr>
      <t xml:space="preserve">Tav. 2.5 - ROE</t>
    </r>
    <r>
      <rPr>
        <b val="true"/>
        <sz val="10"/>
        <color rgb="FF000000"/>
        <rFont val="Times New Roman"/>
        <family val="1"/>
      </rPr>
      <t xml:space="preserve">: Risultato d’esercizio / (Patrimonio netto - Risultato d’esercizio)</t>
    </r>
  </si>
  <si>
    <r>
      <rPr>
        <b val="true"/>
        <sz val="10"/>
        <rFont val="Times New Roman"/>
        <family val="1"/>
      </rPr>
      <t xml:space="preserve">Tav. 2.6 - ROA</t>
    </r>
    <r>
      <rPr>
        <b val="true"/>
        <sz val="10"/>
        <color rgb="FF000000"/>
        <rFont val="Times New Roman"/>
        <family val="1"/>
      </rPr>
      <t xml:space="preserve">: Margine Operativo Netto / Totale attivo tangibile</t>
    </r>
  </si>
  <si>
    <t xml:space="preserve">Tav. 2.7 - Ripartizione del valore aggiunto: remunerazione del capitale umano</t>
  </si>
  <si>
    <t xml:space="preserve">                 COSTO DEL LAVORO / VALORE AGGIUNTO</t>
  </si>
  <si>
    <t xml:space="preserve">Tav. 2.8 - Ripartizione del valore aggiunto: remunerazione del capitale di credito</t>
  </si>
  <si>
    <t xml:space="preserve">                 ONERI FINANZIARI / VALORE AGGIUNTO</t>
  </si>
  <si>
    <t xml:space="preserve">Tav. 2.9 - Ripartizione del valore aggiunto: remunerazione del capitale proprio</t>
  </si>
  <si>
    <t xml:space="preserve">                  PROFITTI LORDI / VALORE AGGIUNTO</t>
  </si>
  <si>
    <t xml:space="preserve">Tav. 2.10 - Stato patrimoniale aggregato delle medie imprese in serie storica 1998-2007</t>
  </si>
  <si>
    <t xml:space="preserve">                    Valori assoluti (migliaia di Euro)</t>
  </si>
  <si>
    <t xml:space="preserve">REGIONE: EMILIA-ROMAGNA</t>
  </si>
  <si>
    <t xml:space="preserve">NUMERO DI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................................(A)</t>
  </si>
  <si>
    <t xml:space="preserve">CLIENTI</t>
  </si>
  <si>
    <t xml:space="preserve">FONDO SVALUTAZIONE RIMANENZE .............(B)</t>
  </si>
  <si>
    <t xml:space="preserve">FONDO SVALUTAZIONE CREDITI</t>
  </si>
  <si>
    <t xml:space="preserve">CIRCOLANTE</t>
  </si>
  <si>
    <t xml:space="preserve">ALTRE ATTIVITA' CORRENTI</t>
  </si>
  <si>
    <t xml:space="preserve">ATTIVO CORRENTE ..........................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...............(D)</t>
  </si>
  <si>
    <t xml:space="preserve">TOTALE ...............................(C + D)</t>
  </si>
  <si>
    <t xml:space="preserve">PASSIVITA'</t>
  </si>
  <si>
    <t xml:space="preserve">DEBITI FINANZIARI A BREVE V/TERZI</t>
  </si>
  <si>
    <t xml:space="preserve">DEBITI FINANZ.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.........................(E)</t>
  </si>
  <si>
    <t xml:space="preserve">PRESTITI OBBLIGAZIONARI</t>
  </si>
  <si>
    <t xml:space="preserve">DEBITI FINANZIARI V/BANCHE A M/L TERMINE</t>
  </si>
  <si>
    <t xml:space="preserve">DEBITI FIN.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.............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...........................(G)</t>
  </si>
  <si>
    <t xml:space="preserve">TOTALE ...........................(E + F + G)</t>
  </si>
  <si>
    <t xml:space="preserve">MARGINE DI TESORERIA .........(C - A + B - E)</t>
  </si>
  <si>
    <t xml:space="preserve">ATTIVO CORRENTE/PASSIVO CORRENTE</t>
  </si>
  <si>
    <t xml:space="preserve">ATTIVO CORRENTE-RIMANENZE/PASSIVO CORRENTE</t>
  </si>
  <si>
    <t xml:space="preserve">Fonte: Unioncamere - Mediobanca</t>
  </si>
  <si>
    <t xml:space="preserve">Tav. 2.11 - Conto economico aggregato delle medie imprese in serie storica 1998-2007</t>
  </si>
  <si>
    <t xml:space="preserve">MEDIE IMPRESE: EMILIA-ROMAGNA 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.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b val="true"/>
        <sz val="10"/>
        <rFont val="Times New Roman"/>
        <family val="1"/>
      </rPr>
      <t xml:space="preserve">Tav. 3.1 - Consumo di gas metano per uso domestico e per riscaldamento  per i comuni capoluogo di provincia - Anni 2000-2008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Forli'</t>
  </si>
  <si>
    <t xml:space="preserve">Italia (e)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(e) La dicitura Italia si riferisce al complesso dei 111 comuni capoluogo di provincia.</t>
  </si>
  <si>
    <t xml:space="preserve">          Fonte: Istat, Osservatorio ambientale sulle città</t>
  </si>
  <si>
    <t xml:space="preserve">Consumi di energia elettrica per settore di attività economica (milioni di Kwh). Anno 2008</t>
  </si>
  <si>
    <t xml:space="preserve">Regioni e province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* I totali regionali possono non coincidere con la somma dei dati provinciali a causa dei consumi FS per trazione non ripartibili per provincia.</t>
  </si>
  <si>
    <t xml:space="preserve">Fonte: elaborazioni Istituto G.Tagliacarne su dati TERNA</t>
  </si>
  <si>
    <t xml:space="preserve">Tav. 3.3 - Consumi di energia elettrica per settore di attività economica (valori percentuali). Anno 2008</t>
  </si>
  <si>
    <t xml:space="preserve">Terziario</t>
  </si>
  <si>
    <t xml:space="preserve">                        Fonte: elaborazioni Istituto G.Tagliacarne su dati TERNA</t>
  </si>
  <si>
    <r>
      <rPr>
        <b val="true"/>
        <sz val="10"/>
        <rFont val="Times New Roman"/>
        <family val="1"/>
      </rPr>
      <t xml:space="preserve">Tav. 3.4 - Densità  di verde urbano per i comuni capoluogo di provincia - Anni 2000-2008</t>
    </r>
    <r>
      <rPr>
        <sz val="10"/>
        <rFont val="Times New Roman"/>
        <family val="1"/>
      </rPr>
      <t xml:space="preserve"> (a) (b) </t>
    </r>
    <r>
      <rPr>
        <i val="true"/>
        <sz val="10"/>
        <rFont val="Times New Roman"/>
        <family val="1"/>
      </rPr>
      <t xml:space="preserve">(percentuale sulla superficie comunale)</t>
    </r>
    <r>
      <rPr>
        <b val="true"/>
        <sz val="10"/>
        <rFont val="Times New Roman"/>
        <family val="1"/>
      </rPr>
      <t xml:space="preserve"> </t>
    </r>
  </si>
  <si>
    <t xml:space="preserve">Piacenza  </t>
  </si>
  <si>
    <t xml:space="preserve">Parma </t>
  </si>
  <si>
    <t xml:space="preserve">Reggio nell'Emilia </t>
  </si>
  <si>
    <t xml:space="preserve">Rimini  </t>
  </si>
  <si>
    <t xml:space="preserve">Italia (c)</t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(c) La dicitura Italia si riferisce al complesso dei 111 comuni capoluogo di provincia.</t>
  </si>
  <si>
    <t xml:space="preserve">                  Fonte: Istat, Dati ambientali nelle città</t>
  </si>
  <si>
    <t xml:space="preserve">Tav. 3.5 - Numero di impianti in progetto ed in esercizio alimentati da fonti rinnovabili per tipologia di fonte e provincia. Situazione al 30-6-2009</t>
  </si>
  <si>
    <t xml:space="preserve">Esercizio</t>
  </si>
  <si>
    <t xml:space="preserve">Progetto</t>
  </si>
  <si>
    <t xml:space="preserve">Biogas</t>
  </si>
  <si>
    <t xml:space="preserve">Bioliquidi</t>
  </si>
  <si>
    <t xml:space="preserve">Biomasse</t>
  </si>
  <si>
    <t xml:space="preserve">Eolica</t>
  </si>
  <si>
    <t xml:space="preserve">Gas di discarica</t>
  </si>
  <si>
    <t xml:space="preserve">Geotermica</t>
  </si>
  <si>
    <t xml:space="preserve">Idraulica</t>
  </si>
  <si>
    <t xml:space="preserve">Rifiuti</t>
  </si>
  <si>
    <t xml:space="preserve">Solare</t>
  </si>
  <si>
    <t xml:space="preserve">SUD-ISOLE</t>
  </si>
  <si>
    <t xml:space="preserve">          Fonte: GSE (Gestore Servizi elettrici)</t>
  </si>
  <si>
    <t xml:space="preserve">Tav. 3.10 - Autovetture distinte per anno di immatricolazione. Anno 2008</t>
  </si>
  <si>
    <t xml:space="preserve">Fino al 1992</t>
  </si>
  <si>
    <t xml:space="preserve">1993 - 1995</t>
  </si>
  <si>
    <t xml:space="preserve">1996 - 1998</t>
  </si>
  <si>
    <t xml:space="preserve">1999 - 2000</t>
  </si>
  <si>
    <t xml:space="preserve">2001 - 2002</t>
  </si>
  <si>
    <t xml:space="preserve">2003 - 2004</t>
  </si>
  <si>
    <t xml:space="preserve">2005 - 2006</t>
  </si>
  <si>
    <t xml:space="preserve">2007 - 2008</t>
  </si>
  <si>
    <t xml:space="preserve">Non identificato</t>
  </si>
  <si>
    <t xml:space="preserve">NON IDENTIFICATO</t>
  </si>
  <si>
    <t xml:space="preserve">          Fonte: Automobile Club d'Italia</t>
  </si>
  <si>
    <t xml:space="preserve">Impatto occupazionale e localizzazione delle imprese</t>
  </si>
  <si>
    <t xml:space="preserve">Tav. 4.1 - I fenomeni di attrazione e delocalizzazione rispetto al territorio in cui vi è la sede legale. Anno 2007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Emilia Romagn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**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Fonte: Unioncamere, Elaborazione su Registro delle Imprese e REA 2009</t>
  </si>
  <si>
    <t xml:space="preserve">La contabilità economica territoriale</t>
  </si>
  <si>
    <t xml:space="preserve">Tav. 5.1 - Valore aggiunto a prezzi correnti per settore di attività economica. Anno 2008</t>
  </si>
  <si>
    <t xml:space="preserve">                  Dati in milioni di euro</t>
  </si>
  <si>
    <t xml:space="preserve">Agricoltura </t>
  </si>
  <si>
    <t xml:space="preserve">Servizi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elaborazioni Unioncamere-Tagliacarne</t>
  </si>
  <si>
    <t xml:space="preserve">Tav. 5.2 - Valore aggiunto a prezzi correnti per settore di attività economica. Anno 2008</t>
  </si>
  <si>
    <t xml:space="preserve">                  Composizione percentuale</t>
  </si>
  <si>
    <t xml:space="preserve">     Fonte: elaborazioni Unioncamere-Tagliacarne</t>
  </si>
  <si>
    <t xml:space="preserve">Tav. 5.3 - Prodotto interno lordo pro capite a prezzi correnti nel 2009 nelle province e regioni italiane, </t>
  </si>
  <si>
    <t xml:space="preserve">                  posizione in graduatoria e differenza di posizione con il 1995</t>
  </si>
  <si>
    <t xml:space="preserve">Anno 2009</t>
  </si>
  <si>
    <t xml:space="preserve">Differenza di posizione con il 1995</t>
  </si>
  <si>
    <t xml:space="preserve">Procapite (euro)</t>
  </si>
  <si>
    <t xml:space="preserve">Posizione in graduatoria </t>
  </si>
  <si>
    <t xml:space="preserve">-</t>
  </si>
  <si>
    <t xml:space="preserve">Fonte: Elaborazione su dati Istituto Guglielmo Tagliacarne</t>
  </si>
  <si>
    <t xml:space="preserve">Tav. 5.4 - Variazioni annue del Prodotto Interno Lordo a prezzi correnti per provincia. Anni 1996-2009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2003/2002</t>
  </si>
  <si>
    <t xml:space="preserve">2004/2003</t>
  </si>
  <si>
    <t xml:space="preserve">2005/2004</t>
  </si>
  <si>
    <t xml:space="preserve">2006/2005</t>
  </si>
  <si>
    <t xml:space="preserve">2007/2006</t>
  </si>
  <si>
    <t xml:space="preserve">2008/2007</t>
  </si>
  <si>
    <t xml:space="preserve">2009/2008</t>
  </si>
  <si>
    <t xml:space="preserve">VARIAZIONE MEDIA ANNUA 2009/1995</t>
  </si>
  <si>
    <t xml:space="preserve">Fonte: Istituto Guglielmo Tagliacarne</t>
  </si>
  <si>
    <t xml:space="preserve">Tav. 5.5 - Graduatoria provinciale secondo il Pil pro capite a prezzi correnti 2008 e 2009 e differenza di posizioni con il 1995</t>
  </si>
  <si>
    <t xml:space="preserve">N. d'ordine</t>
  </si>
  <si>
    <t xml:space="preserve">Province</t>
  </si>
  <si>
    <t xml:space="preserve"> Pro capite 2008 (euro)</t>
  </si>
  <si>
    <t xml:space="preserve">Numeri indici 2008 (ITA=100)</t>
  </si>
  <si>
    <t xml:space="preserve">Differenza di posto rispetto al 1995</t>
  </si>
  <si>
    <t xml:space="preserve"> Pro capite 2009 (euro)</t>
  </si>
  <si>
    <t xml:space="preserve">Numeri indici 2009 (ITA=100)</t>
  </si>
  <si>
    <t xml:space="preserve">Milano</t>
  </si>
  <si>
    <t xml:space="preserve">Bolzano/Bozen</t>
  </si>
  <si>
    <t xml:space="preserve">Aosta</t>
  </si>
  <si>
    <t xml:space="preserve">Roma</t>
  </si>
  <si>
    <t xml:space="preserve">Mantova</t>
  </si>
  <si>
    <t xml:space="preserve">Bergamo</t>
  </si>
  <si>
    <t xml:space="preserve">Reggio Nell'Emilia</t>
  </si>
  <si>
    <t xml:space="preserve">Brescia</t>
  </si>
  <si>
    <t xml:space="preserve">Firenze</t>
  </si>
  <si>
    <t xml:space="preserve">Sondrio</t>
  </si>
  <si>
    <t xml:space="preserve">Trento</t>
  </si>
  <si>
    <t xml:space="preserve">Trieste</t>
  </si>
  <si>
    <t xml:space="preserve">Vicenza</t>
  </si>
  <si>
    <t xml:space="preserve">Cuneo</t>
  </si>
  <si>
    <t xml:space="preserve">Venezia</t>
  </si>
  <si>
    <t xml:space="preserve">Verona</t>
  </si>
  <si>
    <t xml:space="preserve">Lucca</t>
  </si>
  <si>
    <t xml:space="preserve">Padova</t>
  </si>
  <si>
    <t xml:space="preserve">Lecco</t>
  </si>
  <si>
    <t xml:space="preserve">Belluno</t>
  </si>
  <si>
    <t xml:space="preserve">Vercelli</t>
  </si>
  <si>
    <t xml:space="preserve">Ancona</t>
  </si>
  <si>
    <t xml:space="preserve">Treviso</t>
  </si>
  <si>
    <t xml:space="preserve">Varese</t>
  </si>
  <si>
    <t xml:space="preserve">Pisa</t>
  </si>
  <si>
    <t xml:space="preserve">Cremona</t>
  </si>
  <si>
    <t xml:space="preserve">Prato</t>
  </si>
  <si>
    <t xml:space="preserve">Udine</t>
  </si>
  <si>
    <t xml:space="preserve">Genova</t>
  </si>
  <si>
    <t xml:space="preserve">Pordenone</t>
  </si>
  <si>
    <t xml:space="preserve">Torino</t>
  </si>
  <si>
    <t xml:space="preserve">Novara</t>
  </si>
  <si>
    <t xml:space="preserve">Siena</t>
  </si>
  <si>
    <t xml:space="preserve">Como</t>
  </si>
  <si>
    <t xml:space="preserve">Savona</t>
  </si>
  <si>
    <t xml:space="preserve">Biella</t>
  </si>
  <si>
    <t xml:space="preserve">Rovigo</t>
  </si>
  <si>
    <t xml:space="preserve">Alessandria</t>
  </si>
  <si>
    <t xml:space="preserve">Pavia</t>
  </si>
  <si>
    <t xml:space="preserve">Livorno</t>
  </si>
  <si>
    <t xml:space="preserve">Arezzo</t>
  </si>
  <si>
    <t xml:space="preserve">Grosseto</t>
  </si>
  <si>
    <t xml:space="preserve">Lodi</t>
  </si>
  <si>
    <t xml:space="preserve">Gorizia</t>
  </si>
  <si>
    <t xml:space="preserve">Pistoia</t>
  </si>
  <si>
    <t xml:space="preserve">Pesaro E Urbino</t>
  </si>
  <si>
    <t xml:space="preserve">Imperia</t>
  </si>
  <si>
    <t xml:space="preserve">Asti</t>
  </si>
  <si>
    <t xml:space="preserve">Macerata</t>
  </si>
  <si>
    <t xml:space="preserve">Olbia-Tempio</t>
  </si>
  <si>
    <t xml:space="preserve">Ascoli Piceno</t>
  </si>
  <si>
    <t xml:space="preserve">Frosinone</t>
  </si>
  <si>
    <t xml:space="preserve">Latina</t>
  </si>
  <si>
    <t xml:space="preserve">Perugia</t>
  </si>
  <si>
    <t xml:space="preserve">La Spezia</t>
  </si>
  <si>
    <t xml:space="preserve">Verbano-Cusio-Ossola</t>
  </si>
  <si>
    <t xml:space="preserve">Terni</t>
  </si>
  <si>
    <t xml:space="preserve">Massa-Carrara</t>
  </si>
  <si>
    <t xml:space="preserve">Viterbo</t>
  </si>
  <si>
    <t xml:space="preserve">Cagliari</t>
  </si>
  <si>
    <t xml:space="preserve">Rieti</t>
  </si>
  <si>
    <t xml:space="preserve">L'Aquila</t>
  </si>
  <si>
    <t xml:space="preserve">Chieti</t>
  </si>
  <si>
    <t xml:space="preserve">Pescara</t>
  </si>
  <si>
    <t xml:space="preserve">Teramo</t>
  </si>
  <si>
    <t xml:space="preserve">Campobasso</t>
  </si>
  <si>
    <t xml:space="preserve">Nuoro</t>
  </si>
  <si>
    <t xml:space="preserve">Isernia</t>
  </si>
  <si>
    <t xml:space="preserve">Potenza</t>
  </si>
  <si>
    <t xml:space="preserve">Catanzaro</t>
  </si>
  <si>
    <t xml:space="preserve">Sassari</t>
  </si>
  <si>
    <t xml:space="preserve">Matera</t>
  </si>
  <si>
    <t xml:space="preserve">Bari</t>
  </si>
  <si>
    <t xml:space="preserve">Siracusa</t>
  </si>
  <si>
    <t xml:space="preserve">Salerno</t>
  </si>
  <si>
    <t xml:space="preserve">Messina</t>
  </si>
  <si>
    <t xml:space="preserve">Avellino</t>
  </si>
  <si>
    <t xml:space="preserve">Palermo</t>
  </si>
  <si>
    <t xml:space="preserve">Ragusa</t>
  </si>
  <si>
    <t xml:space="preserve">Oristano</t>
  </si>
  <si>
    <t xml:space="preserve">Caltanissetta</t>
  </si>
  <si>
    <t xml:space="preserve">Medio Campidano</t>
  </si>
  <si>
    <t xml:space="preserve">Taranto</t>
  </si>
  <si>
    <t xml:space="preserve">Benevento</t>
  </si>
  <si>
    <t xml:space="preserve">Cosenza</t>
  </si>
  <si>
    <t xml:space="preserve">Ogliastra</t>
  </si>
  <si>
    <t xml:space="preserve">Lecce</t>
  </si>
  <si>
    <t xml:space="preserve">Catania</t>
  </si>
  <si>
    <t xml:space="preserve">Reggio Di Calabria</t>
  </si>
  <si>
    <t xml:space="preserve">Brindisi</t>
  </si>
  <si>
    <t xml:space="preserve">Trapani</t>
  </si>
  <si>
    <t xml:space="preserve">Napoli</t>
  </si>
  <si>
    <t xml:space="preserve">Foggia</t>
  </si>
  <si>
    <t xml:space="preserve">Enna</t>
  </si>
  <si>
    <t xml:space="preserve">Vibo Valentia</t>
  </si>
  <si>
    <t xml:space="preserve">Caserta</t>
  </si>
  <si>
    <t xml:space="preserve">Carbonia-Iglesias</t>
  </si>
  <si>
    <t xml:space="preserve">Crotone</t>
  </si>
  <si>
    <t xml:space="preserve">Agrigento</t>
  </si>
  <si>
    <t xml:space="preserve">Fonte:Elaborazioni su dati Istituto Guglielmo Tagliacarne</t>
  </si>
  <si>
    <t xml:space="preserve">Tav. 5.6 - Consumi finali interni per tipologia e provincia. Anni 2001 - 2007</t>
  </si>
  <si>
    <t xml:space="preserve">Alimentari</t>
  </si>
  <si>
    <t xml:space="preserve">Non Alimentari</t>
  </si>
  <si>
    <t xml:space="preserve">Fonte: elaborazione Istituto G. Tagliacarne su dati Istat</t>
  </si>
  <si>
    <t xml:space="preserve">Tav. 5.7 - Consumi finali interni per tipologia e provincia. Anni 2001 - 2007</t>
  </si>
  <si>
    <t xml:space="preserve">                  Valori percentuali</t>
  </si>
  <si>
    <t xml:space="preserve">                 Fonte: elaborazione Istituto G. Tagliacarne su dati Istat</t>
  </si>
  <si>
    <t xml:space="preserve">Tav. 5.8 - Reddito lordo disponibile complessivo della famiglie per provincia. Anni 2007 e 2008</t>
  </si>
  <si>
    <t xml:space="preserve">                  Dati espressi in milioni di euro</t>
  </si>
  <si>
    <t xml:space="preserve">Variaz. %</t>
  </si>
  <si>
    <t xml:space="preserve">Tav. 5.9 - Reddito lordo disponibile delle femiglia procapite per provincia. Anni 2007 e 2008</t>
  </si>
  <si>
    <t xml:space="preserve">                  Dati in euro.</t>
  </si>
  <si>
    <t xml:space="preserve">                                        Fonte: Istituto Guglielmo Tagliacarne</t>
  </si>
  <si>
    <t xml:space="preserve">Tav. 5.10 Reddito lordo delle famiglie per numero di componenti - Anno 2008                                                                                                                                   </t>
  </si>
  <si>
    <t xml:space="preserve">                  Dati assoluti (milioni di euro)</t>
  </si>
  <si>
    <t xml:space="preserve">1    componente</t>
  </si>
  <si>
    <t xml:space="preserve">2        componenti</t>
  </si>
  <si>
    <t xml:space="preserve">3       componenti</t>
  </si>
  <si>
    <t xml:space="preserve">4       componenti</t>
  </si>
  <si>
    <t xml:space="preserve">Più di 4 componenti (comprese le convivenze)</t>
  </si>
  <si>
    <t xml:space="preserve">N.B. I totali possono non corripondere alla somma dei dati parziali per questioni di arrotondamento</t>
  </si>
  <si>
    <t xml:space="preserve">        Fonte: Istituto Gugliemo Tagliacarne</t>
  </si>
  <si>
    <t xml:space="preserve">Tav. 5.11 - Reddito lordo delle famiglie per famiglia per numero di componenti - Anno 2008.                                                                                                                           </t>
  </si>
  <si>
    <t xml:space="preserve">                    Dati in euro.          </t>
  </si>
  <si>
    <t xml:space="preserve">4 componenti</t>
  </si>
  <si>
    <t xml:space="preserve">             Fonte: Istituto Gugliemo Tagliacarne</t>
  </si>
  <si>
    <t xml:space="preserve">Tav. 5.12 - Valore del patrimonio delle famiglie per provincia - Anno 2008                                                                                                                                                                 </t>
  </si>
  <si>
    <t xml:space="preserve">                    Dati assoluti (milioni di euro)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ITALIA </t>
  </si>
  <si>
    <t xml:space="preserve">Tav. 5.13 - Graduatoria provinciale secondo il valore medio del patrimonio per famiglia nel 2008 e differenza con il 2007</t>
  </si>
  <si>
    <t xml:space="preserve">N° ordine</t>
  </si>
  <si>
    <t xml:space="preserve">Valore  per famiglia (in euro)</t>
  </si>
  <si>
    <t xml:space="preserve">Numeri Indice (ITA=100)</t>
  </si>
  <si>
    <t xml:space="preserve">Differenza di posto rispetto al 2007</t>
  </si>
  <si>
    <t xml:space="preserve">Bolzano</t>
  </si>
  <si>
    <t xml:space="preserve">Reggio Emilia</t>
  </si>
  <si>
    <t xml:space="preserve">Verbania</t>
  </si>
  <si>
    <t xml:space="preserve">Pesaro e Urbino</t>
  </si>
  <si>
    <t xml:space="preserve">Reggio Calabria</t>
  </si>
  <si>
    <t xml:space="preserve">Tav. 5.14 - Valore aggiunto dell'artigianato a prezzi correnti per settore di attività economica. Anno 2007</t>
  </si>
  <si>
    <t xml:space="preserve">Dati in milioni di euro</t>
  </si>
  <si>
    <t xml:space="preserve">Agricoltura,  silvicoltura e pesca</t>
  </si>
  <si>
    <t xml:space="preserve">Industria in senso stretto</t>
  </si>
  <si>
    <t xml:space="preserve">Commercio, riparazioni, alberghi e ristoranti, trasporti e comunicazioni</t>
  </si>
  <si>
    <t xml:space="preserve">Intermediazione monetaria e finanziaria; attività immobiliari e imprenditoriali</t>
  </si>
  <si>
    <t xml:space="preserve">% di incidenza sul totale valore aggiunto</t>
  </si>
  <si>
    <t xml:space="preserve">              Fonte: Istituto Guglielmo Tagliacarne</t>
  </si>
  <si>
    <t xml:space="preserve">Struttura imprenditoriale e occupazionale e qualificazione delle risorse umane</t>
  </si>
  <si>
    <t xml:space="preserve">Tav. 6.1 - Numero di unità locali per provincia e classe di addetti secondo la classificazione delle attività economiche ATECO 2002. Anno 2007 (valori assoluti).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07</t>
  </si>
  <si>
    <t xml:space="preserve">Tav. 6.1bis - Numero di unità locali per provincia e classe di addetti secondo la classificazione delle attività economiche ATECO 2007. Anno 2007 (valori assoluti).</t>
  </si>
  <si>
    <t xml:space="preserve">Tav. 6.2 - Numero di addetti alle unità locali per provincia e classe di addetti secondo la classificazione delle attività economicha Ateco 2002. Anno 2007 (valori assoluti)</t>
  </si>
  <si>
    <t xml:space="preserve">Tav. 6.2bis - Numero di addetti alle unità locali per provincia e classe di addetti secondo la classificazione delle attività economicha Ateco 2007. Anno 2007 (valori assoluti)</t>
  </si>
  <si>
    <t xml:space="preserve">Tav. 6.3 - Numero di unità locali per provincia e settore di attività secondo la classificazione delle attività economiche ATECO 2002. Anno 2007 (valori assoluti)</t>
  </si>
  <si>
    <t xml:space="preserve">CA10</t>
  </si>
  <si>
    <t xml:space="preserve">CA11</t>
  </si>
  <si>
    <t xml:space="preserve">CB13</t>
  </si>
  <si>
    <t xml:space="preserve">CB14</t>
  </si>
  <si>
    <t xml:space="preserve">DA15</t>
  </si>
  <si>
    <t xml:space="preserve">DA16</t>
  </si>
  <si>
    <t xml:space="preserve">DB17</t>
  </si>
  <si>
    <t xml:space="preserve">DB18</t>
  </si>
  <si>
    <t xml:space="preserve">DC19</t>
  </si>
  <si>
    <t xml:space="preserve">DD20</t>
  </si>
  <si>
    <t xml:space="preserve">DE21</t>
  </si>
  <si>
    <t xml:space="preserve">DE22</t>
  </si>
  <si>
    <t xml:space="preserve">DF23</t>
  </si>
  <si>
    <t xml:space="preserve">DG24</t>
  </si>
  <si>
    <t xml:space="preserve">DH25</t>
  </si>
  <si>
    <t xml:space="preserve">DI26</t>
  </si>
  <si>
    <t xml:space="preserve">DJ27</t>
  </si>
  <si>
    <t xml:space="preserve">DJ28</t>
  </si>
  <si>
    <t xml:space="preserve">DK29</t>
  </si>
  <si>
    <t xml:space="preserve">DL30</t>
  </si>
  <si>
    <t xml:space="preserve">DL31</t>
  </si>
  <si>
    <t xml:space="preserve">DL32</t>
  </si>
  <si>
    <t xml:space="preserve">DL33</t>
  </si>
  <si>
    <t xml:space="preserve">DM34</t>
  </si>
  <si>
    <t xml:space="preserve">DM35</t>
  </si>
  <si>
    <t xml:space="preserve">DN36</t>
  </si>
  <si>
    <t xml:space="preserve">DN37</t>
  </si>
  <si>
    <t xml:space="preserve">E40</t>
  </si>
  <si>
    <t xml:space="preserve">E41</t>
  </si>
  <si>
    <t xml:space="preserve">F45</t>
  </si>
  <si>
    <t xml:space="preserve">G50</t>
  </si>
  <si>
    <t xml:space="preserve">G51</t>
  </si>
  <si>
    <t xml:space="preserve">G52</t>
  </si>
  <si>
    <t xml:space="preserve">H55</t>
  </si>
  <si>
    <t xml:space="preserve">I60</t>
  </si>
  <si>
    <t xml:space="preserve">I61</t>
  </si>
  <si>
    <t xml:space="preserve">I62</t>
  </si>
  <si>
    <t xml:space="preserve">I63</t>
  </si>
  <si>
    <t xml:space="preserve">I64</t>
  </si>
  <si>
    <t xml:space="preserve">J65</t>
  </si>
  <si>
    <t xml:space="preserve">J66</t>
  </si>
  <si>
    <t xml:space="preserve">J67</t>
  </si>
  <si>
    <t xml:space="preserve">K70</t>
  </si>
  <si>
    <t xml:space="preserve">K71</t>
  </si>
  <si>
    <t xml:space="preserve">K72</t>
  </si>
  <si>
    <t xml:space="preserve">K73</t>
  </si>
  <si>
    <t xml:space="preserve">K74</t>
  </si>
  <si>
    <t xml:space="preserve">M80</t>
  </si>
  <si>
    <t xml:space="preserve">N85</t>
  </si>
  <si>
    <t xml:space="preserve">O90</t>
  </si>
  <si>
    <t xml:space="preserve">O92</t>
  </si>
  <si>
    <t xml:space="preserve">O93</t>
  </si>
  <si>
    <t xml:space="preserve">              Fonte: Istat, Registro Statistico delle Unità Locali 2007</t>
  </si>
  <si>
    <t xml:space="preserve">Tav. 6.3bis - Numero di unità locali per provincia e settore di attività secondo la classificazione delle attività economiche ATECO 2007. Anno 2007 (valori assoluti)</t>
  </si>
  <si>
    <t xml:space="preserve">CA12</t>
  </si>
  <si>
    <t xml:space="preserve">CB15</t>
  </si>
  <si>
    <t xml:space="preserve">CC16</t>
  </si>
  <si>
    <t xml:space="preserve">CC17</t>
  </si>
  <si>
    <t xml:space="preserve">CC18</t>
  </si>
  <si>
    <t xml:space="preserve">CD19</t>
  </si>
  <si>
    <t xml:space="preserve">CE20</t>
  </si>
  <si>
    <t xml:space="preserve">CF21</t>
  </si>
  <si>
    <t xml:space="preserve">CG22</t>
  </si>
  <si>
    <t xml:space="preserve">CG23</t>
  </si>
  <si>
    <t xml:space="preserve">CH24</t>
  </si>
  <si>
    <t xml:space="preserve">CH25</t>
  </si>
  <si>
    <t xml:space="preserve">CI26</t>
  </si>
  <si>
    <t xml:space="preserve">CJ27</t>
  </si>
  <si>
    <t xml:space="preserve">CK28</t>
  </si>
  <si>
    <t xml:space="preserve">CL29</t>
  </si>
  <si>
    <t xml:space="preserve">CL30</t>
  </si>
  <si>
    <t xml:space="preserve">CM31</t>
  </si>
  <si>
    <t xml:space="preserve">CM32</t>
  </si>
  <si>
    <t xml:space="preserve">CM33</t>
  </si>
  <si>
    <t xml:space="preserve">D35</t>
  </si>
  <si>
    <t xml:space="preserve">JA58</t>
  </si>
  <si>
    <t xml:space="preserve">JA59</t>
  </si>
  <si>
    <t xml:space="preserve">JA60</t>
  </si>
  <si>
    <t xml:space="preserve">JB61</t>
  </si>
  <si>
    <t xml:space="preserve">JC62</t>
  </si>
  <si>
    <t xml:space="preserve">JC63</t>
  </si>
  <si>
    <t xml:space="preserve">L68</t>
  </si>
  <si>
    <t xml:space="preserve">MA69</t>
  </si>
  <si>
    <t xml:space="preserve">MA70</t>
  </si>
  <si>
    <t xml:space="preserve">MA71</t>
  </si>
  <si>
    <t xml:space="preserve">MB72</t>
  </si>
  <si>
    <t xml:space="preserve">MC73</t>
  </si>
  <si>
    <t xml:space="preserve">MC74</t>
  </si>
  <si>
    <t xml:space="preserve">MC75</t>
  </si>
  <si>
    <t xml:space="preserve">P85</t>
  </si>
  <si>
    <t xml:space="preserve">QA86</t>
  </si>
  <si>
    <t xml:space="preserve">QB87</t>
  </si>
  <si>
    <t xml:space="preserve">QB88</t>
  </si>
  <si>
    <t xml:space="preserve">Tav. 6.4 - Numero di addetti alle unità locali per provincia e settore di attività secondo la classificazione delle attività economiche ATECO 2002. Anno 2007 (valori assoluti)</t>
  </si>
  <si>
    <t xml:space="preserve">Tav. 6.4bis - Numero di addetti alle unità locali per provincia e settore di attività secondo la classificazione delle attività economiche ATECO 2007. Anno 2007 (valori assoluti)</t>
  </si>
  <si>
    <t xml:space="preserve">L'innovazione</t>
  </si>
  <si>
    <t xml:space="preserve">Tav. 7.1 - Bilancia tecnologica dei pagamenti - Incassi ripartiti per regione e servizio. Anno 2008. Dati in migliaia di euro</t>
  </si>
  <si>
    <t xml:space="preserve">Region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SPECIFICATO</t>
  </si>
  <si>
    <t xml:space="preserve">Fonte: Banca d'Italia ex Ufficio Italiano dei Cambi, La Bilancia dei Pagamenti della Tecnologia, 2008</t>
  </si>
  <si>
    <t xml:space="preserve">Tav. 7.2 - Bilancia tecnologica dei pagamenti - Pagamenti ripartiti per regione e servizio. Anno 2008. Dati in migliaia di euro</t>
  </si>
  <si>
    <t xml:space="preserve">Tav. 7.3 - Bilancia tecnologica dei pagamenti - Saldi ripartiti per regione e servizio. Anno 2008. Dati in migliaia di euro</t>
  </si>
  <si>
    <t xml:space="preserve">Tav. 7.4 - Bilancia tecnologica dei pagamenti. Serie storica per regione. Anni 2001-2008</t>
  </si>
  <si>
    <t xml:space="preserve">                  Dati in migliaia di euro</t>
  </si>
  <si>
    <t xml:space="preserve">Regioni</t>
  </si>
  <si>
    <t xml:space="preserve">Incassi</t>
  </si>
  <si>
    <t xml:space="preserve">Pagamenti</t>
  </si>
  <si>
    <t xml:space="preserve">Saldi</t>
  </si>
  <si>
    <t xml:space="preserve">NON SPECFICIATO</t>
  </si>
  <si>
    <t xml:space="preserve">                          Fonte: Banca d'Italia ex Ufficio Italiano dei Cambi, La Bilancia dei Pagamenti della Tecnologia, 2008</t>
  </si>
  <si>
    <t xml:space="preserve">Tav. 7.5 - Personale addetto alla R&amp;S per settore istituzionale e regione. Anno 2007</t>
  </si>
  <si>
    <t xml:space="preserve">Valori assoluti (unità espresse in equivalenti tempo pieno)*</t>
  </si>
  <si>
    <t xml:space="preserve">Addetti R&amp;S ogni 1.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</t>
  </si>
  <si>
    <t xml:space="preserve">   vengono considerati a tutti gli effetti personale di ricerca.</t>
  </si>
  <si>
    <t xml:space="preserve">     Fonte: ISTAT</t>
  </si>
  <si>
    <t xml:space="preserve">Tav. 7.6 - Spesa  per R&amp;S intra-muros per settore istituzionale e regione. Anno 2007</t>
  </si>
  <si>
    <t xml:space="preserve">Valori assoluti (migliaia di euro)</t>
  </si>
  <si>
    <t xml:space="preserve">Spesa R&amp;S (% PIL)</t>
  </si>
  <si>
    <t xml:space="preserve">      Fonte: ISTAT</t>
  </si>
  <si>
    <t xml:space="preserve">Tav. 7.7 - Domande depositate per invenzioni in Italia negli anni 1997-2009</t>
  </si>
  <si>
    <t xml:space="preserve">Province e Regioni</t>
  </si>
  <si>
    <t xml:space="preserve">I dati non tengono conto dei depositi militari/postali</t>
  </si>
  <si>
    <t xml:space="preserve">Fonte: Ministero dello Sviluppo Economico-Ufficio Italiano Brevetti e Marchi</t>
  </si>
  <si>
    <t xml:space="preserve">Tav. 7.8 - Domande depositate per disegni in Italia negli anni 1997-2009</t>
  </si>
  <si>
    <t xml:space="preserve">Tav. 7.9 - Domande depositate per modelli di utilità in Italia negli anni 1997-2009</t>
  </si>
  <si>
    <t xml:space="preserve">Tav. 7.10 - Domande depositate per marchi in Italia negli anni 1997-2009</t>
  </si>
  <si>
    <t xml:space="preserve">Tav. 7.11 - Numero di brevetti europei pubblicati dall'EPO (European Patent Office). Anni 1999-2008</t>
  </si>
  <si>
    <t xml:space="preserve">1999-2008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Tav. 7.12 - Numero di brevetti europei pubblicati dall'EPO (European Patent Office). Anni 1999-2008. Valori per milione di abitanti (*)</t>
  </si>
  <si>
    <t xml:space="preserve">(*) Popolazione residente media annua da bilancio demografico ISTAT (media di inizio e fine periodo)</t>
  </si>
  <si>
    <t xml:space="preserve">Il dato procapite nazionale tiene conto dei brevetti esclusivamente italiani e non di quelli degli stranieri che hanno brevettato in parnership con gli italiani</t>
  </si>
  <si>
    <t xml:space="preserve">Il commercio internazionale e flussi di investimento</t>
  </si>
  <si>
    <t xml:space="preserve">Tav. 8.1 - Commercio estero delle province italiane. Valore delle importazioni ed esportazioni 2008-2009 e variazione percentuale. Valori in euro.</t>
  </si>
  <si>
    <t xml:space="preserve">                  Dati in euro</t>
  </si>
  <si>
    <t xml:space="preserve">IMPORTAZIONI</t>
  </si>
  <si>
    <t xml:space="preserve">ESPORTAZIONI</t>
  </si>
  <si>
    <t xml:space="preserve">2008 provvisorio</t>
  </si>
  <si>
    <t xml:space="preserve">2008 definitivo</t>
  </si>
  <si>
    <t xml:space="preserve">2009 provvisorio</t>
  </si>
  <si>
    <t xml:space="preserve">Var.09 provvisorio / 08 provvisorio</t>
  </si>
  <si>
    <t xml:space="preserve">Var.09 provvisorio / 08 definitivo</t>
  </si>
  <si>
    <t xml:space="preserve">NON SPECIFICATA</t>
  </si>
  <si>
    <t xml:space="preserve">           Fonte: ISTAT</t>
  </si>
  <si>
    <t xml:space="preserve">Tav. 8.2 - Commercio estero delle province italiane. Variazione delle esportazioni rispetto all'anno precedente. Anni 1997-2009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Var.08 provvisorio / 09 provvisorio</t>
  </si>
  <si>
    <t xml:space="preserve">Var.08 definitivo / 09 provvisorio</t>
  </si>
  <si>
    <t xml:space="preserve">N.B. I dati sulle province sarde di Sassari, Nuoro, Cagliari, Oristano fanno riferimento ai vecchi confini fino al 2005 </t>
  </si>
  <si>
    <t xml:space="preserve">        e ai nuovi confini derivanti dall'istituzione delle nuove province dal 2006 in poi</t>
  </si>
  <si>
    <t xml:space="preserve">    Fonte: Elaborazione Istituto Tagliacarne su dati Istat</t>
  </si>
  <si>
    <t xml:space="preserve">Tav. 8.3 - Importazioni delle province italiane per macrosettore. Anno 2009</t>
  </si>
  <si>
    <t xml:space="preserve">                 Valori assoluti (in euro)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Fonte: Elaborazione Istituto Tagliacarne su dati Istat</t>
  </si>
  <si>
    <t xml:space="preserve">Tav. 8.4 - Esportazioni delle province italiane per macrosettore. Anno 2009</t>
  </si>
  <si>
    <t xml:space="preserve">                 Valori assoluti (in euro) e composizione percentuale sul totale export provinciale</t>
  </si>
  <si>
    <t xml:space="preserve">Tav. 8.5 - Importazioni delle province italiane per area geografica. Anno 2009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o meridionale</t>
  </si>
  <si>
    <t xml:space="preserve">Vicino e medio Oriente</t>
  </si>
  <si>
    <t xml:space="preserve">Altri paesi dell'Asia</t>
  </si>
  <si>
    <t xml:space="preserve">Oceania e altro</t>
  </si>
  <si>
    <t xml:space="preserve">Tav. 8.6 - Esportazioni delle province italiane per area geografica. Anno 2009</t>
  </si>
  <si>
    <t xml:space="preserve">Tav. 8.7 - Primi 30 Paesi per valore delle importazioni e delle esportazioni. Anni 2008 e 2009, valori in euro.</t>
  </si>
  <si>
    <t xml:space="preserve">CLASSIFICA</t>
  </si>
  <si>
    <t xml:space="preserve">PAESE</t>
  </si>
  <si>
    <t xml:space="preserve">var.%</t>
  </si>
  <si>
    <t xml:space="preserve">Germania</t>
  </si>
  <si>
    <t xml:space="preserve">Francia</t>
  </si>
  <si>
    <t xml:space="preserve">Cina</t>
  </si>
  <si>
    <t xml:space="preserve">Stati Uniti</t>
  </si>
  <si>
    <t xml:space="preserve">Spagna</t>
  </si>
  <si>
    <t xml:space="preserve">Belgio</t>
  </si>
  <si>
    <t xml:space="preserve">Regno Unito</t>
  </si>
  <si>
    <t xml:space="preserve">Paesi Bassi</t>
  </si>
  <si>
    <t xml:space="preserve">Svizzera</t>
  </si>
  <si>
    <t xml:space="preserve">Russia (Federazione di)</t>
  </si>
  <si>
    <t xml:space="preserve">Ungheria</t>
  </si>
  <si>
    <t xml:space="preserve">Austria</t>
  </si>
  <si>
    <t xml:space="preserve">Turchia</t>
  </si>
  <si>
    <t xml:space="preserve">Polonia</t>
  </si>
  <si>
    <t xml:space="preserve">Ceca, Repubblica</t>
  </si>
  <si>
    <t xml:space="preserve">Giappone</t>
  </si>
  <si>
    <t xml:space="preserve">Grecia</t>
  </si>
  <si>
    <t xml:space="preserve">Argentina</t>
  </si>
  <si>
    <t xml:space="preserve">Romania</t>
  </si>
  <si>
    <t xml:space="preserve">Svezia</t>
  </si>
  <si>
    <t xml:space="preserve">Danimarca</t>
  </si>
  <si>
    <t xml:space="preserve">Slovacchia</t>
  </si>
  <si>
    <t xml:space="preserve">Arabia Saudita</t>
  </si>
  <si>
    <t xml:space="preserve">Indonesia</t>
  </si>
  <si>
    <t xml:space="preserve">Emirati Arabi Uniti</t>
  </si>
  <si>
    <t xml:space="preserve">Slovenia</t>
  </si>
  <si>
    <t xml:space="preserve">Australia</t>
  </si>
  <si>
    <t xml:space="preserve">India</t>
  </si>
  <si>
    <t xml:space="preserve">Portogallo</t>
  </si>
  <si>
    <t xml:space="preserve">Corea del Sud</t>
  </si>
  <si>
    <t xml:space="preserve">Brasile</t>
  </si>
  <si>
    <t xml:space="preserve">Iran, Repubblica islamica dell'</t>
  </si>
  <si>
    <t xml:space="preserve">Hong Kong</t>
  </si>
  <si>
    <t xml:space="preserve">Bulgaria</t>
  </si>
  <si>
    <t xml:space="preserve">Egitto</t>
  </si>
  <si>
    <t xml:space="preserve">Taiwan</t>
  </si>
  <si>
    <t xml:space="preserve">Algeria</t>
  </si>
  <si>
    <t xml:space="preserve">Canada</t>
  </si>
  <si>
    <t xml:space="preserve">                       Fonte: Elaborazione Istituto Guglielmo Tagliacarne su dati Istat</t>
  </si>
  <si>
    <t xml:space="preserve">Tav. 8.8 - Prime 30 Merci per valore delle importazioni e delle esportazioni. Anno 2009. Valori in euro.</t>
  </si>
  <si>
    <t xml:space="preserve">MERCE</t>
  </si>
  <si>
    <t xml:space="preserve">Autoveicoli</t>
  </si>
  <si>
    <t xml:space="preserve">Altre macchine di impiego generale</t>
  </si>
  <si>
    <t xml:space="preserve">Prodotti chimici di base, fertilizzanti e composti azotati, materie plastiche e gomma sintetica in forme primarie</t>
  </si>
  <si>
    <t xml:space="preserve">Altre macchine per impieghi speciali</t>
  </si>
  <si>
    <t xml:space="preserve">Carne lavorata e conservata e prodotti a base di carne</t>
  </si>
  <si>
    <t xml:space="preserve">Materiali da costruzione in terracotta</t>
  </si>
  <si>
    <t xml:space="preserve">Articoli di abbigliamento, escluso l'abbigliamento in pelliccia</t>
  </si>
  <si>
    <t xml:space="preserve">Prodotti della siderurgia</t>
  </si>
  <si>
    <t xml:space="preserve">Macchine di impiego generale</t>
  </si>
  <si>
    <t xml:space="preserve">Parti ed accessori per autoveicoli e loro motori</t>
  </si>
  <si>
    <t xml:space="preserve">Oli e grassi vegetali e animali</t>
  </si>
  <si>
    <t xml:space="preserve">Prodotti di colture agricole non permanenti</t>
  </si>
  <si>
    <t xml:space="preserve">Articoli in materie plastiche</t>
  </si>
  <si>
    <t xml:space="preserve">Pesce, crostacei e molluschi lavorati e conservati</t>
  </si>
  <si>
    <t xml:space="preserve">Macchine per l'agricoltura e la silvicoltura</t>
  </si>
  <si>
    <t xml:space="preserve">Tubi, condotti, profilati cavi e relativi accessori in acciaio (esclusi quelli in acciaio colato)</t>
  </si>
  <si>
    <t xml:space="preserve">Macchine per la formatura dei metalli e altre macchine utensili</t>
  </si>
  <si>
    <t xml:space="preserve">Pasta-carta, carta e cartone</t>
  </si>
  <si>
    <t xml:space="preserve">Apparecchi per uso domestico</t>
  </si>
  <si>
    <t xml:space="preserve">Mobili</t>
  </si>
  <si>
    <t xml:space="preserve">Altri prodotti in metallo</t>
  </si>
  <si>
    <t xml:space="preserve">Altri prodotti alimentari</t>
  </si>
  <si>
    <t xml:space="preserve">Medicinali e preparati farmaceutici</t>
  </si>
  <si>
    <t xml:space="preserve">Metalli di base preziosi e altri metalli non ferrosi; combustibili nucleari</t>
  </si>
  <si>
    <t xml:space="preserve">Componenti elettronici e schede elettroniche</t>
  </si>
  <si>
    <t xml:space="preserve">Strumenti e forniture mediche e dentistiche</t>
  </si>
  <si>
    <t xml:space="preserve">Articoli di maglieria</t>
  </si>
  <si>
    <t xml:space="preserve">Motori, generatori e trasformatori elettrici; apparecchiature per la distribuzione e il controllo dell'elettricità</t>
  </si>
  <si>
    <t xml:space="preserve">Prodotti delle industrie lattiero-casearie</t>
  </si>
  <si>
    <t xml:space="preserve">Prodotti di colture permanenti</t>
  </si>
  <si>
    <t xml:space="preserve">Mezzi di trasporto n.c.a.</t>
  </si>
  <si>
    <t xml:space="preserve">Frutta e ortaggi lavorati e conservati</t>
  </si>
  <si>
    <t xml:space="preserve">Prodotti da forno e farinacei</t>
  </si>
  <si>
    <t xml:space="preserve">Altri prodotti tessili</t>
  </si>
  <si>
    <t xml:space="preserve">Calzature</t>
  </si>
  <si>
    <t xml:space="preserve">Computer e unità periferiche</t>
  </si>
  <si>
    <t xml:space="preserve">Articoli di coltelleria, utensili e oggetti di ferramenta</t>
  </si>
  <si>
    <t xml:space="preserve">Apparecchiature per le telecomunicazioni</t>
  </si>
  <si>
    <t xml:space="preserve">Apparecchiature di cablaggio</t>
  </si>
  <si>
    <t xml:space="preserve">Strumenti e apparecchi di misurazione, prova e navigazione; orologi</t>
  </si>
  <si>
    <t xml:space="preserve">                                                                                                            Fonte: Elaborazione Istituto Guglielmo Tagliacarne su dati Istat</t>
  </si>
  <si>
    <t xml:space="preserve">Tav. 8.9 - Importazioni ed esportazioni per contenuto tecnologico dei beni commercializzati secondo la tassonomia di Pavitt. Anno 2009</t>
  </si>
  <si>
    <t xml:space="preserve">                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Tav. 8.10 - Propensione all'export e grado di apertura al commercio estero per il totale economia nelle province italiane. Anni 2008-2009</t>
  </si>
  <si>
    <t xml:space="preserve">Proince e regioni</t>
  </si>
  <si>
    <t xml:space="preserve">Export totale su valore aggiunto totale. Anno 2008</t>
  </si>
  <si>
    <t xml:space="preserve">Import-Export totale su valore aggiunto totale. Anno 2008</t>
  </si>
  <si>
    <t xml:space="preserve">Export totale su valore aggiunto totale. Anno 2009</t>
  </si>
  <si>
    <t xml:space="preserve">Import-Export totale su valore aggiunto totale. Anno 2009</t>
  </si>
  <si>
    <t xml:space="preserve">                                 Fonte: Elaborazione Istituto Tagliacarne su dati Istat</t>
  </si>
  <si>
    <t xml:space="preserve">Tav. 8.11 - Commercio internazionale dei Servizi - Servizi per provincia e per tipo di transazione - Crediti. Anno 2009 (*). Dati in migliaia di euro</t>
  </si>
  <si>
    <t xml:space="preserve">ASSICURAZIONI</t>
  </si>
  <si>
    <t xml:space="preserve">COMUNICA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 ALL'ESTERO</t>
  </si>
  <si>
    <t xml:space="preserve">NON RIPARTIBILE</t>
  </si>
  <si>
    <t xml:space="preserve">(*) I dati si riferiscono al periodo gennaio-novembre 2009 ad eccezione del capitolo viaggi all'estero che si riferiscono al periodo gennaio-settembre 2009</t>
  </si>
  <si>
    <t xml:space="preserve">                      Fonte: Banca d'Italia ex Ufficio Italiano dei Cambi</t>
  </si>
  <si>
    <t xml:space="preserve">Tav. 8.12 - Commercio internazionale dei Servizi - Servizi per provincia e per tipo di transazione - Debiti. Anno 2009 (*). Dati in migliaia di euro</t>
  </si>
  <si>
    <t xml:space="preserve">Tav. 8.13 - Commercio internazionale dei Servizi - Servizi per provincia e per tipo di transazione - Saldi. Anno 2009 (*). Dati in migliaia di euro</t>
  </si>
  <si>
    <t xml:space="preserve">                     Fonte: Banca d'Italia ex Ufficio Italiano dei Cambi</t>
  </si>
  <si>
    <t xml:space="preserve">Tav. 8.14 - Commercio internazionale dei servizi per provincia - Serie storica 2001-2009 (*). Dati in migliaia di euro.</t>
  </si>
  <si>
    <t xml:space="preserve">CREDITI</t>
  </si>
  <si>
    <t xml:space="preserve">DEBITI</t>
  </si>
  <si>
    <t xml:space="preserve">(*) Il dato si riferisce al periodo gennaio-novembre 2009 ad eccezione del capitolo viaggi all'estero che si ferma al periodo gennaio-settembre 2009</t>
  </si>
  <si>
    <t xml:space="preserve">Fonte: Banca d'Italia ex Ufficio Italiano dei Cambi</t>
  </si>
  <si>
    <t xml:space="preserve">Tab. 8.15 - Serie storica dal 2000 al 2009 degli investimenti diretti esteri nelle province italiane. Dati in migliaia di euro</t>
  </si>
  <si>
    <t xml:space="preserve">2009 (*)</t>
  </si>
  <si>
    <t xml:space="preserve">(*) I dati del 2009 fanno riferimento al periodo gennaio-ottobre 2009</t>
  </si>
  <si>
    <t xml:space="preserve">Fonte: elaborazione su dati Ufficio Italiano Cambi</t>
  </si>
  <si>
    <t xml:space="preserve">Tab. 8.16 - Serie storica dal 2000 al 2009 degli investimenti diretti verso l'estero dalle province italiane. Dati in migliaia di euro</t>
  </si>
  <si>
    <t xml:space="preserve">Il turismo</t>
  </si>
  <si>
    <t xml:space="preserve">Tav. 9.1 - Arrivi e presenze negli esercizi alberghieri per provincia e residenza della clientela. Anno 2008</t>
  </si>
  <si>
    <t xml:space="preserve">Italiani</t>
  </si>
  <si>
    <t xml:space="preserve">Stranieri</t>
  </si>
  <si>
    <t xml:space="preserve">Arrivi</t>
  </si>
  <si>
    <t xml:space="preserve">Presenze</t>
  </si>
  <si>
    <t xml:space="preserve">Tav. 9.2 - Arrivi e presenze negli esercizi complementari per provincia e residenza della clientela. Anno 2008</t>
  </si>
  <si>
    <t xml:space="preserve">       Fonte: ISTAT</t>
  </si>
  <si>
    <t xml:space="preserve">Tav. 9.3 - Arrivi e presenze nel complesso degli esercizi ricettivi per provincia e residenza della clientela. Anno 2008</t>
  </si>
  <si>
    <t xml:space="preserve">Tav. 9.4 - Numero di viaggiatori stranieri a destinazione per provincia visitata. Serie 2005-2009. Dati in migliaia</t>
  </si>
  <si>
    <t xml:space="preserve">                Fonte: Banca d'Italia-Ufficio Italiano Cambi</t>
  </si>
  <si>
    <t xml:space="preserve">Tav. 9.5 - Spesa dei viaggiatori stranieri per provincia visitata. Serie 2005-2009. Dati in milioni di euro</t>
  </si>
  <si>
    <t xml:space="preserve">               Fonte: Banca d'Italia-Ufficio Italiano Cambi</t>
  </si>
  <si>
    <t xml:space="preserve">Tav. 9.6 - Numero dei pernottamenti dei viaggiatori stranieri per provincia visitata. Serie 2005-2009. Dati in migliaia</t>
  </si>
  <si>
    <t xml:space="preserve">             Fonte: Banca d'Italia-Ufficio Italiano Cambi</t>
  </si>
  <si>
    <t xml:space="preserve">Tav. 9.7 - Numero dei viaggiatori italiani per provincia di residenza. Serie 2005-2009. Dati in migliaia</t>
  </si>
  <si>
    <t xml:space="preserve">Tav. 9.8 - Spesa dei viaggiatori italiani all'estero per provincia di residenza. Serie 2005-2009. Dati in milioni di euro</t>
  </si>
  <si>
    <t xml:space="preserve">Tav. 9.9 - Numero dei pernottamenti dei viaggiatori italiani all'estero per provincia di residenza. Serie 2005-2009. Dati in migliaia</t>
  </si>
  <si>
    <t xml:space="preserve">Tav. 9.10 - Saldo della spesa del turismo internazionale per provincia. Serie 2005-2009. Dati in milioni di euro</t>
  </si>
  <si>
    <t xml:space="preserve">Tav. 9.11 - Distribuzione percentuale delle destinazioni regionali dei vacanzieri che optano di rimanere in Italia per la loro vacanza principale</t>
  </si>
  <si>
    <t xml:space="preserve">I Semestre 2005</t>
  </si>
  <si>
    <t xml:space="preserve">II Semestre 2005</t>
  </si>
  <si>
    <t xml:space="preserve">I Semestre 2006</t>
  </si>
  <si>
    <t xml:space="preserve">II Semestre 2006</t>
  </si>
  <si>
    <t xml:space="preserve">I Semestre 2007</t>
  </si>
  <si>
    <t xml:space="preserve">II Semestre 2007</t>
  </si>
  <si>
    <t xml:space="preserve">I Semestre 2008</t>
  </si>
  <si>
    <t xml:space="preserve">II Semestre 2008</t>
  </si>
  <si>
    <t xml:space="preserve">I Semestre 2009</t>
  </si>
  <si>
    <t xml:space="preserve">                 Fonte: Isnart-Osservatorio sul turismo</t>
  </si>
  <si>
    <t xml:space="preserve">Il credito</t>
  </si>
  <si>
    <t xml:space="preserve">Tav. 10.1 - Depositi per provincia di localizzazione della clientela negli anni 1998-2009. Dati in migliaia di euro</t>
  </si>
  <si>
    <t xml:space="preserve">PROV.N/R (C), SOC. ALL'ESTERO</t>
  </si>
  <si>
    <t xml:space="preserve">NON CLASSIFICABILE</t>
  </si>
  <si>
    <t xml:space="preserve">(*) DATO AL 30 SETTEMBRE</t>
  </si>
  <si>
    <t xml:space="preserve">I dati fino all'anno 2007 delle Province di Sassari, Nuoro, Oristano e Cagliari fanno riferimento alle vecchie delimitazioni territoriali. Quelli degli anni successivi si riferiscono all'attuale disegno territoriale</t>
  </si>
  <si>
    <t xml:space="preserve">N.B. Il totale nazionale può non coincidere con la somma dei dati provinciali per la presenza di dati non attribuibili territorialmente</t>
  </si>
  <si>
    <t xml:space="preserve">                                 Fonte: Banca d'Italia</t>
  </si>
  <si>
    <t xml:space="preserve">Tav. 10.2 - Impieghi per provincia di localizzazione della clientela negli anni 1998-2009. Dati in migliaia di euro</t>
  </si>
  <si>
    <t xml:space="preserve">                                  Fonte: Banca d'Italia</t>
  </si>
  <si>
    <t xml:space="preserve">Tav. 10.3 - Rapporto sofferenze su impieghi per provincia  negli anni 1998-2009</t>
  </si>
  <si>
    <t xml:space="preserve">           Fonte: Banca d'Italia</t>
  </si>
  <si>
    <t xml:space="preserve">Tav. 10.4 - Numero di sportelli bancari attivi negli anni 1998-2008 per provincia</t>
  </si>
  <si>
    <t xml:space="preserve">             Fonte: Banca d'Italia</t>
  </si>
  <si>
    <t xml:space="preserve">Tav. 10.5 - Finanziamenti oltre il breve termine (oltre un anno) per provincia di destinazione dell'investimento. Dati in milioni di euro</t>
  </si>
  <si>
    <t xml:space="preserve">N.B. Il totale nazionale può non coincidere con la somma dei dati provinciali </t>
  </si>
  <si>
    <t xml:space="preserve">         per la presenza di dati non attribuibili territorialmente</t>
  </si>
  <si>
    <t xml:space="preserve">                      Fonte: Banca d'Italia</t>
  </si>
  <si>
    <t xml:space="preserve">L'inflazione</t>
  </si>
  <si>
    <t xml:space="preserve">Tav. 11.1 - Variazioni annue del numero indice dei prezzi al consumo per l'intera collettività con tabacchi (NIC). Anni 1999-2009</t>
  </si>
  <si>
    <t xml:space="preserve">SUD</t>
  </si>
  <si>
    <t xml:space="preserve">ISOLE</t>
  </si>
  <si>
    <t xml:space="preserve">            Fonte: Elaborazione Istituto Tagliacarne su dati Istat</t>
  </si>
  <si>
    <t xml:space="preserve">Tav. 11.2 - Variazioni fra il 2008 ed il 2009 del numero indice dei prezzi al consumo per l'intera collettività (NIC) per capitolo di spes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o e Cultura</t>
  </si>
  <si>
    <t xml:space="preserve">Servizi ricettivi e di ristorazione</t>
  </si>
  <si>
    <t xml:space="preserve">Altri beni e servizi</t>
  </si>
  <si>
    <t xml:space="preserve">Le previsioni per il 2010-2013</t>
  </si>
  <si>
    <t xml:space="preserve">Tav 12.1 Scenario di previsione al 2013</t>
  </si>
  <si>
    <t xml:space="preserve">2007--2009</t>
  </si>
  <si>
    <t xml:space="preserve">2010--2011</t>
  </si>
  <si>
    <t xml:space="preserve">2012--2013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</t>
  </si>
  <si>
    <t xml:space="preserve">Valore aggiunto per abitante</t>
  </si>
  <si>
    <t xml:space="preserve">Valore aggiunto per occupato</t>
  </si>
  <si>
    <t xml:space="preserve">Nord Est</t>
  </si>
  <si>
    <t xml:space="preserve">Italia</t>
  </si>
  <si>
    <t xml:space="preserve">                           Fonte: Unioncamere - Prometeia, Scenari di sviluppo delle economie locali italiane 2010-2013</t>
  </si>
  <si>
    <t xml:space="preserve">La demografia della popolazione</t>
  </si>
  <si>
    <t xml:space="preserve">Tav. 13.1 - Popolazione residente per sesso, età e provincia. Anno 2008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                Fonte: ISTAT</t>
  </si>
  <si>
    <t xml:space="preserve">Tav. 13.2 - Popolazione straniera residente per sesso, età e provincia ed incidenza sul totale popolazione. Anno 2008</t>
  </si>
  <si>
    <t xml:space="preserve">% di incidenza sul totale della popolazione</t>
  </si>
  <si>
    <t xml:space="preserve">                   Fonte: ISTAT</t>
  </si>
  <si>
    <t xml:space="preserve">Tav. 13.3 - Bilanci demografici per provincia. Anni 2003-2008. Dati in migliaia di abitanti</t>
  </si>
  <si>
    <t xml:space="preserve">Crescita naturale</t>
  </si>
  <si>
    <t xml:space="preserve">Saldo migratorio Totale</t>
  </si>
  <si>
    <t xml:space="preserve">Crescita Totale</t>
  </si>
  <si>
    <t xml:space="preserve">          Fonte: Elaborazione Istituto Tagliacarne su dati Istat</t>
  </si>
  <si>
    <t xml:space="preserve">Il mercato delle costruzioni</t>
  </si>
  <si>
    <t xml:space="preserve">Tav. 14.1 - Numero di transazioni normalizzate e intensità del mercato immobiliare per provincia e tipologia di immobile - Anno 2008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            Fonte: Ministero dell'Economia e delle Finanze - Agenzia del Territorio</t>
  </si>
  <si>
    <t xml:space="preserve">Tav. 14.2 - Numero di transazioni normalizzate di immobili destinati ad attività commerciali per provincia e destinazione di uso. Anno 2008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            Fonte:  Ministero dell'Economia e delle Finanze - Agenzia del Territorio</t>
  </si>
  <si>
    <t xml:space="preserve">Tav. 14.3 - Intensità del mercato immobiliare degli immobili destinati ad attività commerciale per provincia e destinazione di uso. Anno 2008</t>
  </si>
  <si>
    <t xml:space="preserve">             Fonte:  Ministero dell'Economia e delle Finanze - Agenzia del Territorio</t>
  </si>
  <si>
    <t xml:space="preserve">Il mercato del lavoro</t>
  </si>
  <si>
    <t xml:space="preserve">Tav. 15.1 - Forze di lavoro divise fra occupati per settore e persone in cerca di occupazione. Anno 2009</t>
  </si>
  <si>
    <t xml:space="preserve">                    Dati in 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Fonte: Istat</t>
  </si>
  <si>
    <t xml:space="preserve">Tav. 15.2 - Serie storica delle persone in cerca di occupazione. Anni 2004-2009</t>
  </si>
  <si>
    <t xml:space="preserve">                    Dati in migliaia</t>
  </si>
  <si>
    <t xml:space="preserve">Tav. 15.3 - Tassi caratteristici del mercato del lavoro. Anni 2004-2009</t>
  </si>
  <si>
    <t xml:space="preserve">Tasso di occupazione  15-64 anni</t>
  </si>
  <si>
    <t xml:space="preserve">Tasso di attività 15-64 anni</t>
  </si>
  <si>
    <t xml:space="preserve">Tav. 15.4 - Numero di occupati desuntI dall'indagine sulle forze dl lavoro classificati per cittadinanza e provincia.  Media dei primi tre trimestri del 2009</t>
  </si>
  <si>
    <t xml:space="preserve">                    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    Fonte: Elaborazione Istituto Guglilemo Tagliacarne su dati Istat</t>
  </si>
  <si>
    <t xml:space="preserve">Tav. 15.5 - Numero di occupati desuntI dall'indagine sulle forze dl lavoro classificati per numero di ore lavorate settimanali.</t>
  </si>
  <si>
    <t xml:space="preserve">                    Media dei primi tre trimestri del 2009.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         Fonte: Elaborazione Istituto Guglilemo Tagliacarne su dati Istat</t>
  </si>
  <si>
    <t xml:space="preserve">Tav. 15.6 - Numero di ore autorizzate di cassa integrazione guadagni per il complesso dei settori di attività economia e gestione</t>
  </si>
  <si>
    <t xml:space="preserve">Ordinaria</t>
  </si>
  <si>
    <t xml:space="preserve">Straordinaria</t>
  </si>
  <si>
    <t xml:space="preserve">Fonte:  INPS</t>
  </si>
  <si>
    <t xml:space="preserve">Tav. 15.7 - Numero di ore autorizzate di cassa integrazione guadagni per il complesso dei settori di attività economia e gestione nei primi tre mesi dell'anno</t>
  </si>
  <si>
    <t xml:space="preserve">Tav. 15.8 - Numero di contribuenti collaboratori iscritti nei registri dell'INPS per classi di reddito (in euro). Anno 2007</t>
  </si>
  <si>
    <t xml:space="preserve">0-500</t>
  </si>
  <si>
    <t xml:space="preserve">501-5000</t>
  </si>
  <si>
    <t xml:space="preserve">5001-10000</t>
  </si>
  <si>
    <t xml:space="preserve">10001-25000</t>
  </si>
  <si>
    <t xml:space="preserve">25001-50000</t>
  </si>
  <si>
    <t xml:space="preserve">50001-75000</t>
  </si>
  <si>
    <t xml:space="preserve">Oltre 75000</t>
  </si>
  <si>
    <t xml:space="preserve">Numero Contribuenti</t>
  </si>
  <si>
    <t xml:space="preserve">Redditi</t>
  </si>
  <si>
    <t xml:space="preserve">       Fonte: INPS</t>
  </si>
  <si>
    <t xml:space="preserve">Istruzione e formazione</t>
  </si>
  <si>
    <t xml:space="preserve">Tav. 16.1 - Punti di erogazione del servizio per ordine e grado d’istruzione. Anno scolastico 2009/20010</t>
  </si>
  <si>
    <t xml:space="preserve">Province e regioni </t>
  </si>
  <si>
    <t xml:space="preserve">Scuola dell'infanzia</t>
  </si>
  <si>
    <t xml:space="preserve">Scuola primaria*</t>
  </si>
  <si>
    <t xml:space="preserve">Scuola secondaria di I grado** </t>
  </si>
  <si>
    <t xml:space="preserve">Scuola secondaria di II grado </t>
  </si>
  <si>
    <t xml:space="preserve">Totale </t>
  </si>
  <si>
    <t xml:space="preserve">* Sono comprese anche le 97 scuole primarie carcerarie gestite da Centri territoriali permanenti. Per questa tipologia di
scuole, in Organico di Diritto, sono previsti posti ma non alunni e classi.</t>
  </si>
  <si>
    <t xml:space="preserve">** Sono comprese anche le 50 scuole secondarie di I grado carcerarie gestite dai Centri territoriali permanenti. Per questa
tipologia di scuole, in Organico di Diritto, sono previsti posti ma non alunni e classi.</t>
  </si>
  <si>
    <t xml:space="preserve">                           Fonte: Ministero dell'Istruzione, dell'Università e della Ricerca</t>
  </si>
  <si>
    <t xml:space="preserve">Tav. 16.2 - Numero di alunni, sezioni, dotazione organica e rapporto alunni/sezioni della scuola dell'infanzia statale. Anno scolastico 2009/2010</t>
  </si>
  <si>
    <t xml:space="preserve">Bambini</t>
  </si>
  <si>
    <t xml:space="preserve">Sezioni</t>
  </si>
  <si>
    <t xml:space="preserve">Dotazione organica</t>
  </si>
  <si>
    <t xml:space="preserve">Rapporto bambini/sezioni</t>
  </si>
  <si>
    <t xml:space="preserve">                     Fonte: Ministero dell'Istruzione, dell'Università e della Ricerca</t>
  </si>
  <si>
    <t xml:space="preserve">Tav. 16.3 - Numero di alunni, classi, dotazione organica e rapporto alunni/classi della scuola primaria statale. Anno scolastico 2009/2010</t>
  </si>
  <si>
    <t xml:space="preserve">Alunni</t>
  </si>
  <si>
    <t xml:space="preserve">Classi</t>
  </si>
  <si>
    <t xml:space="preserve">Rapporto alunni/classi</t>
  </si>
  <si>
    <t xml:space="preserve">                       Fonte: Ministero dell'Istruzione, dell'Università e della Ricerca</t>
  </si>
  <si>
    <t xml:space="preserve">Tav. 16.4 - Numero di alunni, classi, dotazione organica e rapporto alunni/classi della scuola secondaria di I grado statale.  Anno scolastico 2009/2010</t>
  </si>
  <si>
    <t xml:space="preserve">      Fonte: Ministero dell'Istruzione, dell'Università e della Ricerca</t>
  </si>
  <si>
    <t xml:space="preserve">Tav. 16.5 - Numero di alunni, classi, dotazione organica e rapporto alunni/classi della scuola secondaria di II grado statale. Anno scolastico 2009/2010</t>
  </si>
  <si>
    <t xml:space="preserve">Tav. 16.6 - Numero di alunni e classi della scuola secondaria di II grado statale per tipologia di istituto. Anno scolastico 2009/2010</t>
  </si>
  <si>
    <t xml:space="preserve">Licei Classici</t>
  </si>
  <si>
    <t xml:space="preserve">Licei Scientifici</t>
  </si>
  <si>
    <t xml:space="preserve">Istituti e scuole magistrali*</t>
  </si>
  <si>
    <t xml:space="preserve">Istituti tecnici</t>
  </si>
  <si>
    <t xml:space="preserve">Istituti professionali</t>
  </si>
  <si>
    <t xml:space="preserve">Istituti d'arte</t>
  </si>
  <si>
    <t xml:space="preserve">Licei artistici</t>
  </si>
  <si>
    <t xml:space="preserve">*Dall’anno scolastico 1998/99 tali corsi di studio sono stati soppressi e trasformati in istituti superiori con percorsi di studio quinquennali (licei socio-psico-pedagogici, della comunicazione, linguistici, ecc.).</t>
  </si>
  <si>
    <t xml:space="preserve">               Fonte: Ministero dell'Istruzione, dell'Università e della Ricerca</t>
  </si>
  <si>
    <t xml:space="preserve">Tav. 16.7 - Numero di alunni con cittadinanza non italiana per ordine scuola e provincia (valori assoluti e percentuali). Anno scolastico 2008/2009</t>
  </si>
  <si>
    <t xml:space="preserve">Alunni con cittadinanza non italiana</t>
  </si>
  <si>
    <t xml:space="preserve">per 100 iscritti</t>
  </si>
  <si>
    <t xml:space="preserve">Infanzia</t>
  </si>
  <si>
    <t xml:space="preserve">Primaria</t>
  </si>
  <si>
    <t xml:space="preserve">Secondaria I grado</t>
  </si>
  <si>
    <t xml:space="preserve">Secondaria II grado</t>
  </si>
  <si>
    <t xml:space="preserve">Fonte: Ministero dell'Istruzione, dell'Università e della Ricerca</t>
  </si>
  <si>
    <t xml:space="preserve">Tav. 16.8 - Numero di alunni con cittadinanza non italiana per tipo di scuola e provincia. Anno scolastico 2008/2009</t>
  </si>
  <si>
    <t xml:space="preserve">Licei</t>
  </si>
  <si>
    <t xml:space="preserve">Istruzione artistica</t>
  </si>
  <si>
    <t xml:space="preserve">            Fonte: Ministero dell'Istruzione, dell'Università e della Ricerca</t>
  </si>
  <si>
    <t xml:space="preserve">Tav. 16.9 - Numero di alunni con cittadinanza non italiana per continente di provenienza e provincia. Anno scolastico 2008/2009</t>
  </si>
  <si>
    <t xml:space="preserve">Europa</t>
  </si>
  <si>
    <t xml:space="preserve">di cui: UE</t>
  </si>
  <si>
    <t xml:space="preserve">America</t>
  </si>
  <si>
    <t xml:space="preserve">Asia</t>
  </si>
  <si>
    <t xml:space="preserve">Oceania</t>
  </si>
  <si>
    <t xml:space="preserve">Apolide</t>
  </si>
  <si>
    <t xml:space="preserve">Non indicato</t>
  </si>
  <si>
    <t xml:space="preserve">Tav. 16.10 - Numero di alunni con cittadinanza non italiana nati in Italia per ordine scuola e provincia (valori assoluti e percentuali). Anno scolastico 2008/2009</t>
  </si>
  <si>
    <t xml:space="preserve">Alunni con cittadinanza non italiana nati in Italia</t>
  </si>
  <si>
    <t xml:space="preserve">per 100 alunni con cittadinanza non italiana</t>
  </si>
  <si>
    <t xml:space="preserve">           Fonte: Ministero dell'Istruzione, dell'Università e della Ricerca</t>
  </si>
  <si>
    <t xml:space="preserve">Tav. 16.11 - Popolazione di 15 anni e oltre classificata per massimo titolo di studio conseguito. Media 2008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             Fonte: Elaborazione Fondazione Istituto Guglielmo Tagliacarne su dati Istat</t>
  </si>
  <si>
    <t xml:space="preserve">Tav. 16.13 - Il numero di laureati suddivisi per provincia di residenza e per classificazione internazionale del corso di studio*. Anno 2008</t>
  </si>
  <si>
    <t xml:space="preserve">A</t>
  </si>
  <si>
    <t xml:space="preserve">O</t>
  </si>
  <si>
    <t xml:space="preserve">U</t>
  </si>
  <si>
    <t xml:space="preserve">V</t>
  </si>
  <si>
    <t xml:space="preserve">W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eacher training, V=Transport services, W=Veterinary</t>
  </si>
  <si>
    <t xml:space="preserve">              Fonte: MIUR</t>
  </si>
  <si>
    <t xml:space="preserve">Tav. 16.14 - Il numero di laureati suddivisi per provincia di residenza e luogo di conseguimento del titolo. Anno 2008</t>
  </si>
  <si>
    <t xml:space="preserve">In provincia</t>
  </si>
  <si>
    <t xml:space="preserve">Fuori provincia</t>
  </si>
  <si>
    <t xml:space="preserve">Fuori regione</t>
  </si>
  <si>
    <t xml:space="preserve">   Fonte: MIUR</t>
  </si>
  <si>
    <t xml:space="preserve">La dotazione infrastrutturale</t>
  </si>
  <si>
    <t xml:space="preserve">Tab. 17.1 - Indicatori di dotazione infrastrutturale per provincia (n.i. Italia=100) per categoria infrastrutturale. Anno 2009</t>
  </si>
  <si>
    <t xml:space="preserve">INFRASTRUTTURE ECONOMICHE</t>
  </si>
  <si>
    <t xml:space="preserve">INFRASTRUTTURE SOCIALI</t>
  </si>
  <si>
    <t xml:space="preserve">Totale infrastrutture</t>
  </si>
  <si>
    <t xml:space="preserve">Totale infrastrutture al netto dei porti</t>
  </si>
  <si>
    <t xml:space="preserve">Totale infrastrutture economiche</t>
  </si>
  <si>
    <t xml:space="preserve">Totale infrastrutture sociali</t>
  </si>
  <si>
    <t xml:space="preserve">Rete stradale </t>
  </si>
  <si>
    <t xml:space="preserve">Porti  </t>
  </si>
  <si>
    <t xml:space="preserve">Aeroporti  </t>
  </si>
  <si>
    <t xml:space="preserve">Rete ferroviaria </t>
  </si>
  <si>
    <t xml:space="preserve">Strutture e reti per la telefonia  e la telematica</t>
  </si>
  <si>
    <t xml:space="preserve">Reti bancarie e di servizi vari </t>
  </si>
  <si>
    <t xml:space="preserve">Impianti e reti energetico ambientali</t>
  </si>
  <si>
    <t xml:space="preserve">Strutture per l'istruzione </t>
  </si>
  <si>
    <t xml:space="preserve">Strutture sanitarie </t>
  </si>
  <si>
    <t xml:space="preserve">Strutture culturali e ricreaive </t>
  </si>
  <si>
    <t xml:space="preserve">Tav. 17.2 - Spese correnti delle Regioni per i trasporti per destinazione delle somme. Anno 2007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Valle d’Aosta</t>
  </si>
  <si>
    <t xml:space="preserve">Lombardia (**)</t>
  </si>
  <si>
    <t xml:space="preserve">Bolzano (**)</t>
  </si>
  <si>
    <t xml:space="preserve">Veneto (**)</t>
  </si>
  <si>
    <t xml:space="preserve">Friuli Venezia Giulia (**)</t>
  </si>
  <si>
    <t xml:space="preserve">Liguria (*)</t>
  </si>
  <si>
    <t xml:space="preserve">Emilia Romagna (**)</t>
  </si>
  <si>
    <t xml:space="preserve">Toscana (*)</t>
  </si>
  <si>
    <t xml:space="preserve">Umbria (**)</t>
  </si>
  <si>
    <t xml:space="preserve">Marche (*)</t>
  </si>
  <si>
    <t xml:space="preserve">Lazio (*)</t>
  </si>
  <si>
    <t xml:space="preserve">Abruzzo (*)</t>
  </si>
  <si>
    <t xml:space="preserve">Molise (*)</t>
  </si>
  <si>
    <t xml:space="preserve">Puglia (*)</t>
  </si>
  <si>
    <t xml:space="preserve">Basilicata (**)</t>
  </si>
  <si>
    <t xml:space="preserve">Calabria (**)</t>
  </si>
  <si>
    <t xml:space="preserve">Sicilia (**)</t>
  </si>
  <si>
    <t xml:space="preserve">Sardegna (*)</t>
  </si>
  <si>
    <t xml:space="preserve">Legenda:</t>
  </si>
  <si>
    <t xml:space="preserve">C= contributi, D=direte, Pers. = Spese personali, Fun= Funivie, Fer= Ferrovie, Az. Tras=Contributi aziende di trasporto, Str.Reg =spese strade regionali</t>
  </si>
  <si>
    <t xml:space="preserve">V.com= spese viabilità comunale, V.Prov= spese viabilità provinciale, N.Int= navigazione interna, N.Mar= navigazione marittina</t>
  </si>
  <si>
    <t xml:space="preserve">(*) Stima</t>
  </si>
  <si>
    <t xml:space="preserve">(**) Stima per le spese del personale.</t>
  </si>
  <si>
    <t xml:space="preserve"> Fonte: Ministero delle Infrastrutture e dei Trasporti, Amministrazioni Regionali.</t>
  </si>
  <si>
    <t xml:space="preserve">Tav. 17.3 - Spese in conto capitale delle Regioni per i trasporti per destinazione delle somme. Anno 2007. Dati in migliaia di euro</t>
  </si>
  <si>
    <t xml:space="preserve">Friuli Venezia Giulia</t>
  </si>
  <si>
    <t xml:space="preserve">*Sardegna</t>
  </si>
  <si>
    <t xml:space="preserve">Tav. 17.4 - Spese e contributi complessivi, correnti ed in conto capitale, delle Province per i trasporti per destinazione delle somme. Anno 2007.</t>
  </si>
  <si>
    <t xml:space="preserve">Dati in migliaia di euro</t>
  </si>
  <si>
    <t xml:space="preserve">Viabilità  circolazione stradale e illuminazione pubbilca</t>
  </si>
  <si>
    <t xml:space="preserve">Trasporto locale pubblico</t>
  </si>
  <si>
    <t xml:space="preserve">Altre voci relative  ai trasporti e alla viabilità</t>
  </si>
  <si>
    <t xml:space="preserve">  Totale</t>
  </si>
  <si>
    <t xml:space="preserve">(*) I dati delle Province Autonome del Trentino Alto Adige sono considerati nelle spese delle regioni</t>
  </si>
  <si>
    <t xml:space="preserve">Tav. 17.5 - Spese e contributi complessivi, correnti ed in conto capitale, dei Comuni Capoluogo di Provincia per i trasporti per destinazione delle somme. Anno 2007. Dati in migliaia di euro</t>
  </si>
  <si>
    <t xml:space="preserve">Friuli Venezia-Giulia</t>
  </si>
  <si>
    <t xml:space="preserve">Tav. 18.1 - Alcune carattestiche dei distretti industriali individuati da Unioncamere-Mediobanca</t>
  </si>
  <si>
    <t xml:space="preserve">Distretto</t>
  </si>
  <si>
    <t xml:space="preserve">Numero di Imprese Registrate (2008)</t>
  </si>
  <si>
    <t xml:space="preserve">Occupati 2007 (Unita')</t>
  </si>
  <si>
    <t xml:space="preserve">Esportazioni (Milioni Di Euro, Anno 2008)</t>
  </si>
  <si>
    <t xml:space="preserve">Valore Aggiunto 2007 (Milioni Di Euro)</t>
  </si>
  <si>
    <t xml:space="preserve">Distretto del Tessile-Abbigliamento di Carpi</t>
  </si>
  <si>
    <t xml:space="preserve">Distretto Biomedicale di Mirandola</t>
  </si>
  <si>
    <t xml:space="preserve">Distretto Agro-alimentare di Parma-Langhirano</t>
  </si>
  <si>
    <t xml:space="preserve">Distretto calzaturiero di S.Mauro Pascoli</t>
  </si>
  <si>
    <t xml:space="preserve">Distretto delle Piastrelle di Sassuolo</t>
  </si>
  <si>
    <t xml:space="preserve">Distretto del Mobile di Forlì</t>
  </si>
  <si>
    <t xml:space="preserve">Fonte: Elaborazione Fondazione Istituto Guglielmo Tagliacarne su dati Infocamere e Ista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0%"/>
    <numFmt numFmtId="170" formatCode="#,##0.0_-"/>
    <numFmt numFmtId="171" formatCode="#,##0.00_-"/>
    <numFmt numFmtId="172" formatCode="@"/>
    <numFmt numFmtId="173" formatCode="#,##0_-"/>
    <numFmt numFmtId="174" formatCode="* #,##0;&quot;- &quot;#,##0;_*&quot; -&quot;"/>
    <numFmt numFmtId="175" formatCode="_-&quot;L. &quot;* #,##0_-;&quot;-L. &quot;* #,##0_-;_-&quot;L. &quot;* \-_-;_-@_-"/>
    <numFmt numFmtId="176" formatCode="#,##0"/>
    <numFmt numFmtId="177" formatCode="0.00"/>
    <numFmt numFmtId="178" formatCode="#,##0.0"/>
    <numFmt numFmtId="179" formatCode="0.0"/>
    <numFmt numFmtId="180" formatCode="_-* #,##0_-;\-* #,##0_-;_-* \-??_-;_-@_-"/>
    <numFmt numFmtId="181" formatCode="0.00%"/>
    <numFmt numFmtId="182" formatCode="0_ ;\-0\ "/>
    <numFmt numFmtId="183" formatCode="_-* #,##0.0_-;\-* #,##0.0_-;_-* \-_-;_-@_-"/>
    <numFmt numFmtId="184" formatCode="#,##0.00"/>
    <numFmt numFmtId="185" formatCode="0"/>
    <numFmt numFmtId="186" formatCode="#,##0.0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0"/>
    </font>
    <font>
      <sz val="9"/>
      <name val="Bookman Old Style"/>
      <family val="1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0"/>
      <name val="Arial Narrow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FFFFFF"/>
      <name val="Verdana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i val="true"/>
      <sz val="10"/>
      <color rgb="FF00000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9.5"/>
      <name val="Times New Roman"/>
      <family val="1"/>
    </font>
    <font>
      <sz val="9"/>
      <color rgb="FF000000"/>
      <name val="Arial"/>
      <family val="2"/>
    </font>
    <font>
      <b val="true"/>
      <i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10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8" fillId="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7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7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7" borderId="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7" borderId="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7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7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7" borderId="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7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7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7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7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1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0" borderId="14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9" fillId="7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1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8" fillId="0" borderId="1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9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8" fillId="8" borderId="1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7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7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1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8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8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8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8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1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5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7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7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9" fillId="7" borderId="9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7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7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8" fillId="0" borderId="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7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7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6" fillId="0" borderId="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7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7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4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7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7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7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7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7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7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7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2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7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7" borderId="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7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7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7" fillId="0" borderId="5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5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0" borderId="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2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7" borderId="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7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7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7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7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8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7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7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9" fillId="0" borderId="2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2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7" borderId="2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7" borderId="2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7" borderId="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7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7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2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9" fillId="0" borderId="2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7" borderId="2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5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2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7" borderId="2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1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2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2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9" fillId="0" borderId="1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7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4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5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7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7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2" fillId="7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7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7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7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7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7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7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7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7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7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7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7" borderId="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7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7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7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7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7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7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7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7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7" borderId="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7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7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7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7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7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7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7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8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8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7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1" xfId="21"/>
    <cellStyle name="Migliaia 2" xfId="22"/>
    <cellStyle name="Migliaia 3" xfId="23"/>
    <cellStyle name="Normale 2" xfId="24"/>
    <cellStyle name="Normale 3" xfId="25"/>
    <cellStyle name="Normale 4" xfId="26"/>
    <cellStyle name="Normale 4_Emilia Romagna_1" xfId="27"/>
    <cellStyle name="Normale_1" xfId="28"/>
    <cellStyle name="Normale_15.1-15.5" xfId="29"/>
    <cellStyle name="Normale_18.1" xfId="30"/>
    <cellStyle name="Normale_2" xfId="31"/>
    <cellStyle name="Normale_5.1-5.2 E 5.5-5.13" xfId="32"/>
    <cellStyle name="Normale_5.14" xfId="33"/>
    <cellStyle name="Normale_ABRUZZO_111_OK" xfId="34"/>
    <cellStyle name="Normale_Foglio1" xfId="35"/>
    <cellStyle name="Normale_Foglio1_5.1-5.2 E 5.5-5.13" xfId="36"/>
    <cellStyle name="Normale_Foglio1_EMILIA ROMAGNA_SUNTO" xfId="37"/>
    <cellStyle name="Normale_Foglio1_EMILIA ROMAGNA_SUNTO_1" xfId="38"/>
    <cellStyle name="Normale_Foglio2" xfId="39"/>
    <cellStyle name="Normale_Foglio2 2_Emilia Romagna_1" xfId="40"/>
    <cellStyle name="Normale_Foglio2_5.1-5.2 E 5.5-5.13" xfId="41"/>
    <cellStyle name="Normale_Foglio3" xfId="42"/>
    <cellStyle name="Normale_Foglio3 2_Emilia Romagna_1" xfId="43"/>
    <cellStyle name="Normale_Foglio3_Tavole 5.3-" xfId="44"/>
    <cellStyle name="Normale_Foglio3_Tavole Commerco Estero di beni BUONE" xfId="45"/>
    <cellStyle name="Normale_Foglio4" xfId="46"/>
    <cellStyle name="Normale_Foglio5" xfId="47"/>
    <cellStyle name="Normale_New_pil_95-01" xfId="48"/>
    <cellStyle name="Normale_R&amp;S 2003-2005_4°GE" xfId="49"/>
    <cellStyle name="Normale_spmi" xfId="50"/>
    <cellStyle name="Normale_Tabelle8.1_8.4" xfId="51"/>
    <cellStyle name="Normale_Tabelle8.1_8.4 2" xfId="52"/>
    <cellStyle name="Normale_Tabellone" xfId="53"/>
    <cellStyle name="Normale_tav 5.17" xfId="54"/>
    <cellStyle name="Normale_Tav. 101" xfId="55"/>
    <cellStyle name="Normale_tav. 5.16" xfId="56"/>
    <cellStyle name="Normale_Tavole 5.3-" xfId="57"/>
    <cellStyle name="Normale_Tavole Commerco Estero di beni BUONE" xfId="58"/>
    <cellStyle name="Normale_Tavole Commerco Estero di beni BUONE 2" xfId="59"/>
    <cellStyle name="Normale_Tavole R&amp;S 2001" xfId="60"/>
    <cellStyle name="Normale_tavole_bilanci_GE_2010 2" xfId="61"/>
    <cellStyle name="Normale_turismo-istat" xfId="62"/>
    <cellStyle name="Normale_Valore aggiunto 2005 Istat" xfId="63"/>
    <cellStyle name="Normale_Valore aggiunto 2005 Istat_Volume Nazionale" xfId="64"/>
    <cellStyle name="Normale_Volume Nazionale" xfId="65"/>
    <cellStyle name="Nuovo" xfId="66"/>
    <cellStyle name="Percentuale 2" xfId="67"/>
    <cellStyle name="Percentuale 3" xfId="68"/>
    <cellStyle name="T_decimale(1)" xfId="69"/>
    <cellStyle name="T_decimale(2)" xfId="70"/>
    <cellStyle name="T_fiancata" xfId="71"/>
    <cellStyle name="T_intero" xfId="72"/>
    <cellStyle name="T_intestazione" xfId="73"/>
    <cellStyle name="T_intestazione bassa" xfId="74"/>
    <cellStyle name="T_intestazione bassa_Tavole dati" xfId="75"/>
    <cellStyle name="T_titolo" xfId="76"/>
    <cellStyle name="T_titolo_Tavole dati" xfId="77"/>
    <cellStyle name="trattino" xfId="78"/>
    <cellStyle name="Valuta (0)_01Piemonteval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externalLink" Target="externalLinks/externalLink1.xml"/><Relationship Id="rId174" Type="http://schemas.openxmlformats.org/officeDocument/2006/relationships/externalLink" Target="externalLinks/externalLink2.xml"/><Relationship Id="rId175" Type="http://schemas.openxmlformats.org/officeDocument/2006/relationships/externalLink" Target="externalLinks/externalLink3.xml"/><Relationship Id="rId176" Type="http://schemas.openxmlformats.org/officeDocument/2006/relationships/externalLink" Target="externalLinks/externalLink4.xml"/><Relationship Id="rId177" Type="http://schemas.openxmlformats.org/officeDocument/2006/relationships/externalLink" Target="externalLinks/externalLink5.xml"/><Relationship Id="rId178" Type="http://schemas.openxmlformats.org/officeDocument/2006/relationships/externalLink" Target="externalLinks/externalLink6.xml"/><Relationship Id="rId179" Type="http://schemas.openxmlformats.org/officeDocument/2006/relationships/externalLink" Target="externalLinks/externalLink7.xml"/><Relationship Id="rId180" Type="http://schemas.openxmlformats.org/officeDocument/2006/relationships/externalLink" Target="externalLinks/externalLink8.xml"/><Relationship Id="rId181" Type="http://schemas.openxmlformats.org/officeDocument/2006/relationships/externalLink" Target="externalLinks/externalLink9.xml"/><Relationship Id="rId182" Type="http://schemas.openxmlformats.org/officeDocument/2006/relationships/externalLink" Target="externalLinks/externalLink10.xml"/><Relationship Id="rId183" Type="http://schemas.openxmlformats.org/officeDocument/2006/relationships/externalLink" Target="externalLinks/externalLink11.xml"/><Relationship Id="rId184" Type="http://schemas.openxmlformats.org/officeDocument/2006/relationships/externalLink" Target="externalLinks/externalLink12.xml"/><Relationship Id="rId185" Type="http://schemas.openxmlformats.org/officeDocument/2006/relationships/externalLink" Target="externalLinks/externalLink13.xml"/><Relationship Id="rId186" Type="http://schemas.openxmlformats.org/officeDocument/2006/relationships/externalLink" Target="externalLinks/externalLink14.xml"/><Relationship Id="rId187" Type="http://schemas.openxmlformats.org/officeDocument/2006/relationships/externalLink" Target="externalLinks/externalLink15.xml"/><Relationship Id="rId188" Type="http://schemas.openxmlformats.org/officeDocument/2006/relationships/externalLink" Target="externalLinks/externalLink16.xml"/><Relationship Id="rId189" Type="http://schemas.openxmlformats.org/officeDocument/2006/relationships/externalLink" Target="externalLinks/externalLink17.xml"/><Relationship Id="rId19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Lavori%20Istituto/Giornata%20economia%202008/Volume%20nazionale%202008/crediti/FATTO%20DA%20GIACOMO/Tavola%20per%20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Analisi%20ed%20indagini%20statistiche/Alexexdhelp/PIL98/conti%20aggregati/artcoop9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helpcopy/stime9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Area%20Studi%20e%20Ricerche/Analisi%20ed%20indagini%20statistiche/transito/Giornata%20economia%202010/Dati%20vari/Imprenditoria%20femminile/imprese_femminili_20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Lavori%20Istituto/Giornata%20economia%202008/Volume%20nazionale%202008/crediti/FATTO%20DA%20GIACOMO/Tavola%20per%20G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c-234/Dati3/Documents%20and%20Settings/Administrator/Desktop/giacomo/Tavole%20singol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Paolo%20Perciballi/Desktop/Tav%208.10-8.14%20e%2017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giornata%20economica/tabelle_formattate/Sicilia/Messin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Desktop/giacomo/Tavole%20singol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8.10"/>
      <sheetName val="8.11"/>
      <sheetName val="8.12"/>
      <sheetName val="8.13"/>
      <sheetName val="8.14"/>
      <sheetName val="17.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cop.3"/>
      <sheetName val="1.1.6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26.25" hidden="false" customHeight="false" outlineLevel="0" collapsed="false">
      <c r="A3" s="1"/>
      <c r="B3" s="2" t="s">
        <v>0</v>
      </c>
    </row>
    <row r="4" customFormat="false" ht="26.25" hidden="false" customHeight="false" outlineLevel="0" collapsed="false">
      <c r="A4" s="1"/>
      <c r="B4" s="3" t="s">
        <v>1</v>
      </c>
    </row>
  </sheetData>
  <sheetProtection sheet="true" password="df3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54" width="17.28"/>
    <col collapsed="false" customWidth="true" hidden="false" outlineLevel="0" max="2" min="2" style="54" width="5.71"/>
    <col collapsed="false" customWidth="true" hidden="false" outlineLevel="0" max="3" min="3" style="54" width="4.85"/>
    <col collapsed="false" customWidth="true" hidden="false" outlineLevel="0" max="4" min="4" style="54" width="5.28"/>
    <col collapsed="false" customWidth="true" hidden="false" outlineLevel="0" max="5" min="5" style="54" width="6.13"/>
    <col collapsed="false" customWidth="true" hidden="false" outlineLevel="0" max="6" min="6" style="54" width="5.71"/>
    <col collapsed="false" customWidth="true" hidden="false" outlineLevel="0" max="7" min="7" style="54" width="4.85"/>
    <col collapsed="false" customWidth="true" hidden="false" outlineLevel="0" max="8" min="8" style="54" width="5.28"/>
    <col collapsed="false" customWidth="true" hidden="false" outlineLevel="0" max="9" min="9" style="54" width="6.13"/>
    <col collapsed="false" customWidth="true" hidden="false" outlineLevel="0" max="10" min="10" style="54" width="5.71"/>
    <col collapsed="false" customWidth="true" hidden="false" outlineLevel="0" max="11" min="11" style="54" width="4.85"/>
    <col collapsed="false" customWidth="true" hidden="false" outlineLevel="0" max="12" min="12" style="54" width="5.28"/>
    <col collapsed="false" customWidth="true" hidden="false" outlineLevel="0" max="13" min="13" style="54" width="6.13"/>
    <col collapsed="false" customWidth="true" hidden="false" outlineLevel="0" max="14" min="14" style="54" width="5.71"/>
    <col collapsed="false" customWidth="true" hidden="false" outlineLevel="0" max="15" min="15" style="54" width="4.85"/>
    <col collapsed="false" customWidth="true" hidden="false" outlineLevel="0" max="16" min="16" style="54" width="5.28"/>
    <col collapsed="false" customWidth="true" hidden="false" outlineLevel="0" max="17" min="17" style="54" width="6.13"/>
    <col collapsed="false" customWidth="true" hidden="false" outlineLevel="0" max="18" min="18" style="54" width="5.71"/>
    <col collapsed="false" customWidth="true" hidden="false" outlineLevel="0" max="19" min="19" style="54" width="4.85"/>
    <col collapsed="false" customWidth="true" hidden="false" outlineLevel="0" max="20" min="20" style="54" width="5.28"/>
    <col collapsed="false" customWidth="true" hidden="false" outlineLevel="0" max="21" min="21" style="54" width="6.13"/>
    <col collapsed="false" customWidth="true" hidden="false" outlineLevel="0" max="22" min="22" style="54" width="5.71"/>
    <col collapsed="false" customWidth="true" hidden="false" outlineLevel="0" max="23" min="23" style="54" width="4.85"/>
    <col collapsed="false" customWidth="true" hidden="false" outlineLevel="0" max="24" min="24" style="54" width="5.28"/>
    <col collapsed="false" customWidth="true" hidden="false" outlineLevel="0" max="25" min="25" style="54" width="6.13"/>
    <col collapsed="false" customWidth="true" hidden="false" outlineLevel="0" max="26" min="26" style="54" width="5.71"/>
    <col collapsed="false" customWidth="true" hidden="false" outlineLevel="0" max="27" min="27" style="54" width="4.85"/>
    <col collapsed="false" customWidth="true" hidden="false" outlineLevel="0" max="28" min="28" style="54" width="5.28"/>
    <col collapsed="false" customWidth="true" hidden="false" outlineLevel="0" max="29" min="29" style="54" width="6.13"/>
    <col collapsed="false" customWidth="true" hidden="false" outlineLevel="0" max="30" min="30" style="54" width="5.71"/>
    <col collapsed="false" customWidth="true" hidden="false" outlineLevel="0" max="31" min="31" style="54" width="4.85"/>
    <col collapsed="false" customWidth="true" hidden="false" outlineLevel="0" max="32" min="32" style="54" width="5.28"/>
    <col collapsed="false" customWidth="true" hidden="false" outlineLevel="0" max="33" min="33" style="54" width="6.13"/>
    <col collapsed="false" customWidth="true" hidden="false" outlineLevel="0" max="34" min="34" style="54" width="5.71"/>
    <col collapsed="false" customWidth="true" hidden="false" outlineLevel="0" max="35" min="35" style="54" width="4.85"/>
    <col collapsed="false" customWidth="true" hidden="false" outlineLevel="0" max="36" min="36" style="54" width="5.28"/>
    <col collapsed="false" customWidth="true" hidden="false" outlineLevel="0" max="37" min="37" style="54" width="6.13"/>
    <col collapsed="false" customWidth="true" hidden="false" outlineLevel="0" max="38" min="38" style="54" width="5.71"/>
    <col collapsed="false" customWidth="true" hidden="false" outlineLevel="0" max="39" min="39" style="54" width="4.85"/>
    <col collapsed="false" customWidth="true" hidden="false" outlineLevel="0" max="40" min="40" style="54" width="5.28"/>
    <col collapsed="false" customWidth="true" hidden="false" outlineLevel="0" max="41" min="41" style="54" width="6.13"/>
    <col collapsed="false" customWidth="true" hidden="false" outlineLevel="0" max="42" min="42" style="54" width="5.71"/>
    <col collapsed="false" customWidth="true" hidden="false" outlineLevel="0" max="43" min="43" style="54" width="4.85"/>
    <col collapsed="false" customWidth="true" hidden="false" outlineLevel="0" max="44" min="44" style="54" width="5.28"/>
    <col collapsed="false" customWidth="true" hidden="false" outlineLevel="0" max="45" min="45" style="54" width="6.13"/>
    <col collapsed="false" customWidth="true" hidden="false" outlineLevel="0" max="46" min="46" style="54" width="6.56"/>
    <col collapsed="false" customWidth="true" hidden="false" outlineLevel="0" max="47" min="47" style="54" width="4.85"/>
    <col collapsed="false" customWidth="true" hidden="false" outlineLevel="0" max="48" min="48" style="54" width="5.28"/>
    <col collapsed="false" customWidth="true" hidden="false" outlineLevel="0" max="49" min="49" style="54" width="6.13"/>
    <col collapsed="false" customWidth="false" hidden="false" outlineLevel="0" max="52" min="50" style="90" width="9.14"/>
    <col collapsed="false" customWidth="false" hidden="false" outlineLevel="0" max="257" min="53" style="54" width="9.14"/>
  </cols>
  <sheetData>
    <row r="1" customFormat="false" ht="12" hidden="false" customHeight="true" outlineLevel="0" collapsed="false">
      <c r="A1" s="55" t="s">
        <v>188</v>
      </c>
    </row>
    <row r="2" customFormat="false" ht="12" hidden="false" customHeight="true" outlineLevel="0" collapsed="false"/>
    <row r="3" customFormat="false" ht="9.95" hidden="false" customHeight="true" outlineLevel="0" collapsed="false">
      <c r="A3" s="57" t="s">
        <v>4</v>
      </c>
      <c r="M3" s="91"/>
    </row>
    <row r="5" customFormat="false" ht="11.25" hidden="false" customHeight="true" outlineLevel="0" collapsed="false">
      <c r="A5" s="92" t="s">
        <v>183</v>
      </c>
      <c r="B5" s="93" t="n">
        <v>1998</v>
      </c>
      <c r="C5" s="93"/>
      <c r="D5" s="93"/>
      <c r="E5" s="93"/>
      <c r="F5" s="93" t="n">
        <v>1999</v>
      </c>
      <c r="G5" s="93"/>
      <c r="H5" s="93"/>
      <c r="I5" s="93"/>
      <c r="J5" s="94" t="n">
        <v>2000</v>
      </c>
      <c r="K5" s="94"/>
      <c r="L5" s="94"/>
      <c r="M5" s="94"/>
      <c r="N5" s="94" t="n">
        <v>2001</v>
      </c>
      <c r="O5" s="94"/>
      <c r="P5" s="94"/>
      <c r="Q5" s="94"/>
      <c r="R5" s="94" t="n">
        <v>2002</v>
      </c>
      <c r="S5" s="94"/>
      <c r="T5" s="94"/>
      <c r="U5" s="94"/>
      <c r="V5" s="94" t="n">
        <v>2003</v>
      </c>
      <c r="W5" s="94"/>
      <c r="X5" s="94"/>
      <c r="Y5" s="94"/>
      <c r="Z5" s="94" t="n">
        <v>2004</v>
      </c>
      <c r="AA5" s="94"/>
      <c r="AB5" s="94"/>
      <c r="AC5" s="94"/>
      <c r="AD5" s="94" t="n">
        <v>2005</v>
      </c>
      <c r="AE5" s="94"/>
      <c r="AF5" s="94"/>
      <c r="AG5" s="94"/>
      <c r="AH5" s="94" t="n">
        <v>2006</v>
      </c>
      <c r="AI5" s="94"/>
      <c r="AJ5" s="94"/>
      <c r="AK5" s="94"/>
      <c r="AL5" s="94" t="n">
        <v>2007</v>
      </c>
      <c r="AM5" s="94"/>
      <c r="AN5" s="94"/>
      <c r="AO5" s="94"/>
      <c r="AP5" s="94" t="n">
        <v>2008</v>
      </c>
      <c r="AQ5" s="94"/>
      <c r="AR5" s="94"/>
      <c r="AS5" s="94"/>
      <c r="AT5" s="94" t="n">
        <v>2009</v>
      </c>
      <c r="AU5" s="94"/>
      <c r="AV5" s="94"/>
      <c r="AW5" s="94"/>
    </row>
    <row r="6" customFormat="false" ht="11.25" hidden="false" customHeight="true" outlineLevel="0" collapsed="false">
      <c r="A6" s="92"/>
      <c r="B6" s="95" t="s">
        <v>113</v>
      </c>
      <c r="C6" s="95" t="s">
        <v>114</v>
      </c>
      <c r="D6" s="95" t="s">
        <v>115</v>
      </c>
      <c r="E6" s="54" t="s">
        <v>116</v>
      </c>
      <c r="F6" s="95" t="s">
        <v>113</v>
      </c>
      <c r="G6" s="95" t="s">
        <v>114</v>
      </c>
      <c r="H6" s="95" t="s">
        <v>115</v>
      </c>
      <c r="I6" s="54" t="s">
        <v>116</v>
      </c>
      <c r="J6" s="95" t="s">
        <v>113</v>
      </c>
      <c r="K6" s="95" t="s">
        <v>114</v>
      </c>
      <c r="L6" s="95" t="s">
        <v>115</v>
      </c>
      <c r="M6" s="54" t="s">
        <v>116</v>
      </c>
      <c r="N6" s="95" t="s">
        <v>113</v>
      </c>
      <c r="O6" s="95" t="s">
        <v>114</v>
      </c>
      <c r="P6" s="95" t="s">
        <v>115</v>
      </c>
      <c r="Q6" s="96" t="s">
        <v>116</v>
      </c>
      <c r="R6" s="95" t="s">
        <v>113</v>
      </c>
      <c r="S6" s="95" t="s">
        <v>114</v>
      </c>
      <c r="T6" s="95" t="s">
        <v>115</v>
      </c>
      <c r="U6" s="95" t="s">
        <v>116</v>
      </c>
      <c r="V6" s="95" t="s">
        <v>113</v>
      </c>
      <c r="W6" s="95" t="s">
        <v>114</v>
      </c>
      <c r="X6" s="95" t="s">
        <v>115</v>
      </c>
      <c r="Y6" s="95" t="s">
        <v>116</v>
      </c>
      <c r="Z6" s="95" t="s">
        <v>113</v>
      </c>
      <c r="AA6" s="95" t="s">
        <v>114</v>
      </c>
      <c r="AB6" s="95" t="s">
        <v>115</v>
      </c>
      <c r="AC6" s="95" t="s">
        <v>116</v>
      </c>
      <c r="AD6" s="94" t="s">
        <v>113</v>
      </c>
      <c r="AE6" s="94" t="s">
        <v>114</v>
      </c>
      <c r="AF6" s="94" t="s">
        <v>115</v>
      </c>
      <c r="AG6" s="94" t="s">
        <v>116</v>
      </c>
      <c r="AH6" s="94" t="s">
        <v>113</v>
      </c>
      <c r="AI6" s="94" t="s">
        <v>114</v>
      </c>
      <c r="AJ6" s="94" t="s">
        <v>115</v>
      </c>
      <c r="AK6" s="94" t="s">
        <v>116</v>
      </c>
      <c r="AL6" s="94" t="s">
        <v>113</v>
      </c>
      <c r="AM6" s="94" t="s">
        <v>114</v>
      </c>
      <c r="AN6" s="94" t="s">
        <v>115</v>
      </c>
      <c r="AO6" s="94" t="s">
        <v>116</v>
      </c>
      <c r="AP6" s="94" t="s">
        <v>113</v>
      </c>
      <c r="AQ6" s="94" t="s">
        <v>114</v>
      </c>
      <c r="AR6" s="94" t="s">
        <v>115</v>
      </c>
      <c r="AS6" s="94" t="s">
        <v>116</v>
      </c>
      <c r="AT6" s="94" t="s">
        <v>113</v>
      </c>
      <c r="AU6" s="94" t="s">
        <v>114</v>
      </c>
      <c r="AV6" s="94" t="s">
        <v>115</v>
      </c>
      <c r="AW6" s="94" t="s">
        <v>116</v>
      </c>
    </row>
    <row r="7" customFormat="false" ht="11.25" hidden="false" customHeight="true" outlineLevel="0" collapsed="false">
      <c r="A7" s="97"/>
      <c r="B7" s="95"/>
      <c r="C7" s="95"/>
      <c r="D7" s="95"/>
      <c r="E7" s="97"/>
      <c r="F7" s="95"/>
      <c r="G7" s="95"/>
      <c r="H7" s="95"/>
      <c r="I7" s="97"/>
      <c r="J7" s="95"/>
      <c r="K7" s="95"/>
      <c r="L7" s="95"/>
      <c r="M7" s="97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</row>
    <row r="8" s="57" customFormat="true" ht="11.25" hidden="false" customHeight="true" outlineLevel="0" collapsed="false">
      <c r="A8" s="99" t="s">
        <v>103</v>
      </c>
      <c r="B8" s="100" t="n">
        <v>441503</v>
      </c>
      <c r="C8" s="100" t="n">
        <v>37868</v>
      </c>
      <c r="D8" s="100" t="n">
        <v>41197</v>
      </c>
      <c r="E8" s="100" t="n">
        <v>-3329</v>
      </c>
      <c r="F8" s="100" t="n">
        <v>446119</v>
      </c>
      <c r="G8" s="100" t="n">
        <v>31613</v>
      </c>
      <c r="H8" s="100" t="n">
        <v>27132</v>
      </c>
      <c r="I8" s="100" t="n">
        <v>4481</v>
      </c>
      <c r="J8" s="100" t="n">
        <v>452180</v>
      </c>
      <c r="K8" s="100" t="n">
        <v>34141</v>
      </c>
      <c r="L8" s="100" t="n">
        <v>29110</v>
      </c>
      <c r="M8" s="100" t="n">
        <v>5031</v>
      </c>
      <c r="N8" s="100" t="n">
        <v>457621</v>
      </c>
      <c r="O8" s="100" t="n">
        <v>33046</v>
      </c>
      <c r="P8" s="100" t="n">
        <v>27925</v>
      </c>
      <c r="Q8" s="100" t="n">
        <v>5121</v>
      </c>
      <c r="R8" s="100" t="n">
        <v>458783</v>
      </c>
      <c r="S8" s="100" t="n">
        <v>33606</v>
      </c>
      <c r="T8" s="100" t="n">
        <v>32664</v>
      </c>
      <c r="U8" s="100" t="n">
        <v>942</v>
      </c>
      <c r="V8" s="100" t="n">
        <v>463015</v>
      </c>
      <c r="W8" s="100" t="n">
        <v>32324</v>
      </c>
      <c r="X8" s="100" t="n">
        <v>28322</v>
      </c>
      <c r="Y8" s="100" t="n">
        <v>4002</v>
      </c>
      <c r="Z8" s="100" t="n">
        <v>469228</v>
      </c>
      <c r="AA8" s="100" t="n">
        <v>34857</v>
      </c>
      <c r="AB8" s="100" t="n">
        <v>28903</v>
      </c>
      <c r="AC8" s="100" t="n">
        <v>5954</v>
      </c>
      <c r="AD8" s="100" t="n">
        <v>475410</v>
      </c>
      <c r="AE8" s="100" t="n">
        <v>34761</v>
      </c>
      <c r="AF8" s="100" t="n">
        <v>28782</v>
      </c>
      <c r="AG8" s="99" t="n">
        <v>5979</v>
      </c>
      <c r="AH8" s="100" t="n">
        <v>478965</v>
      </c>
      <c r="AI8" s="100" t="n">
        <v>34210</v>
      </c>
      <c r="AJ8" s="100" t="n">
        <v>30892</v>
      </c>
      <c r="AK8" s="99" t="n">
        <v>3318</v>
      </c>
      <c r="AL8" s="100" t="n">
        <v>479642</v>
      </c>
      <c r="AM8" s="100" t="n">
        <v>35978</v>
      </c>
      <c r="AN8" s="100" t="n">
        <v>35512</v>
      </c>
      <c r="AO8" s="99" t="n">
        <v>466</v>
      </c>
      <c r="AP8" s="100" t="n">
        <v>477181</v>
      </c>
      <c r="AQ8" s="100" t="n">
        <v>32337</v>
      </c>
      <c r="AR8" s="100" t="n">
        <v>35011</v>
      </c>
      <c r="AS8" s="99" t="n">
        <v>-2674</v>
      </c>
      <c r="AT8" s="100" t="n">
        <v>472784</v>
      </c>
      <c r="AU8" s="100" t="n">
        <v>29728</v>
      </c>
      <c r="AV8" s="100" t="n">
        <v>34333</v>
      </c>
      <c r="AW8" s="100" t="n">
        <v>-4605</v>
      </c>
      <c r="AX8" s="101"/>
      <c r="AY8" s="101"/>
      <c r="AZ8" s="101"/>
    </row>
    <row r="9" customFormat="false" ht="11.25" hidden="false" customHeight="true" outlineLevel="0" collapsed="false">
      <c r="A9" s="98"/>
      <c r="B9" s="102" t="n">
        <v>0</v>
      </c>
      <c r="C9" s="102" t="n">
        <v>0</v>
      </c>
      <c r="D9" s="102" t="n">
        <v>0</v>
      </c>
      <c r="E9" s="98" t="n">
        <v>0</v>
      </c>
      <c r="F9" s="102" t="n">
        <v>0</v>
      </c>
      <c r="G9" s="102" t="n">
        <v>0</v>
      </c>
      <c r="H9" s="102" t="n">
        <v>0</v>
      </c>
      <c r="I9" s="98" t="n">
        <v>0</v>
      </c>
      <c r="J9" s="102" t="n">
        <v>0</v>
      </c>
      <c r="K9" s="102" t="n">
        <v>0</v>
      </c>
      <c r="L9" s="102" t="n">
        <v>0</v>
      </c>
      <c r="M9" s="98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98" t="n">
        <v>0</v>
      </c>
      <c r="AE9" s="98" t="n">
        <v>0</v>
      </c>
      <c r="AF9" s="98" t="n">
        <v>0</v>
      </c>
      <c r="AG9" s="99" t="n">
        <v>0</v>
      </c>
      <c r="AH9" s="98" t="n">
        <v>0</v>
      </c>
      <c r="AI9" s="98" t="n">
        <v>0</v>
      </c>
      <c r="AJ9" s="98" t="n">
        <v>0</v>
      </c>
      <c r="AK9" s="98" t="n">
        <v>0</v>
      </c>
      <c r="AL9" s="98" t="n">
        <v>0</v>
      </c>
      <c r="AM9" s="98" t="n">
        <v>0</v>
      </c>
      <c r="AN9" s="98" t="n">
        <v>0</v>
      </c>
      <c r="AO9" s="98" t="n">
        <v>0</v>
      </c>
      <c r="AP9" s="98" t="n">
        <v>0</v>
      </c>
      <c r="AQ9" s="98" t="n">
        <v>0</v>
      </c>
      <c r="AR9" s="98" t="n">
        <v>0</v>
      </c>
      <c r="AS9" s="98" t="n">
        <v>0</v>
      </c>
      <c r="AT9" s="98" t="n">
        <v>0</v>
      </c>
      <c r="AU9" s="98" t="n">
        <v>0</v>
      </c>
      <c r="AV9" s="98" t="n">
        <v>0</v>
      </c>
      <c r="AW9" s="98" t="n">
        <v>0</v>
      </c>
      <c r="AX9" s="101"/>
      <c r="AY9" s="101"/>
      <c r="AZ9" s="101"/>
    </row>
    <row r="10" s="70" customFormat="true" ht="11.25" hidden="false" customHeight="true" outlineLevel="0" collapsed="false">
      <c r="A10" s="98" t="s">
        <v>184</v>
      </c>
      <c r="B10" s="103" t="n">
        <v>58292</v>
      </c>
      <c r="C10" s="103" t="n">
        <v>4302</v>
      </c>
      <c r="D10" s="103" t="n">
        <v>2003</v>
      </c>
      <c r="E10" s="103" t="n">
        <v>2299</v>
      </c>
      <c r="F10" s="103" t="n">
        <v>61576</v>
      </c>
      <c r="G10" s="103" t="n">
        <v>4835</v>
      </c>
      <c r="H10" s="103" t="n">
        <v>1814</v>
      </c>
      <c r="I10" s="103" t="n">
        <v>3021</v>
      </c>
      <c r="J10" s="103" t="n">
        <v>66246</v>
      </c>
      <c r="K10" s="103" t="n">
        <v>6152</v>
      </c>
      <c r="L10" s="103" t="n">
        <v>2174</v>
      </c>
      <c r="M10" s="103" t="n">
        <v>3978</v>
      </c>
      <c r="N10" s="103" t="n">
        <v>71117</v>
      </c>
      <c r="O10" s="103" t="n">
        <v>6446</v>
      </c>
      <c r="P10" s="103" t="n">
        <v>2095</v>
      </c>
      <c r="Q10" s="103" t="n">
        <v>4351</v>
      </c>
      <c r="R10" s="103" t="n">
        <v>74445</v>
      </c>
      <c r="S10" s="103" t="n">
        <v>6470</v>
      </c>
      <c r="T10" s="103" t="n">
        <v>3613</v>
      </c>
      <c r="U10" s="103" t="n">
        <v>2857</v>
      </c>
      <c r="V10" s="103" t="n">
        <v>78213</v>
      </c>
      <c r="W10" s="103" t="n">
        <v>5976</v>
      </c>
      <c r="X10" s="103" t="n">
        <v>2559</v>
      </c>
      <c r="Y10" s="103" t="n">
        <v>3417</v>
      </c>
      <c r="Z10" s="103" t="n">
        <v>82113</v>
      </c>
      <c r="AA10" s="103" t="n">
        <v>6303</v>
      </c>
      <c r="AB10" s="103" t="n">
        <v>2870</v>
      </c>
      <c r="AC10" s="103" t="n">
        <v>3433</v>
      </c>
      <c r="AD10" s="103" t="n">
        <v>86354</v>
      </c>
      <c r="AE10" s="103" t="n">
        <v>6712</v>
      </c>
      <c r="AF10" s="103" t="n">
        <v>2937</v>
      </c>
      <c r="AG10" s="103" t="n">
        <v>3775</v>
      </c>
      <c r="AH10" s="103" t="n">
        <v>90607</v>
      </c>
      <c r="AI10" s="103" t="n">
        <v>6787</v>
      </c>
      <c r="AJ10" s="103" t="n">
        <v>2975</v>
      </c>
      <c r="AK10" s="103" t="n">
        <v>3812</v>
      </c>
      <c r="AL10" s="103" t="n">
        <v>94235</v>
      </c>
      <c r="AM10" s="103" t="n">
        <v>6961</v>
      </c>
      <c r="AN10" s="103" t="n">
        <v>3767</v>
      </c>
      <c r="AO10" s="103" t="n">
        <v>3194</v>
      </c>
      <c r="AP10" s="103" t="n">
        <v>96353</v>
      </c>
      <c r="AQ10" s="103" t="n">
        <v>6608</v>
      </c>
      <c r="AR10" s="103" t="n">
        <v>4911</v>
      </c>
      <c r="AS10" s="103" t="n">
        <v>1697</v>
      </c>
      <c r="AT10" s="103" t="n">
        <v>97781</v>
      </c>
      <c r="AU10" s="103" t="n">
        <v>5786</v>
      </c>
      <c r="AV10" s="103" t="n">
        <v>4734</v>
      </c>
      <c r="AW10" s="103" t="n">
        <v>1052</v>
      </c>
      <c r="AX10" s="101"/>
      <c r="AY10" s="101"/>
      <c r="AZ10" s="101"/>
    </row>
    <row r="11" customFormat="false" ht="11.25" hidden="false" customHeight="true" outlineLevel="0" collapsed="false">
      <c r="A11" s="98" t="s">
        <v>185</v>
      </c>
      <c r="B11" s="103" t="n">
        <v>104213</v>
      </c>
      <c r="C11" s="103" t="n">
        <v>10372</v>
      </c>
      <c r="D11" s="103" t="n">
        <v>4323</v>
      </c>
      <c r="E11" s="103" t="n">
        <v>6049</v>
      </c>
      <c r="F11" s="103" t="n">
        <v>106518</v>
      </c>
      <c r="G11" s="103" t="n">
        <v>6089</v>
      </c>
      <c r="H11" s="103" t="n">
        <v>3639</v>
      </c>
      <c r="I11" s="103" t="n">
        <v>2450</v>
      </c>
      <c r="J11" s="103" t="n">
        <v>108551</v>
      </c>
      <c r="K11" s="103" t="n">
        <v>6145</v>
      </c>
      <c r="L11" s="103" t="n">
        <v>4029</v>
      </c>
      <c r="M11" s="103" t="n">
        <v>2116</v>
      </c>
      <c r="N11" s="103" t="n">
        <v>110209</v>
      </c>
      <c r="O11" s="103" t="n">
        <v>5721</v>
      </c>
      <c r="P11" s="103" t="n">
        <v>3893</v>
      </c>
      <c r="Q11" s="103" t="n">
        <v>1828</v>
      </c>
      <c r="R11" s="103" t="n">
        <v>110478</v>
      </c>
      <c r="S11" s="103" t="n">
        <v>5947</v>
      </c>
      <c r="T11" s="103" t="n">
        <v>5347</v>
      </c>
      <c r="U11" s="103" t="n">
        <v>600</v>
      </c>
      <c r="V11" s="103" t="n">
        <v>111413</v>
      </c>
      <c r="W11" s="103" t="n">
        <v>5667</v>
      </c>
      <c r="X11" s="103" t="n">
        <v>4532</v>
      </c>
      <c r="Y11" s="103" t="n">
        <v>1135</v>
      </c>
      <c r="Z11" s="103" t="n">
        <v>112024</v>
      </c>
      <c r="AA11" s="103" t="n">
        <v>5515</v>
      </c>
      <c r="AB11" s="103" t="n">
        <v>4598</v>
      </c>
      <c r="AC11" s="103" t="n">
        <v>917</v>
      </c>
      <c r="AD11" s="103" t="n">
        <v>112512</v>
      </c>
      <c r="AE11" s="103" t="n">
        <v>5313</v>
      </c>
      <c r="AF11" s="103" t="n">
        <v>4481</v>
      </c>
      <c r="AG11" s="103" t="n">
        <v>832</v>
      </c>
      <c r="AH11" s="103" t="n">
        <v>112339</v>
      </c>
      <c r="AI11" s="103" t="n">
        <v>5261</v>
      </c>
      <c r="AJ11" s="103" t="n">
        <v>5128</v>
      </c>
      <c r="AK11" s="103" t="n">
        <v>133</v>
      </c>
      <c r="AL11" s="103" t="n">
        <v>110223</v>
      </c>
      <c r="AM11" s="103" t="n">
        <v>5186</v>
      </c>
      <c r="AN11" s="103" t="n">
        <v>6996</v>
      </c>
      <c r="AO11" s="103" t="n">
        <v>-1810</v>
      </c>
      <c r="AP11" s="103" t="n">
        <v>108788</v>
      </c>
      <c r="AQ11" s="103" t="n">
        <v>4809</v>
      </c>
      <c r="AR11" s="103" t="n">
        <v>5942</v>
      </c>
      <c r="AS11" s="103" t="n">
        <v>-1133</v>
      </c>
      <c r="AT11" s="103" t="n">
        <v>106768</v>
      </c>
      <c r="AU11" s="103" t="n">
        <v>4116</v>
      </c>
      <c r="AV11" s="103" t="n">
        <v>5876</v>
      </c>
      <c r="AW11" s="103" t="n">
        <v>-1760</v>
      </c>
      <c r="AX11" s="101"/>
      <c r="AY11" s="101"/>
      <c r="AZ11" s="101"/>
    </row>
    <row r="12" customFormat="false" ht="11.25" hidden="false" customHeight="true" outlineLevel="0" collapsed="false">
      <c r="A12" s="98" t="s">
        <v>186</v>
      </c>
      <c r="B12" s="103" t="n">
        <v>269264</v>
      </c>
      <c r="C12" s="103" t="n">
        <v>22537</v>
      </c>
      <c r="D12" s="103" t="n">
        <v>34374</v>
      </c>
      <c r="E12" s="103" t="n">
        <v>-11837</v>
      </c>
      <c r="F12" s="103" t="n">
        <v>268035</v>
      </c>
      <c r="G12" s="103" t="n">
        <v>19990</v>
      </c>
      <c r="H12" s="103" t="n">
        <v>21266</v>
      </c>
      <c r="I12" s="103" t="n">
        <v>-1276</v>
      </c>
      <c r="J12" s="103" t="n">
        <v>266958</v>
      </c>
      <c r="K12" s="103" t="n">
        <v>20970</v>
      </c>
      <c r="L12" s="103" t="n">
        <v>22469</v>
      </c>
      <c r="M12" s="103" t="n">
        <v>-1499</v>
      </c>
      <c r="N12" s="103" t="n">
        <v>265680</v>
      </c>
      <c r="O12" s="103" t="n">
        <v>20144</v>
      </c>
      <c r="P12" s="103" t="n">
        <v>21512</v>
      </c>
      <c r="Q12" s="103" t="n">
        <v>-1368</v>
      </c>
      <c r="R12" s="103" t="n">
        <v>263165</v>
      </c>
      <c r="S12" s="103" t="n">
        <v>20541</v>
      </c>
      <c r="T12" s="103" t="n">
        <v>23124</v>
      </c>
      <c r="U12" s="103" t="n">
        <v>-2583</v>
      </c>
      <c r="V12" s="103" t="n">
        <v>262524</v>
      </c>
      <c r="W12" s="103" t="n">
        <v>20009</v>
      </c>
      <c r="X12" s="103" t="n">
        <v>20721</v>
      </c>
      <c r="Y12" s="103" t="n">
        <v>-712</v>
      </c>
      <c r="Z12" s="103" t="n">
        <v>264042</v>
      </c>
      <c r="AA12" s="103" t="n">
        <v>22375</v>
      </c>
      <c r="AB12" s="103" t="n">
        <v>20949</v>
      </c>
      <c r="AC12" s="103" t="n">
        <v>1426</v>
      </c>
      <c r="AD12" s="103" t="n">
        <v>265390</v>
      </c>
      <c r="AE12" s="103" t="n">
        <v>22038</v>
      </c>
      <c r="AF12" s="103" t="n">
        <v>20790</v>
      </c>
      <c r="AG12" s="103" t="n">
        <v>1248</v>
      </c>
      <c r="AH12" s="103" t="n">
        <v>264719</v>
      </c>
      <c r="AI12" s="103" t="n">
        <v>21488</v>
      </c>
      <c r="AJ12" s="103" t="n">
        <v>22254</v>
      </c>
      <c r="AK12" s="103" t="n">
        <v>-766</v>
      </c>
      <c r="AL12" s="103" t="n">
        <v>263703</v>
      </c>
      <c r="AM12" s="103" t="n">
        <v>23044</v>
      </c>
      <c r="AN12" s="103" t="n">
        <v>24152</v>
      </c>
      <c r="AO12" s="103" t="n">
        <v>-1108</v>
      </c>
      <c r="AP12" s="103" t="n">
        <v>260291</v>
      </c>
      <c r="AQ12" s="103" t="n">
        <v>20116</v>
      </c>
      <c r="AR12" s="103" t="n">
        <v>23616</v>
      </c>
      <c r="AS12" s="103" t="n">
        <v>-3500</v>
      </c>
      <c r="AT12" s="103" t="n">
        <v>256239</v>
      </c>
      <c r="AU12" s="103" t="n">
        <v>19105</v>
      </c>
      <c r="AV12" s="103" t="n">
        <v>23237</v>
      </c>
      <c r="AW12" s="103" t="n">
        <v>-4132</v>
      </c>
      <c r="AX12" s="101"/>
      <c r="AY12" s="101"/>
      <c r="AZ12" s="101"/>
    </row>
    <row r="13" s="70" customFormat="true" ht="11.25" hidden="false" customHeight="true" outlineLevel="0" collapsed="false">
      <c r="A13" s="98" t="s">
        <v>187</v>
      </c>
      <c r="B13" s="103" t="n">
        <v>9734</v>
      </c>
      <c r="C13" s="103" t="n">
        <v>657</v>
      </c>
      <c r="D13" s="103" t="n">
        <v>497</v>
      </c>
      <c r="E13" s="103" t="n">
        <v>160</v>
      </c>
      <c r="F13" s="103" t="n">
        <v>9990</v>
      </c>
      <c r="G13" s="103" t="n">
        <v>699</v>
      </c>
      <c r="H13" s="103" t="n">
        <v>413</v>
      </c>
      <c r="I13" s="103" t="n">
        <v>286</v>
      </c>
      <c r="J13" s="103" t="n">
        <v>10425</v>
      </c>
      <c r="K13" s="103" t="n">
        <v>874</v>
      </c>
      <c r="L13" s="103" t="n">
        <v>438</v>
      </c>
      <c r="M13" s="103" t="n">
        <v>436</v>
      </c>
      <c r="N13" s="103" t="n">
        <v>10615</v>
      </c>
      <c r="O13" s="103" t="n">
        <v>735</v>
      </c>
      <c r="P13" s="103" t="n">
        <v>425</v>
      </c>
      <c r="Q13" s="103" t="n">
        <v>310</v>
      </c>
      <c r="R13" s="103" t="n">
        <v>10695</v>
      </c>
      <c r="S13" s="103" t="n">
        <v>648</v>
      </c>
      <c r="T13" s="103" t="n">
        <v>580</v>
      </c>
      <c r="U13" s="103" t="n">
        <v>68</v>
      </c>
      <c r="V13" s="103" t="n">
        <v>10865</v>
      </c>
      <c r="W13" s="103" t="n">
        <v>672</v>
      </c>
      <c r="X13" s="103" t="n">
        <v>510</v>
      </c>
      <c r="Y13" s="103" t="n">
        <v>162</v>
      </c>
      <c r="Z13" s="103" t="n">
        <v>11049</v>
      </c>
      <c r="AA13" s="103" t="n">
        <v>664</v>
      </c>
      <c r="AB13" s="103" t="n">
        <v>486</v>
      </c>
      <c r="AC13" s="103" t="n">
        <v>178</v>
      </c>
      <c r="AD13" s="103" t="n">
        <v>11154</v>
      </c>
      <c r="AE13" s="103" t="n">
        <v>698</v>
      </c>
      <c r="AF13" s="103" t="n">
        <v>574</v>
      </c>
      <c r="AG13" s="103" t="n">
        <v>124</v>
      </c>
      <c r="AH13" s="103" t="n">
        <v>11300</v>
      </c>
      <c r="AI13" s="103" t="n">
        <v>674</v>
      </c>
      <c r="AJ13" s="103" t="n">
        <v>535</v>
      </c>
      <c r="AK13" s="103" t="n">
        <v>139</v>
      </c>
      <c r="AL13" s="103" t="n">
        <v>11481</v>
      </c>
      <c r="AM13" s="103" t="n">
        <v>787</v>
      </c>
      <c r="AN13" s="103" t="n">
        <v>597</v>
      </c>
      <c r="AO13" s="103" t="n">
        <v>190</v>
      </c>
      <c r="AP13" s="103" t="n">
        <v>11749</v>
      </c>
      <c r="AQ13" s="103" t="n">
        <v>804</v>
      </c>
      <c r="AR13" s="103" t="n">
        <v>542</v>
      </c>
      <c r="AS13" s="103" t="n">
        <v>262</v>
      </c>
      <c r="AT13" s="103" t="n">
        <v>11996</v>
      </c>
      <c r="AU13" s="103" t="n">
        <v>721</v>
      </c>
      <c r="AV13" s="103" t="n">
        <v>486</v>
      </c>
      <c r="AW13" s="103" t="n">
        <v>235</v>
      </c>
      <c r="AX13" s="101"/>
      <c r="AY13" s="101"/>
      <c r="AZ13" s="101"/>
    </row>
    <row r="14" customFormat="false" ht="9.9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</row>
    <row r="16" customFormat="false" ht="11.25" hidden="false" customHeight="true" outlineLevel="0" collapsed="false">
      <c r="A16" s="78" t="s">
        <v>104</v>
      </c>
    </row>
    <row r="17" customFormat="false" ht="9.95" hidden="false" customHeight="true" outlineLevel="0" collapsed="false"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</row>
    <row r="18" customFormat="false" ht="9.95" hidden="false" customHeight="true" outlineLevel="0" collapsed="false">
      <c r="V18" s="104"/>
      <c r="W18" s="104"/>
      <c r="X18" s="104"/>
      <c r="Y18" s="104"/>
    </row>
  </sheetData>
  <mergeCells count="13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93" width="26.13"/>
    <col collapsed="false" customWidth="true" hidden="false" outlineLevel="0" max="2" min="2" style="787" width="17.99"/>
    <col collapsed="false" customWidth="true" hidden="false" outlineLevel="0" max="3" min="3" style="788" width="6.56"/>
    <col collapsed="false" customWidth="true" hidden="false" outlineLevel="0" max="4" min="4" style="787" width="17.99"/>
    <col collapsed="false" customWidth="true" hidden="false" outlineLevel="0" max="5" min="5" style="788" width="6.56"/>
    <col collapsed="false" customWidth="true" hidden="false" outlineLevel="0" max="6" min="6" style="787" width="17.99"/>
    <col collapsed="false" customWidth="true" hidden="false" outlineLevel="0" max="7" min="7" style="788" width="6.56"/>
    <col collapsed="false" customWidth="true" hidden="false" outlineLevel="0" max="8" min="8" style="787" width="17.99"/>
    <col collapsed="false" customWidth="true" hidden="false" outlineLevel="0" max="9" min="9" style="788" width="6.56"/>
    <col collapsed="false" customWidth="true" hidden="false" outlineLevel="0" max="10" min="10" style="787" width="17.99"/>
    <col collapsed="false" customWidth="true" hidden="false" outlineLevel="0" max="11" min="11" style="788" width="6.56"/>
    <col collapsed="false" customWidth="true" hidden="false" outlineLevel="0" max="12" min="12" style="787" width="17.99"/>
    <col collapsed="false" customWidth="true" hidden="false" outlineLevel="0" max="13" min="13" style="788" width="6.56"/>
    <col collapsed="false" customWidth="true" hidden="false" outlineLevel="0" max="14" min="14" style="787" width="17.99"/>
    <col collapsed="false" customWidth="true" hidden="false" outlineLevel="0" max="15" min="15" style="788" width="6.56"/>
    <col collapsed="false" customWidth="true" hidden="false" outlineLevel="0" max="16" min="16" style="787" width="17.99"/>
    <col collapsed="false" customWidth="true" hidden="false" outlineLevel="0" max="17" min="17" style="788" width="6.56"/>
    <col collapsed="false" customWidth="true" hidden="false" outlineLevel="0" max="18" min="18" style="787" width="17.99"/>
    <col collapsed="false" customWidth="true" hidden="false" outlineLevel="0" max="19" min="19" style="788" width="6.56"/>
    <col collapsed="false" customWidth="true" hidden="false" outlineLevel="0" max="20" min="20" style="787" width="17.99"/>
    <col collapsed="false" customWidth="true" hidden="false" outlineLevel="0" max="21" min="21" style="788" width="6.56"/>
    <col collapsed="false" customWidth="true" hidden="false" outlineLevel="0" max="22" min="22" style="787" width="17.99"/>
    <col collapsed="false" customWidth="true" hidden="false" outlineLevel="0" max="23" min="23" style="788" width="6.56"/>
    <col collapsed="false" customWidth="false" hidden="false" outlineLevel="0" max="257" min="24" style="393" width="10.28"/>
  </cols>
  <sheetData>
    <row r="1" s="755" customFormat="true" ht="14.25" hidden="false" customHeight="true" outlineLevel="0" collapsed="false">
      <c r="A1" s="752" t="s">
        <v>1388</v>
      </c>
      <c r="B1" s="753"/>
      <c r="C1" s="754"/>
      <c r="D1" s="753"/>
      <c r="E1" s="754"/>
      <c r="F1" s="753"/>
      <c r="G1" s="754"/>
      <c r="H1" s="753"/>
      <c r="I1" s="754"/>
      <c r="J1" s="753"/>
      <c r="K1" s="754"/>
      <c r="L1" s="753"/>
      <c r="M1" s="754"/>
      <c r="N1" s="753"/>
      <c r="O1" s="754"/>
      <c r="P1" s="753"/>
      <c r="Q1" s="754"/>
      <c r="R1" s="753"/>
      <c r="S1" s="754"/>
      <c r="T1" s="753"/>
      <c r="U1" s="754"/>
      <c r="V1" s="753"/>
      <c r="W1" s="754"/>
    </row>
    <row r="2" s="755" customFormat="true" ht="14.25" hidden="false" customHeight="true" outlineLevel="0" collapsed="false">
      <c r="A2" s="789" t="s">
        <v>1376</v>
      </c>
      <c r="B2" s="753"/>
      <c r="C2" s="754"/>
      <c r="D2" s="753"/>
      <c r="E2" s="754"/>
      <c r="F2" s="753"/>
      <c r="G2" s="754"/>
      <c r="H2" s="753"/>
      <c r="I2" s="754"/>
      <c r="J2" s="753"/>
      <c r="K2" s="754"/>
      <c r="L2" s="753"/>
      <c r="M2" s="754"/>
      <c r="N2" s="753"/>
      <c r="O2" s="754"/>
      <c r="P2" s="753"/>
      <c r="Q2" s="754"/>
      <c r="R2" s="753"/>
      <c r="S2" s="754"/>
      <c r="T2" s="753"/>
      <c r="U2" s="754"/>
      <c r="V2" s="753"/>
      <c r="W2" s="754"/>
    </row>
    <row r="3" s="755" customFormat="true" ht="14.25" hidden="false" customHeight="true" outlineLevel="0" collapsed="false">
      <c r="B3" s="753"/>
      <c r="C3" s="754"/>
      <c r="D3" s="753"/>
      <c r="E3" s="754"/>
      <c r="F3" s="753"/>
      <c r="G3" s="754"/>
      <c r="H3" s="753"/>
      <c r="I3" s="754"/>
      <c r="J3" s="753"/>
      <c r="K3" s="754"/>
      <c r="L3" s="753"/>
      <c r="M3" s="754"/>
      <c r="N3" s="753"/>
      <c r="O3" s="754"/>
      <c r="P3" s="753"/>
      <c r="Q3" s="754"/>
      <c r="R3" s="753"/>
      <c r="S3" s="754"/>
      <c r="T3" s="753"/>
      <c r="U3" s="754"/>
      <c r="V3" s="753"/>
      <c r="W3" s="754"/>
    </row>
    <row r="4" s="795" customFormat="true" ht="28.5" hidden="false" customHeight="true" outlineLevel="0" collapsed="false">
      <c r="A4" s="793" t="s">
        <v>475</v>
      </c>
      <c r="B4" s="794" t="s">
        <v>1378</v>
      </c>
      <c r="C4" s="794"/>
      <c r="D4" s="794" t="s">
        <v>1379</v>
      </c>
      <c r="E4" s="794"/>
      <c r="F4" s="794" t="s">
        <v>1380</v>
      </c>
      <c r="G4" s="794"/>
      <c r="H4" s="794" t="s">
        <v>1381</v>
      </c>
      <c r="I4" s="794"/>
      <c r="J4" s="794" t="s">
        <v>1382</v>
      </c>
      <c r="K4" s="794"/>
      <c r="L4" s="794" t="s">
        <v>1383</v>
      </c>
      <c r="M4" s="794"/>
      <c r="N4" s="794" t="s">
        <v>1384</v>
      </c>
      <c r="O4" s="794"/>
      <c r="P4" s="794" t="s">
        <v>1385</v>
      </c>
      <c r="Q4" s="794"/>
      <c r="R4" s="794" t="s">
        <v>1386</v>
      </c>
      <c r="S4" s="794"/>
      <c r="T4" s="794" t="s">
        <v>1387</v>
      </c>
      <c r="U4" s="794"/>
      <c r="V4" s="794" t="s">
        <v>461</v>
      </c>
      <c r="W4" s="794"/>
    </row>
    <row r="5" s="758" customFormat="true" ht="14.25" hidden="false" customHeight="true" outlineLevel="0" collapsed="false">
      <c r="A5" s="761" t="s">
        <v>479</v>
      </c>
      <c r="B5" s="762" t="n">
        <v>819968472</v>
      </c>
      <c r="C5" s="779" t="n">
        <v>39.0745686333782</v>
      </c>
      <c r="D5" s="763" t="n">
        <v>79601910</v>
      </c>
      <c r="E5" s="764" t="n">
        <v>3.79332913624879</v>
      </c>
      <c r="F5" s="790" t="n">
        <v>32982816</v>
      </c>
      <c r="G5" s="778" t="n">
        <v>1.57175470950801</v>
      </c>
      <c r="H5" s="763" t="n">
        <v>232818151</v>
      </c>
      <c r="I5" s="779" t="n">
        <v>11.0946568447399</v>
      </c>
      <c r="J5" s="790" t="n">
        <v>210494861</v>
      </c>
      <c r="K5" s="764" t="n">
        <v>10.0308684711452</v>
      </c>
      <c r="L5" s="790" t="n">
        <v>99094802</v>
      </c>
      <c r="M5" s="764" t="n">
        <v>4.72223844474843</v>
      </c>
      <c r="N5" s="790" t="n">
        <v>41486798</v>
      </c>
      <c r="O5" s="764" t="n">
        <v>1.97700130088672</v>
      </c>
      <c r="P5" s="790" t="n">
        <v>399109279</v>
      </c>
      <c r="Q5" s="764" t="n">
        <v>19.0190518867945</v>
      </c>
      <c r="R5" s="790" t="n">
        <v>165803026</v>
      </c>
      <c r="S5" s="764" t="n">
        <v>7.90113515371698</v>
      </c>
      <c r="T5" s="790" t="n">
        <v>17110836</v>
      </c>
      <c r="U5" s="764" t="n">
        <v>0.815395418833225</v>
      </c>
      <c r="V5" s="790" t="n">
        <v>2098470951</v>
      </c>
      <c r="W5" s="764" t="n">
        <v>100</v>
      </c>
    </row>
    <row r="6" s="758" customFormat="true" ht="14.25" hidden="false" customHeight="true" outlineLevel="0" collapsed="false">
      <c r="A6" s="761" t="s">
        <v>480</v>
      </c>
      <c r="B6" s="762" t="n">
        <v>2038692698</v>
      </c>
      <c r="C6" s="779" t="n">
        <v>51.3007751948826</v>
      </c>
      <c r="D6" s="763" t="n">
        <v>208373120</v>
      </c>
      <c r="E6" s="764" t="n">
        <v>5.24341044447901</v>
      </c>
      <c r="F6" s="790" t="n">
        <v>61641212</v>
      </c>
      <c r="G6" s="778" t="n">
        <v>1.55111261381096</v>
      </c>
      <c r="H6" s="763" t="n">
        <v>403588772</v>
      </c>
      <c r="I6" s="779" t="n">
        <v>10.155732094328</v>
      </c>
      <c r="J6" s="790" t="n">
        <v>263836421</v>
      </c>
      <c r="K6" s="764" t="n">
        <v>6.63906479638718</v>
      </c>
      <c r="L6" s="790" t="n">
        <v>224785646</v>
      </c>
      <c r="M6" s="764" t="n">
        <v>5.65640810103224</v>
      </c>
      <c r="N6" s="790" t="n">
        <v>146020083</v>
      </c>
      <c r="O6" s="764" t="n">
        <v>3.67438577637026</v>
      </c>
      <c r="P6" s="790" t="n">
        <v>244817919</v>
      </c>
      <c r="Q6" s="764" t="n">
        <v>6.16049149468136</v>
      </c>
      <c r="R6" s="790" t="n">
        <v>326217443</v>
      </c>
      <c r="S6" s="764" t="n">
        <v>8.20879366684838</v>
      </c>
      <c r="T6" s="790" t="n">
        <v>56026475</v>
      </c>
      <c r="U6" s="764" t="n">
        <v>1.40982581717998</v>
      </c>
      <c r="V6" s="790" t="n">
        <v>3973999789</v>
      </c>
      <c r="W6" s="764" t="n">
        <v>100</v>
      </c>
    </row>
    <row r="7" s="758" customFormat="true" ht="14.25" hidden="false" customHeight="true" outlineLevel="0" collapsed="false">
      <c r="A7" s="761" t="s">
        <v>481</v>
      </c>
      <c r="B7" s="762" t="n">
        <v>3527260014</v>
      </c>
      <c r="C7" s="779" t="n">
        <v>54.6363521696165</v>
      </c>
      <c r="D7" s="763" t="n">
        <v>455142939</v>
      </c>
      <c r="E7" s="764" t="n">
        <v>7.05004728996944</v>
      </c>
      <c r="F7" s="790" t="n">
        <v>173472671</v>
      </c>
      <c r="G7" s="778" t="n">
        <v>2.68704714337513</v>
      </c>
      <c r="H7" s="763" t="n">
        <v>629904066</v>
      </c>
      <c r="I7" s="779" t="n">
        <v>9.75705228603806</v>
      </c>
      <c r="J7" s="790" t="n">
        <v>313295644</v>
      </c>
      <c r="K7" s="764" t="n">
        <v>4.8528691026039</v>
      </c>
      <c r="L7" s="790" t="n">
        <v>376015418</v>
      </c>
      <c r="M7" s="764" t="n">
        <v>5.82438230170506</v>
      </c>
      <c r="N7" s="790" t="n">
        <v>176751927</v>
      </c>
      <c r="O7" s="764" t="n">
        <v>2.73784197703049</v>
      </c>
      <c r="P7" s="790" t="n">
        <v>321552701</v>
      </c>
      <c r="Q7" s="764" t="n">
        <v>4.98076879594831</v>
      </c>
      <c r="R7" s="790" t="n">
        <v>376439381</v>
      </c>
      <c r="S7" s="764" t="n">
        <v>5.83094937974381</v>
      </c>
      <c r="T7" s="790" t="n">
        <v>106050147</v>
      </c>
      <c r="U7" s="764" t="n">
        <v>1.64268955396935</v>
      </c>
      <c r="V7" s="790" t="n">
        <v>6455884908</v>
      </c>
      <c r="W7" s="764" t="n">
        <v>100</v>
      </c>
    </row>
    <row r="8" s="758" customFormat="true" ht="14.25" hidden="false" customHeight="true" outlineLevel="0" collapsed="false">
      <c r="A8" s="761" t="s">
        <v>482</v>
      </c>
      <c r="B8" s="762" t="n">
        <v>3800671564</v>
      </c>
      <c r="C8" s="779" t="n">
        <v>46.6239471085881</v>
      </c>
      <c r="D8" s="763" t="n">
        <v>460224596</v>
      </c>
      <c r="E8" s="764" t="n">
        <v>5.64570941231041</v>
      </c>
      <c r="F8" s="790" t="n">
        <v>130077960</v>
      </c>
      <c r="G8" s="778" t="n">
        <v>1.59570429196734</v>
      </c>
      <c r="H8" s="763" t="n">
        <v>1007501631</v>
      </c>
      <c r="I8" s="779" t="n">
        <v>12.3593164956677</v>
      </c>
      <c r="J8" s="790" t="n">
        <v>315284737</v>
      </c>
      <c r="K8" s="764" t="n">
        <v>3.86768986861952</v>
      </c>
      <c r="L8" s="790" t="n">
        <v>890715607</v>
      </c>
      <c r="M8" s="764" t="n">
        <v>10.9266682611889</v>
      </c>
      <c r="N8" s="790" t="n">
        <v>262169881</v>
      </c>
      <c r="O8" s="764" t="n">
        <v>3.21611443119394</v>
      </c>
      <c r="P8" s="790" t="n">
        <v>527760444</v>
      </c>
      <c r="Q8" s="764" t="n">
        <v>6.47419136663421</v>
      </c>
      <c r="R8" s="790" t="n">
        <v>645887074</v>
      </c>
      <c r="S8" s="764" t="n">
        <v>7.92328520610278</v>
      </c>
      <c r="T8" s="790" t="n">
        <v>111464990</v>
      </c>
      <c r="U8" s="764" t="n">
        <v>1.3673735577272</v>
      </c>
      <c r="V8" s="790" t="n">
        <v>8151758484</v>
      </c>
      <c r="W8" s="764" t="n">
        <v>100</v>
      </c>
    </row>
    <row r="9" s="758" customFormat="true" ht="14.25" hidden="false" customHeight="true" outlineLevel="0" collapsed="false">
      <c r="A9" s="761" t="s">
        <v>483</v>
      </c>
      <c r="B9" s="762" t="n">
        <v>3509422065</v>
      </c>
      <c r="C9" s="779" t="n">
        <v>42.5192940318424</v>
      </c>
      <c r="D9" s="763" t="n">
        <v>605517671</v>
      </c>
      <c r="E9" s="764" t="n">
        <v>7.33630307722061</v>
      </c>
      <c r="F9" s="790" t="n">
        <v>138583853</v>
      </c>
      <c r="G9" s="778" t="n">
        <v>1.67904785592457</v>
      </c>
      <c r="H9" s="763" t="n">
        <v>907761969</v>
      </c>
      <c r="I9" s="779" t="n">
        <v>10.9982206061143</v>
      </c>
      <c r="J9" s="790" t="n">
        <v>389382983</v>
      </c>
      <c r="K9" s="764" t="n">
        <v>4.71766839055675</v>
      </c>
      <c r="L9" s="790" t="n">
        <v>676881623</v>
      </c>
      <c r="M9" s="764" t="n">
        <v>8.20093115619244</v>
      </c>
      <c r="N9" s="790" t="n">
        <v>292289799</v>
      </c>
      <c r="O9" s="764" t="n">
        <v>3.54131126892231</v>
      </c>
      <c r="P9" s="790" t="n">
        <v>702665486</v>
      </c>
      <c r="Q9" s="764" t="n">
        <v>8.51332209460575</v>
      </c>
      <c r="R9" s="790" t="n">
        <v>898891733</v>
      </c>
      <c r="S9" s="764" t="n">
        <v>10.8907510098018</v>
      </c>
      <c r="T9" s="790" t="n">
        <v>132319501</v>
      </c>
      <c r="U9" s="764" t="n">
        <v>1.60315050881908</v>
      </c>
      <c r="V9" s="790" t="n">
        <v>8253716683</v>
      </c>
      <c r="W9" s="764" t="n">
        <v>100</v>
      </c>
    </row>
    <row r="10" s="758" customFormat="true" ht="14.25" hidden="false" customHeight="true" outlineLevel="0" collapsed="false">
      <c r="A10" s="761" t="s">
        <v>484</v>
      </c>
      <c r="B10" s="762" t="n">
        <v>772945787</v>
      </c>
      <c r="C10" s="779" t="n">
        <v>53.8096727792537</v>
      </c>
      <c r="D10" s="763" t="n">
        <v>88064075</v>
      </c>
      <c r="E10" s="764" t="n">
        <v>6.13070041787764</v>
      </c>
      <c r="F10" s="790" t="n">
        <v>11922133</v>
      </c>
      <c r="G10" s="778" t="n">
        <v>0.829975512319783</v>
      </c>
      <c r="H10" s="763" t="n">
        <v>107232452</v>
      </c>
      <c r="I10" s="779" t="n">
        <v>7.46513306687708</v>
      </c>
      <c r="J10" s="790" t="n">
        <v>79990347</v>
      </c>
      <c r="K10" s="764" t="n">
        <v>5.56863685650564</v>
      </c>
      <c r="L10" s="790" t="n">
        <v>102393036</v>
      </c>
      <c r="M10" s="764" t="n">
        <v>7.12823053660599</v>
      </c>
      <c r="N10" s="790" t="n">
        <v>48167954</v>
      </c>
      <c r="O10" s="764" t="n">
        <v>3.35327766420201</v>
      </c>
      <c r="P10" s="790" t="n">
        <v>91497333</v>
      </c>
      <c r="Q10" s="764" t="n">
        <v>6.36971134549235</v>
      </c>
      <c r="R10" s="790" t="n">
        <v>117975153</v>
      </c>
      <c r="S10" s="764" t="n">
        <v>8.21300081555706</v>
      </c>
      <c r="T10" s="790" t="n">
        <v>16255676</v>
      </c>
      <c r="U10" s="764" t="n">
        <v>1.13166100530873</v>
      </c>
      <c r="V10" s="790" t="n">
        <v>1436443946</v>
      </c>
      <c r="W10" s="764" t="n">
        <v>100</v>
      </c>
    </row>
    <row r="11" s="758" customFormat="true" ht="14.25" hidden="false" customHeight="true" outlineLevel="0" collapsed="false">
      <c r="A11" s="761" t="s">
        <v>485</v>
      </c>
      <c r="B11" s="762" t="n">
        <v>1300879395</v>
      </c>
      <c r="C11" s="779" t="n">
        <v>49.9455421410594</v>
      </c>
      <c r="D11" s="763" t="n">
        <v>190275674</v>
      </c>
      <c r="E11" s="764" t="n">
        <v>7.30538259788908</v>
      </c>
      <c r="F11" s="790" t="n">
        <v>43392909</v>
      </c>
      <c r="G11" s="778" t="n">
        <v>1.66601329332505</v>
      </c>
      <c r="H11" s="763" t="n">
        <v>289842592</v>
      </c>
      <c r="I11" s="779" t="n">
        <v>11.1281225981828</v>
      </c>
      <c r="J11" s="790" t="n">
        <v>194744588</v>
      </c>
      <c r="K11" s="764" t="n">
        <v>7.47696063453849</v>
      </c>
      <c r="L11" s="790" t="n">
        <v>56701457</v>
      </c>
      <c r="M11" s="764" t="n">
        <v>2.17697737464199</v>
      </c>
      <c r="N11" s="790" t="n">
        <v>42706652</v>
      </c>
      <c r="O11" s="764" t="n">
        <v>1.63966536434345</v>
      </c>
      <c r="P11" s="790" t="n">
        <v>343698530</v>
      </c>
      <c r="Q11" s="764" t="n">
        <v>13.1958500379931</v>
      </c>
      <c r="R11" s="790" t="n">
        <v>112952093</v>
      </c>
      <c r="S11" s="764" t="n">
        <v>4.33664607382943</v>
      </c>
      <c r="T11" s="790" t="n">
        <v>29401714</v>
      </c>
      <c r="U11" s="764" t="n">
        <v>1.12883988419724</v>
      </c>
      <c r="V11" s="790" t="n">
        <v>2604595604</v>
      </c>
      <c r="W11" s="764" t="n">
        <v>100</v>
      </c>
    </row>
    <row r="12" s="758" customFormat="true" ht="14.25" hidden="false" customHeight="true" outlineLevel="0" collapsed="false">
      <c r="A12" s="761" t="s">
        <v>486</v>
      </c>
      <c r="B12" s="762" t="n">
        <v>1116773716</v>
      </c>
      <c r="C12" s="779" t="n">
        <v>50.4694620504346</v>
      </c>
      <c r="D12" s="763" t="n">
        <v>164803211</v>
      </c>
      <c r="E12" s="764" t="n">
        <v>7.44781980824687</v>
      </c>
      <c r="F12" s="790" t="n">
        <v>35318777</v>
      </c>
      <c r="G12" s="778" t="n">
        <v>1.59613326310526</v>
      </c>
      <c r="H12" s="763" t="n">
        <v>276955180</v>
      </c>
      <c r="I12" s="779" t="n">
        <v>12.5162141143025</v>
      </c>
      <c r="J12" s="790" t="n">
        <v>119994263</v>
      </c>
      <c r="K12" s="764" t="n">
        <v>5.42280483143854</v>
      </c>
      <c r="L12" s="790" t="n">
        <v>124279532</v>
      </c>
      <c r="M12" s="764" t="n">
        <v>5.61646556867906</v>
      </c>
      <c r="N12" s="790" t="n">
        <v>44755176</v>
      </c>
      <c r="O12" s="764" t="n">
        <v>2.02258490178553</v>
      </c>
      <c r="P12" s="790" t="n">
        <v>152917375</v>
      </c>
      <c r="Q12" s="764" t="n">
        <v>6.91067272075248</v>
      </c>
      <c r="R12" s="790" t="n">
        <v>148544341</v>
      </c>
      <c r="S12" s="764" t="n">
        <v>6.71304569000648</v>
      </c>
      <c r="T12" s="790" t="n">
        <v>28429619</v>
      </c>
      <c r="U12" s="764" t="n">
        <v>1.28479705124867</v>
      </c>
      <c r="V12" s="790" t="n">
        <v>2212771190</v>
      </c>
      <c r="W12" s="764" t="n">
        <v>100</v>
      </c>
    </row>
    <row r="13" s="758" customFormat="true" ht="14.25" hidden="false" customHeight="true" outlineLevel="0" collapsed="false">
      <c r="A13" s="761" t="s">
        <v>487</v>
      </c>
      <c r="B13" s="762" t="n">
        <v>521699613</v>
      </c>
      <c r="C13" s="779" t="n">
        <v>42.4530028390949</v>
      </c>
      <c r="D13" s="763" t="n">
        <v>124214844</v>
      </c>
      <c r="E13" s="764" t="n">
        <v>10.1079107470791</v>
      </c>
      <c r="F13" s="790" t="n">
        <v>33784817</v>
      </c>
      <c r="G13" s="778" t="n">
        <v>2.74921985042627</v>
      </c>
      <c r="H13" s="763" t="n">
        <v>238069523</v>
      </c>
      <c r="I13" s="779" t="n">
        <v>19.3727690877566</v>
      </c>
      <c r="J13" s="790" t="n">
        <v>32440075</v>
      </c>
      <c r="K13" s="764" t="n">
        <v>2.63979225162939</v>
      </c>
      <c r="L13" s="790" t="n">
        <v>101132181</v>
      </c>
      <c r="M13" s="764" t="n">
        <v>8.22957245919379</v>
      </c>
      <c r="N13" s="790" t="n">
        <v>42245841</v>
      </c>
      <c r="O13" s="764" t="n">
        <v>3.43773076157707</v>
      </c>
      <c r="P13" s="790" t="n">
        <v>63962880</v>
      </c>
      <c r="Q13" s="764" t="n">
        <v>5.20494219005044</v>
      </c>
      <c r="R13" s="790" t="n">
        <v>61829109</v>
      </c>
      <c r="S13" s="764" t="n">
        <v>5.03130781489713</v>
      </c>
      <c r="T13" s="790" t="n">
        <v>9508541</v>
      </c>
      <c r="U13" s="764" t="n">
        <v>0.77375199829533</v>
      </c>
      <c r="V13" s="790" t="n">
        <v>1228887424</v>
      </c>
      <c r="W13" s="764" t="n">
        <v>100</v>
      </c>
    </row>
    <row r="14" s="758" customFormat="true" ht="14.25" hidden="false" customHeight="true" outlineLevel="0" collapsed="false">
      <c r="A14" s="765" t="s">
        <v>488</v>
      </c>
      <c r="B14" s="766" t="n">
        <v>17408313324</v>
      </c>
      <c r="C14" s="781" t="n">
        <v>47.8033294552556</v>
      </c>
      <c r="D14" s="766" t="n">
        <v>2376218040</v>
      </c>
      <c r="E14" s="768" t="n">
        <v>6.52510853346367</v>
      </c>
      <c r="F14" s="791" t="n">
        <v>661177148</v>
      </c>
      <c r="G14" s="780" t="n">
        <v>1.81559628700823</v>
      </c>
      <c r="H14" s="767" t="n">
        <v>4093674336</v>
      </c>
      <c r="I14" s="780" t="n">
        <v>11.2412534933262</v>
      </c>
      <c r="J14" s="791" t="n">
        <v>1919463919</v>
      </c>
      <c r="K14" s="768" t="n">
        <v>5.27085906541747</v>
      </c>
      <c r="L14" s="791" t="n">
        <v>2651999302</v>
      </c>
      <c r="M14" s="768" t="n">
        <v>7.28240548002064</v>
      </c>
      <c r="N14" s="791" t="n">
        <v>1096594111</v>
      </c>
      <c r="O14" s="768" t="n">
        <v>3.01125379530917</v>
      </c>
      <c r="P14" s="791" t="n">
        <v>2847981947</v>
      </c>
      <c r="Q14" s="768" t="n">
        <v>7.82057496100829</v>
      </c>
      <c r="R14" s="791" t="n">
        <v>2854539353</v>
      </c>
      <c r="S14" s="768" t="n">
        <v>7.83858163595466</v>
      </c>
      <c r="T14" s="791" t="n">
        <v>506567499</v>
      </c>
      <c r="U14" s="768" t="n">
        <v>1.39103729323604</v>
      </c>
      <c r="V14" s="791" t="n">
        <v>36416528979</v>
      </c>
      <c r="W14" s="768" t="n">
        <v>100</v>
      </c>
    </row>
    <row r="15" s="755" customFormat="true" ht="14.25" hidden="false" customHeight="true" outlineLevel="0" collapsed="false"/>
    <row r="16" s="758" customFormat="true" ht="14.25" hidden="false" customHeight="true" outlineLevel="0" collapsed="false">
      <c r="A16" s="765" t="s">
        <v>489</v>
      </c>
      <c r="B16" s="766" t="n">
        <v>56966829324</v>
      </c>
      <c r="C16" s="781" t="n">
        <v>48.3452839045223</v>
      </c>
      <c r="D16" s="766" t="n">
        <v>8586823136</v>
      </c>
      <c r="E16" s="768" t="n">
        <v>7.28726536607412</v>
      </c>
      <c r="F16" s="791" t="n">
        <v>1816420100</v>
      </c>
      <c r="G16" s="780" t="n">
        <v>1.54151716826171</v>
      </c>
      <c r="H16" s="767" t="n">
        <v>14012361563</v>
      </c>
      <c r="I16" s="780" t="n">
        <v>11.8916851433515</v>
      </c>
      <c r="J16" s="791" t="n">
        <v>6371166449</v>
      </c>
      <c r="K16" s="768" t="n">
        <v>5.40693337570231</v>
      </c>
      <c r="L16" s="791" t="n">
        <v>7183974977</v>
      </c>
      <c r="M16" s="768" t="n">
        <v>6.09672881477586</v>
      </c>
      <c r="N16" s="791" t="n">
        <v>3788807689</v>
      </c>
      <c r="O16" s="768" t="n">
        <v>3.21539719794748</v>
      </c>
      <c r="P16" s="791" t="n">
        <v>8870931133</v>
      </c>
      <c r="Q16" s="768" t="n">
        <v>7.52837553382438</v>
      </c>
      <c r="R16" s="791" t="n">
        <v>8880544663</v>
      </c>
      <c r="S16" s="768" t="n">
        <v>7.53653412089496</v>
      </c>
      <c r="T16" s="791" t="n">
        <v>1355411811</v>
      </c>
      <c r="U16" s="768" t="n">
        <v>1.15027937464533</v>
      </c>
      <c r="V16" s="791" t="n">
        <v>117833270845</v>
      </c>
      <c r="W16" s="768" t="n">
        <v>100</v>
      </c>
    </row>
    <row r="17" s="758" customFormat="true" ht="14.25" hidden="false" customHeight="true" outlineLevel="0" collapsed="false">
      <c r="A17" s="765" t="s">
        <v>490</v>
      </c>
      <c r="B17" s="766" t="n">
        <v>44037014138</v>
      </c>
      <c r="C17" s="781" t="n">
        <v>48.6488816059094</v>
      </c>
      <c r="D17" s="766" t="n">
        <v>6618977249</v>
      </c>
      <c r="E17" s="768" t="n">
        <v>7.31216334353938</v>
      </c>
      <c r="F17" s="791" t="n">
        <v>2093619452</v>
      </c>
      <c r="G17" s="780" t="n">
        <v>2.31287808317339</v>
      </c>
      <c r="H17" s="767" t="n">
        <v>10541974872</v>
      </c>
      <c r="I17" s="780" t="n">
        <v>11.6460050137198</v>
      </c>
      <c r="J17" s="791" t="n">
        <v>4139815937</v>
      </c>
      <c r="K17" s="768" t="n">
        <v>4.57336673095604</v>
      </c>
      <c r="L17" s="791" t="n">
        <v>6086152010</v>
      </c>
      <c r="M17" s="768" t="n">
        <v>6.72353687836803</v>
      </c>
      <c r="N17" s="791" t="n">
        <v>3115954863</v>
      </c>
      <c r="O17" s="768" t="n">
        <v>3.44227968645672</v>
      </c>
      <c r="P17" s="791" t="n">
        <v>6311424148</v>
      </c>
      <c r="Q17" s="768" t="n">
        <v>6.97240110736251</v>
      </c>
      <c r="R17" s="791" t="n">
        <v>6508491378</v>
      </c>
      <c r="S17" s="768" t="n">
        <v>7.19010661097888</v>
      </c>
      <c r="T17" s="791" t="n">
        <v>1066671553</v>
      </c>
      <c r="U17" s="768" t="n">
        <v>1.17838093953582</v>
      </c>
      <c r="V17" s="791" t="n">
        <v>90520095600</v>
      </c>
      <c r="W17" s="768" t="n">
        <v>100</v>
      </c>
    </row>
    <row r="18" s="758" customFormat="true" ht="14.25" hidden="false" customHeight="true" outlineLevel="0" collapsed="false">
      <c r="A18" s="765" t="s">
        <v>491</v>
      </c>
      <c r="B18" s="766" t="n">
        <v>21478631143</v>
      </c>
      <c r="C18" s="781" t="n">
        <v>47.062088827662</v>
      </c>
      <c r="D18" s="766" t="n">
        <v>2214320037</v>
      </c>
      <c r="E18" s="768" t="n">
        <v>4.8518234509618</v>
      </c>
      <c r="F18" s="791" t="n">
        <v>790539208</v>
      </c>
      <c r="G18" s="780" t="n">
        <v>1.73216003296238</v>
      </c>
      <c r="H18" s="767" t="n">
        <v>5375411996</v>
      </c>
      <c r="I18" s="780" t="n">
        <v>11.7781303266842</v>
      </c>
      <c r="J18" s="791" t="n">
        <v>2515534521</v>
      </c>
      <c r="K18" s="768" t="n">
        <v>5.51181815489834</v>
      </c>
      <c r="L18" s="791" t="n">
        <v>3511889216</v>
      </c>
      <c r="M18" s="768" t="n">
        <v>7.69494299408205</v>
      </c>
      <c r="N18" s="791" t="n">
        <v>1676512956</v>
      </c>
      <c r="O18" s="768" t="n">
        <v>3.67342784233772</v>
      </c>
      <c r="P18" s="791" t="n">
        <v>3417035353</v>
      </c>
      <c r="Q18" s="768" t="n">
        <v>7.48710754607643</v>
      </c>
      <c r="R18" s="791" t="n">
        <v>3847756979</v>
      </c>
      <c r="S18" s="768" t="n">
        <v>8.43086691732544</v>
      </c>
      <c r="T18" s="791" t="n">
        <v>811292995</v>
      </c>
      <c r="U18" s="768" t="n">
        <v>1.77763390700964</v>
      </c>
      <c r="V18" s="791" t="n">
        <v>45638924404</v>
      </c>
      <c r="W18" s="768" t="n">
        <v>100</v>
      </c>
    </row>
    <row r="19" s="758" customFormat="true" ht="14.25" hidden="false" customHeight="true" outlineLevel="0" collapsed="false">
      <c r="A19" s="765" t="s">
        <v>492</v>
      </c>
      <c r="B19" s="766" t="n">
        <v>14775096480</v>
      </c>
      <c r="C19" s="781" t="n">
        <v>48.2046000639457</v>
      </c>
      <c r="D19" s="766" t="n">
        <v>2196668735</v>
      </c>
      <c r="E19" s="768" t="n">
        <v>7.1667577932221</v>
      </c>
      <c r="F19" s="791" t="n">
        <v>342874152</v>
      </c>
      <c r="G19" s="780" t="n">
        <v>1.11864659508636</v>
      </c>
      <c r="H19" s="767" t="n">
        <v>3958554247</v>
      </c>
      <c r="I19" s="780" t="n">
        <v>12.9150103734598</v>
      </c>
      <c r="J19" s="791" t="n">
        <v>3152396856</v>
      </c>
      <c r="K19" s="768" t="n">
        <v>10.2848756278524</v>
      </c>
      <c r="L19" s="791" t="n">
        <v>2452888273</v>
      </c>
      <c r="M19" s="768" t="n">
        <v>8.00268873787465</v>
      </c>
      <c r="N19" s="791" t="n">
        <v>493432536</v>
      </c>
      <c r="O19" s="768" t="n">
        <v>1.60985196195609</v>
      </c>
      <c r="P19" s="791" t="n">
        <v>1690686258</v>
      </c>
      <c r="Q19" s="768" t="n">
        <v>5.51596092863543</v>
      </c>
      <c r="R19" s="791" t="n">
        <v>1250020860</v>
      </c>
      <c r="S19" s="768" t="n">
        <v>4.07826478219311</v>
      </c>
      <c r="T19" s="791" t="n">
        <v>338183519</v>
      </c>
      <c r="U19" s="768" t="n">
        <v>1.10334313577442</v>
      </c>
      <c r="V19" s="791" t="n">
        <v>30650801916</v>
      </c>
      <c r="W19" s="768" t="n">
        <v>100</v>
      </c>
    </row>
    <row r="20" s="758" customFormat="true" ht="14.25" hidden="false" customHeight="true" outlineLevel="0" collapsed="false">
      <c r="A20" s="765" t="s">
        <v>1345</v>
      </c>
      <c r="B20" s="766" t="n">
        <v>3275880383</v>
      </c>
      <c r="C20" s="781" t="n">
        <v>59.8933311868067</v>
      </c>
      <c r="D20" s="766" t="n">
        <v>467399921</v>
      </c>
      <c r="E20" s="768" t="n">
        <v>8.54553127471147</v>
      </c>
      <c r="F20" s="791" t="n">
        <v>119829323</v>
      </c>
      <c r="G20" s="780" t="n">
        <v>2.19085451519364</v>
      </c>
      <c r="H20" s="767" t="n">
        <v>337621620</v>
      </c>
      <c r="I20" s="780" t="n">
        <v>6.17277834911904</v>
      </c>
      <c r="J20" s="791" t="n">
        <v>19277853</v>
      </c>
      <c r="K20" s="768" t="n">
        <v>0.352459400010875</v>
      </c>
      <c r="L20" s="791" t="n">
        <v>14931637</v>
      </c>
      <c r="M20" s="768" t="n">
        <v>0.272996988731068</v>
      </c>
      <c r="N20" s="791" t="n">
        <v>14131513</v>
      </c>
      <c r="O20" s="768" t="n">
        <v>0.258368221462519</v>
      </c>
      <c r="P20" s="791" t="n">
        <v>51938655</v>
      </c>
      <c r="Q20" s="768" t="n">
        <v>0.949600932151097</v>
      </c>
      <c r="R20" s="791" t="n">
        <v>17308894</v>
      </c>
      <c r="S20" s="768" t="n">
        <v>0.316460676097687</v>
      </c>
      <c r="T20" s="791" t="n">
        <v>1151204634</v>
      </c>
      <c r="U20" s="768" t="n">
        <v>21.0476184557159</v>
      </c>
      <c r="V20" s="791" t="n">
        <v>5469524433</v>
      </c>
      <c r="W20" s="768" t="n">
        <v>100</v>
      </c>
    </row>
    <row r="21" s="755" customFormat="true" ht="14.25" hidden="false" customHeight="true" outlineLevel="0" collapsed="false"/>
    <row r="22" s="758" customFormat="true" ht="14.25" hidden="false" customHeight="true" outlineLevel="0" collapsed="false">
      <c r="A22" s="772" t="s">
        <v>493</v>
      </c>
      <c r="B22" s="773" t="n">
        <v>140533451468</v>
      </c>
      <c r="C22" s="782" t="n">
        <v>48.4409995074729</v>
      </c>
      <c r="D22" s="773" t="n">
        <v>20084189078</v>
      </c>
      <c r="E22" s="774" t="n">
        <v>6.92289403748775</v>
      </c>
      <c r="F22" s="792" t="n">
        <v>5163282235</v>
      </c>
      <c r="G22" s="782" t="n">
        <v>1.77975101009691</v>
      </c>
      <c r="H22" s="773" t="n">
        <v>34225924298</v>
      </c>
      <c r="I22" s="782" t="n">
        <v>11.797461492218</v>
      </c>
      <c r="J22" s="792" t="n">
        <v>16198191616</v>
      </c>
      <c r="K22" s="774" t="n">
        <v>5.58341507944304</v>
      </c>
      <c r="L22" s="792" t="n">
        <v>19249836113</v>
      </c>
      <c r="M22" s="774" t="n">
        <v>6.63529780225384</v>
      </c>
      <c r="N22" s="792" t="n">
        <v>9088839557</v>
      </c>
      <c r="O22" s="774" t="n">
        <v>3.13286600382393</v>
      </c>
      <c r="P22" s="792" t="n">
        <v>20342015547</v>
      </c>
      <c r="Q22" s="774" t="n">
        <v>7.01176520465386</v>
      </c>
      <c r="R22" s="792" t="n">
        <v>20504122774</v>
      </c>
      <c r="S22" s="774" t="n">
        <v>7.06764254930907</v>
      </c>
      <c r="T22" s="792" t="n">
        <v>4722764512</v>
      </c>
      <c r="U22" s="774" t="n">
        <v>1.62790731324062</v>
      </c>
      <c r="V22" s="792" t="n">
        <v>290112617198</v>
      </c>
      <c r="W22" s="774" t="n">
        <v>100</v>
      </c>
    </row>
    <row r="23" s="758" customFormat="true" ht="14.25" hidden="false" customHeight="true" outlineLevel="0" collapsed="false">
      <c r="A23" s="755"/>
      <c r="B23" s="775"/>
      <c r="C23" s="771"/>
      <c r="D23" s="775"/>
      <c r="E23" s="771"/>
      <c r="F23" s="775"/>
      <c r="G23" s="771"/>
      <c r="H23" s="775"/>
      <c r="I23" s="771"/>
      <c r="J23" s="775"/>
      <c r="K23" s="771"/>
      <c r="L23" s="775"/>
      <c r="M23" s="771"/>
      <c r="N23" s="775"/>
      <c r="O23" s="771"/>
      <c r="P23" s="775"/>
      <c r="Q23" s="771"/>
      <c r="R23" s="775"/>
      <c r="S23" s="771"/>
      <c r="T23" s="775"/>
      <c r="U23" s="771"/>
      <c r="V23" s="775"/>
      <c r="W23" s="771"/>
    </row>
    <row r="24" customFormat="false" ht="15" hidden="false" customHeight="false" outlineLevel="0" collapsed="false">
      <c r="T24" s="786" t="s">
        <v>1374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28" width="13.56"/>
    <col collapsed="false" customWidth="true" hidden="false" outlineLevel="0" max="2" min="2" style="428" width="32.14"/>
    <col collapsed="false" customWidth="true" hidden="false" outlineLevel="0" max="4" min="3" style="796" width="13.41"/>
    <col collapsed="false" customWidth="false" hidden="false" outlineLevel="0" max="5" min="5" style="797" width="10.41"/>
    <col collapsed="false" customWidth="true" hidden="false" outlineLevel="0" max="6" min="6" style="428" width="13.56"/>
    <col collapsed="false" customWidth="true" hidden="false" outlineLevel="0" max="7" min="7" style="428" width="34.13"/>
    <col collapsed="false" customWidth="true" hidden="false" outlineLevel="0" max="9" min="8" style="796" width="13.41"/>
    <col collapsed="false" customWidth="false" hidden="false" outlineLevel="0" max="10" min="10" style="797" width="10.41"/>
    <col collapsed="false" customWidth="false" hidden="false" outlineLevel="0" max="257" min="11" style="412" width="10.41"/>
  </cols>
  <sheetData>
    <row r="1" customFormat="false" ht="14.25" hidden="false" customHeight="true" outlineLevel="0" collapsed="false">
      <c r="A1" s="798" t="s">
        <v>1389</v>
      </c>
    </row>
    <row r="3" customFormat="false" ht="14.25" hidden="false" customHeight="true" outlineLevel="0" collapsed="false">
      <c r="A3" s="799" t="s">
        <v>1390</v>
      </c>
      <c r="B3" s="799" t="s">
        <v>1391</v>
      </c>
      <c r="C3" s="799" t="s">
        <v>1338</v>
      </c>
      <c r="D3" s="799"/>
      <c r="E3" s="799"/>
      <c r="F3" s="799" t="s">
        <v>1390</v>
      </c>
      <c r="G3" s="799" t="s">
        <v>1391</v>
      </c>
      <c r="H3" s="799" t="s">
        <v>1339</v>
      </c>
      <c r="I3" s="799"/>
      <c r="J3" s="799"/>
    </row>
    <row r="4" customFormat="false" ht="14.25" hidden="false" customHeight="true" outlineLevel="0" collapsed="false">
      <c r="A4" s="799"/>
      <c r="B4" s="799"/>
      <c r="C4" s="799" t="n">
        <v>2009</v>
      </c>
      <c r="D4" s="799" t="n">
        <v>2008</v>
      </c>
      <c r="E4" s="800" t="s">
        <v>1392</v>
      </c>
      <c r="F4" s="799"/>
      <c r="G4" s="799"/>
      <c r="H4" s="799" t="n">
        <v>2009</v>
      </c>
      <c r="I4" s="799" t="n">
        <v>2008</v>
      </c>
      <c r="J4" s="800" t="s">
        <v>1392</v>
      </c>
    </row>
    <row r="5" customFormat="false" ht="14.25" hidden="false" customHeight="true" outlineLevel="0" collapsed="false">
      <c r="A5" s="801" t="s">
        <v>1300</v>
      </c>
      <c r="B5" s="801"/>
      <c r="C5" s="801"/>
      <c r="D5" s="801"/>
      <c r="E5" s="801"/>
      <c r="F5" s="801"/>
      <c r="G5" s="801"/>
      <c r="H5" s="801"/>
      <c r="I5" s="801"/>
      <c r="J5" s="801"/>
    </row>
    <row r="6" customFormat="false" ht="14.25" hidden="false" customHeight="true" outlineLevel="0" collapsed="false">
      <c r="A6" s="802" t="n">
        <v>1</v>
      </c>
      <c r="B6" s="802" t="s">
        <v>1393</v>
      </c>
      <c r="C6" s="803" t="n">
        <v>3350738309</v>
      </c>
      <c r="D6" s="804" t="n">
        <v>4289648130</v>
      </c>
      <c r="E6" s="805" t="n">
        <v>-21.8878050727205</v>
      </c>
      <c r="F6" s="802" t="n">
        <v>1</v>
      </c>
      <c r="G6" s="806" t="s">
        <v>1393</v>
      </c>
      <c r="H6" s="804" t="n">
        <v>4306534206</v>
      </c>
      <c r="I6" s="807" t="n">
        <v>5501687133</v>
      </c>
      <c r="J6" s="808" t="n">
        <v>-21.7233895368437</v>
      </c>
    </row>
    <row r="7" customFormat="false" ht="14.25" hidden="false" customHeight="true" outlineLevel="0" collapsed="false">
      <c r="A7" s="809" t="n">
        <v>2</v>
      </c>
      <c r="B7" s="809" t="s">
        <v>1394</v>
      </c>
      <c r="C7" s="810" t="n">
        <v>2723862026</v>
      </c>
      <c r="D7" s="811" t="n">
        <v>3864177528</v>
      </c>
      <c r="E7" s="812" t="n">
        <v>-29.5099149492285</v>
      </c>
      <c r="F7" s="809" t="n">
        <v>2</v>
      </c>
      <c r="G7" s="427" t="s">
        <v>1394</v>
      </c>
      <c r="H7" s="811" t="n">
        <v>4019112477</v>
      </c>
      <c r="I7" s="813" t="n">
        <v>4761953591</v>
      </c>
      <c r="J7" s="814" t="n">
        <v>-15.5995034349758</v>
      </c>
    </row>
    <row r="8" customFormat="false" ht="14.25" hidden="false" customHeight="true" outlineLevel="0" collapsed="false">
      <c r="A8" s="809" t="n">
        <v>3</v>
      </c>
      <c r="B8" s="809" t="s">
        <v>1395</v>
      </c>
      <c r="C8" s="810" t="n">
        <v>1796840283</v>
      </c>
      <c r="D8" s="811" t="n">
        <v>2547741779</v>
      </c>
      <c r="E8" s="812" t="n">
        <v>-29.4732182903847</v>
      </c>
      <c r="F8" s="809" t="n">
        <v>3</v>
      </c>
      <c r="G8" s="427" t="s">
        <v>1396</v>
      </c>
      <c r="H8" s="811" t="n">
        <v>2233657661</v>
      </c>
      <c r="I8" s="813" t="n">
        <v>3411323674</v>
      </c>
      <c r="J8" s="814" t="n">
        <v>-34.5222595550164</v>
      </c>
    </row>
    <row r="9" customFormat="false" ht="14.25" hidden="false" customHeight="true" outlineLevel="0" collapsed="false">
      <c r="A9" s="809" t="n">
        <v>4</v>
      </c>
      <c r="B9" s="809" t="s">
        <v>1397</v>
      </c>
      <c r="C9" s="810" t="n">
        <v>1228231771</v>
      </c>
      <c r="D9" s="811" t="n">
        <v>1645639381</v>
      </c>
      <c r="E9" s="812" t="n">
        <v>-25.3644640994405</v>
      </c>
      <c r="F9" s="809" t="n">
        <v>4</v>
      </c>
      <c r="G9" s="427" t="s">
        <v>1397</v>
      </c>
      <c r="H9" s="811" t="n">
        <v>1728600750</v>
      </c>
      <c r="I9" s="813" t="n">
        <v>2546653918</v>
      </c>
      <c r="J9" s="814" t="n">
        <v>-32.1226674036044</v>
      </c>
    </row>
    <row r="10" customFormat="false" ht="14.25" hidden="false" customHeight="true" outlineLevel="0" collapsed="false">
      <c r="A10" s="809" t="n">
        <v>5</v>
      </c>
      <c r="B10" s="809" t="s">
        <v>1398</v>
      </c>
      <c r="C10" s="810" t="n">
        <v>1037007475</v>
      </c>
      <c r="D10" s="811" t="n">
        <v>1392362987</v>
      </c>
      <c r="E10" s="812" t="n">
        <v>-25.521757998297</v>
      </c>
      <c r="F10" s="809" t="n">
        <v>5</v>
      </c>
      <c r="G10" s="427" t="s">
        <v>1399</v>
      </c>
      <c r="H10" s="811" t="n">
        <v>1626435474</v>
      </c>
      <c r="I10" s="813" t="n">
        <v>2354953364</v>
      </c>
      <c r="J10" s="814" t="n">
        <v>-30.93555486647</v>
      </c>
    </row>
    <row r="11" customFormat="false" ht="14.25" hidden="false" customHeight="true" outlineLevel="0" collapsed="false">
      <c r="A11" s="809" t="n">
        <v>6</v>
      </c>
      <c r="B11" s="809" t="s">
        <v>1400</v>
      </c>
      <c r="C11" s="810" t="n">
        <v>1002635421</v>
      </c>
      <c r="D11" s="811" t="n">
        <v>1354907767</v>
      </c>
      <c r="E11" s="812" t="n">
        <v>-25.9997288804383</v>
      </c>
      <c r="F11" s="809" t="n">
        <v>6</v>
      </c>
      <c r="G11" s="427" t="s">
        <v>1401</v>
      </c>
      <c r="H11" s="811" t="n">
        <v>1215472263</v>
      </c>
      <c r="I11" s="813" t="n">
        <v>1340358329</v>
      </c>
      <c r="J11" s="814" t="n">
        <v>-9.31736411808429</v>
      </c>
    </row>
    <row r="12" customFormat="false" ht="14.25" hidden="false" customHeight="true" outlineLevel="0" collapsed="false">
      <c r="A12" s="809" t="n">
        <v>7</v>
      </c>
      <c r="B12" s="809" t="s">
        <v>1399</v>
      </c>
      <c r="C12" s="810" t="n">
        <v>676072257</v>
      </c>
      <c r="D12" s="811" t="n">
        <v>905077435</v>
      </c>
      <c r="E12" s="812" t="n">
        <v>-25.3022746059292</v>
      </c>
      <c r="F12" s="809" t="n">
        <v>7</v>
      </c>
      <c r="G12" s="427" t="s">
        <v>1402</v>
      </c>
      <c r="H12" s="811" t="n">
        <v>1031130131</v>
      </c>
      <c r="I12" s="813" t="n">
        <v>1780627072</v>
      </c>
      <c r="J12" s="814" t="n">
        <v>-42.0917413188695</v>
      </c>
    </row>
    <row r="13" customFormat="false" ht="14.25" hidden="false" customHeight="true" outlineLevel="0" collapsed="false">
      <c r="A13" s="809" t="n">
        <v>8</v>
      </c>
      <c r="B13" s="809" t="s">
        <v>1396</v>
      </c>
      <c r="C13" s="810" t="n">
        <v>543107033</v>
      </c>
      <c r="D13" s="811" t="n">
        <v>654547574</v>
      </c>
      <c r="E13" s="812" t="n">
        <v>-17.0255830785495</v>
      </c>
      <c r="F13" s="809" t="n">
        <v>8</v>
      </c>
      <c r="G13" s="427" t="s">
        <v>1398</v>
      </c>
      <c r="H13" s="811" t="n">
        <v>872634544</v>
      </c>
      <c r="I13" s="813" t="n">
        <v>1161884982</v>
      </c>
      <c r="J13" s="814" t="n">
        <v>-24.8949287133483</v>
      </c>
    </row>
    <row r="14" customFormat="false" ht="14.25" hidden="false" customHeight="true" outlineLevel="0" collapsed="false">
      <c r="A14" s="809" t="n">
        <v>9</v>
      </c>
      <c r="B14" s="809" t="s">
        <v>1403</v>
      </c>
      <c r="C14" s="810" t="n">
        <v>438198467</v>
      </c>
      <c r="D14" s="811" t="n">
        <v>539270039</v>
      </c>
      <c r="E14" s="812" t="n">
        <v>-18.7422932279759</v>
      </c>
      <c r="F14" s="809" t="n">
        <v>9</v>
      </c>
      <c r="G14" s="427" t="s">
        <v>1395</v>
      </c>
      <c r="H14" s="811" t="n">
        <v>864578129</v>
      </c>
      <c r="I14" s="813" t="n">
        <v>815358797</v>
      </c>
      <c r="J14" s="814" t="n">
        <v>6.03652431065878</v>
      </c>
    </row>
    <row r="15" customFormat="false" ht="14.25" hidden="false" customHeight="true" outlineLevel="0" collapsed="false">
      <c r="A15" s="809" t="n">
        <v>10</v>
      </c>
      <c r="B15" s="809" t="s">
        <v>1404</v>
      </c>
      <c r="C15" s="810" t="n">
        <v>427291778</v>
      </c>
      <c r="D15" s="811" t="n">
        <v>568250775</v>
      </c>
      <c r="E15" s="812" t="n">
        <v>-24.8057729441724</v>
      </c>
      <c r="F15" s="809" t="n">
        <v>10</v>
      </c>
      <c r="G15" s="427" t="s">
        <v>1400</v>
      </c>
      <c r="H15" s="811" t="n">
        <v>818565523</v>
      </c>
      <c r="I15" s="813" t="n">
        <v>1094743418</v>
      </c>
      <c r="J15" s="814" t="n">
        <v>-25.2276369475281</v>
      </c>
    </row>
    <row r="16" customFormat="false" ht="14.25" hidden="false" customHeight="true" outlineLevel="0" collapsed="false">
      <c r="A16" s="809" t="n">
        <v>11</v>
      </c>
      <c r="B16" s="809" t="s">
        <v>1405</v>
      </c>
      <c r="C16" s="810" t="n">
        <v>413395885</v>
      </c>
      <c r="D16" s="811" t="n">
        <v>591605331</v>
      </c>
      <c r="E16" s="812" t="n">
        <v>-30.123029097586</v>
      </c>
      <c r="F16" s="809" t="n">
        <v>11</v>
      </c>
      <c r="G16" s="427" t="s">
        <v>1406</v>
      </c>
      <c r="H16" s="811" t="n">
        <v>806111801</v>
      </c>
      <c r="I16" s="813" t="n">
        <v>1102376623</v>
      </c>
      <c r="J16" s="814" t="n">
        <v>-26.8751001988546</v>
      </c>
    </row>
    <row r="17" customFormat="false" ht="14.25" hidden="false" customHeight="true" outlineLevel="0" collapsed="false">
      <c r="A17" s="809" t="n">
        <v>12</v>
      </c>
      <c r="B17" s="809" t="s">
        <v>1407</v>
      </c>
      <c r="C17" s="810" t="n">
        <v>352164630</v>
      </c>
      <c r="D17" s="811" t="n">
        <v>492051493</v>
      </c>
      <c r="E17" s="812" t="n">
        <v>-28.4293137994807</v>
      </c>
      <c r="F17" s="809" t="n">
        <v>12</v>
      </c>
      <c r="G17" s="427" t="s">
        <v>1404</v>
      </c>
      <c r="H17" s="811" t="n">
        <v>787985881</v>
      </c>
      <c r="I17" s="813" t="n">
        <v>1115381073</v>
      </c>
      <c r="J17" s="814" t="n">
        <v>-29.3527656085661</v>
      </c>
    </row>
    <row r="18" customFormat="false" ht="14.25" hidden="false" customHeight="true" outlineLevel="0" collapsed="false">
      <c r="A18" s="809" t="n">
        <v>13</v>
      </c>
      <c r="B18" s="809" t="s">
        <v>1408</v>
      </c>
      <c r="C18" s="810" t="n">
        <v>339421033</v>
      </c>
      <c r="D18" s="811" t="n">
        <v>499096939</v>
      </c>
      <c r="E18" s="812" t="n">
        <v>-31.9929643968424</v>
      </c>
      <c r="F18" s="809" t="n">
        <v>13</v>
      </c>
      <c r="G18" s="427" t="s">
        <v>1409</v>
      </c>
      <c r="H18" s="811" t="n">
        <v>785588127</v>
      </c>
      <c r="I18" s="813" t="n">
        <v>1042754389</v>
      </c>
      <c r="J18" s="814" t="n">
        <v>-24.66220854238</v>
      </c>
    </row>
    <row r="19" customFormat="false" ht="14.25" hidden="false" customHeight="true" outlineLevel="0" collapsed="false">
      <c r="A19" s="809" t="n">
        <v>14</v>
      </c>
      <c r="B19" s="809" t="s">
        <v>1410</v>
      </c>
      <c r="C19" s="810" t="n">
        <v>337948917</v>
      </c>
      <c r="D19" s="811" t="n">
        <v>393897899</v>
      </c>
      <c r="E19" s="812" t="n">
        <v>-14.203930039241</v>
      </c>
      <c r="F19" s="809" t="n">
        <v>14</v>
      </c>
      <c r="G19" s="427" t="s">
        <v>1408</v>
      </c>
      <c r="H19" s="811" t="n">
        <v>576467341</v>
      </c>
      <c r="I19" s="813" t="n">
        <v>662070754</v>
      </c>
      <c r="J19" s="814" t="n">
        <v>-12.9296472443185</v>
      </c>
    </row>
    <row r="20" customFormat="false" ht="14.25" hidden="false" customHeight="true" outlineLevel="0" collapsed="false">
      <c r="A20" s="809" t="n">
        <v>15</v>
      </c>
      <c r="B20" s="809" t="s">
        <v>1406</v>
      </c>
      <c r="C20" s="810" t="n">
        <v>337921645</v>
      </c>
      <c r="D20" s="811" t="n">
        <v>379479399</v>
      </c>
      <c r="E20" s="812" t="n">
        <v>-10.9512542998415</v>
      </c>
      <c r="F20" s="809" t="n">
        <v>15</v>
      </c>
      <c r="G20" s="427" t="s">
        <v>1405</v>
      </c>
      <c r="H20" s="811" t="n">
        <v>518354513</v>
      </c>
      <c r="I20" s="813" t="n">
        <v>706558982</v>
      </c>
      <c r="J20" s="814" t="n">
        <v>-26.6367668934396</v>
      </c>
    </row>
    <row r="21" customFormat="false" ht="14.25" hidden="false" customHeight="true" outlineLevel="0" collapsed="false">
      <c r="A21" s="809" t="n">
        <v>16</v>
      </c>
      <c r="B21" s="809" t="s">
        <v>1411</v>
      </c>
      <c r="C21" s="810" t="n">
        <v>332524516</v>
      </c>
      <c r="D21" s="811" t="n">
        <v>467042826</v>
      </c>
      <c r="E21" s="812" t="n">
        <v>-28.8021360165374</v>
      </c>
      <c r="F21" s="809" t="n">
        <v>16</v>
      </c>
      <c r="G21" s="427" t="s">
        <v>1411</v>
      </c>
      <c r="H21" s="811" t="n">
        <v>452198219</v>
      </c>
      <c r="I21" s="813" t="n">
        <v>740207302</v>
      </c>
      <c r="J21" s="814" t="n">
        <v>-38.9092463991932</v>
      </c>
    </row>
    <row r="22" customFormat="false" ht="14.25" hidden="false" customHeight="true" outlineLevel="0" collapsed="false">
      <c r="A22" s="809" t="n">
        <v>17</v>
      </c>
      <c r="B22" s="809" t="s">
        <v>1412</v>
      </c>
      <c r="C22" s="810" t="n">
        <v>313225971</v>
      </c>
      <c r="D22" s="811" t="n">
        <v>415983584</v>
      </c>
      <c r="E22" s="812" t="n">
        <v>-24.7023240705576</v>
      </c>
      <c r="F22" s="809" t="n">
        <v>17</v>
      </c>
      <c r="G22" s="427" t="s">
        <v>1407</v>
      </c>
      <c r="H22" s="811" t="n">
        <v>402062596</v>
      </c>
      <c r="I22" s="813" t="n">
        <v>532263985</v>
      </c>
      <c r="J22" s="814" t="n">
        <v>-24.4618070486208</v>
      </c>
    </row>
    <row r="23" customFormat="false" ht="14.25" hidden="false" customHeight="true" outlineLevel="0" collapsed="false">
      <c r="A23" s="809" t="n">
        <v>18</v>
      </c>
      <c r="B23" s="809" t="s">
        <v>1413</v>
      </c>
      <c r="C23" s="810" t="n">
        <v>257424948</v>
      </c>
      <c r="D23" s="811" t="n">
        <v>327199395</v>
      </c>
      <c r="E23" s="812" t="n">
        <v>-21.3247481707599</v>
      </c>
      <c r="F23" s="809" t="n">
        <v>18</v>
      </c>
      <c r="G23" s="427" t="s">
        <v>1412</v>
      </c>
      <c r="H23" s="811" t="n">
        <v>397069556</v>
      </c>
      <c r="I23" s="813" t="n">
        <v>527214079</v>
      </c>
      <c r="J23" s="814" t="n">
        <v>-24.6853276845059</v>
      </c>
    </row>
    <row r="24" customFormat="false" ht="14.25" hidden="false" customHeight="true" outlineLevel="0" collapsed="false">
      <c r="A24" s="809" t="n">
        <v>19</v>
      </c>
      <c r="B24" s="809" t="s">
        <v>1414</v>
      </c>
      <c r="C24" s="810" t="n">
        <v>250095915</v>
      </c>
      <c r="D24" s="811" t="n">
        <v>353896289</v>
      </c>
      <c r="E24" s="812" t="n">
        <v>-29.3307325412502</v>
      </c>
      <c r="F24" s="809" t="n">
        <v>19</v>
      </c>
      <c r="G24" s="427" t="s">
        <v>1415</v>
      </c>
      <c r="H24" s="811" t="n">
        <v>389962854</v>
      </c>
      <c r="I24" s="813" t="n">
        <v>438978806</v>
      </c>
      <c r="J24" s="814" t="n">
        <v>-11.1659039867178</v>
      </c>
    </row>
    <row r="25" customFormat="false" ht="14.25" hidden="false" customHeight="true" outlineLevel="0" collapsed="false">
      <c r="A25" s="809" t="n">
        <v>20</v>
      </c>
      <c r="B25" s="809" t="s">
        <v>1416</v>
      </c>
      <c r="C25" s="810" t="n">
        <v>233688779</v>
      </c>
      <c r="D25" s="811" t="n">
        <v>174338684</v>
      </c>
      <c r="E25" s="812" t="n">
        <v>34.0429866959418</v>
      </c>
      <c r="F25" s="809" t="n">
        <v>20</v>
      </c>
      <c r="G25" s="427" t="s">
        <v>1417</v>
      </c>
      <c r="H25" s="811" t="n">
        <v>373018682</v>
      </c>
      <c r="I25" s="813" t="n">
        <v>532773158</v>
      </c>
      <c r="J25" s="814" t="n">
        <v>-29.9854588395011</v>
      </c>
    </row>
    <row r="26" customFormat="false" ht="14.25" hidden="false" customHeight="true" outlineLevel="0" collapsed="false">
      <c r="A26" s="809" t="n">
        <v>21</v>
      </c>
      <c r="B26" s="809" t="s">
        <v>1418</v>
      </c>
      <c r="C26" s="810" t="n">
        <v>224662210</v>
      </c>
      <c r="D26" s="811" t="n">
        <v>217081862</v>
      </c>
      <c r="E26" s="812" t="n">
        <v>3.49193061555737</v>
      </c>
      <c r="F26" s="809" t="n">
        <v>21</v>
      </c>
      <c r="G26" s="427" t="s">
        <v>1419</v>
      </c>
      <c r="H26" s="811" t="n">
        <v>372443276</v>
      </c>
      <c r="I26" s="813" t="n">
        <v>515568155</v>
      </c>
      <c r="J26" s="814" t="n">
        <v>-27.7606127554562</v>
      </c>
    </row>
    <row r="27" customFormat="false" ht="14.25" hidden="false" customHeight="true" outlineLevel="0" collapsed="false">
      <c r="A27" s="809" t="n">
        <v>22</v>
      </c>
      <c r="B27" s="809" t="s">
        <v>1420</v>
      </c>
      <c r="C27" s="810" t="n">
        <v>224109199</v>
      </c>
      <c r="D27" s="811" t="n">
        <v>291584104</v>
      </c>
      <c r="E27" s="812" t="n">
        <v>-23.1408036564298</v>
      </c>
      <c r="F27" s="809" t="n">
        <v>22</v>
      </c>
      <c r="G27" s="427" t="s">
        <v>1421</v>
      </c>
      <c r="H27" s="811" t="n">
        <v>363747078</v>
      </c>
      <c r="I27" s="813" t="n">
        <v>433379046</v>
      </c>
      <c r="J27" s="814" t="n">
        <v>-16.0672207488315</v>
      </c>
    </row>
    <row r="28" customFormat="false" ht="14.25" hidden="false" customHeight="true" outlineLevel="0" collapsed="false">
      <c r="A28" s="809" t="n">
        <v>23</v>
      </c>
      <c r="B28" s="809" t="s">
        <v>1422</v>
      </c>
      <c r="C28" s="810" t="n">
        <v>198536166</v>
      </c>
      <c r="D28" s="811" t="n">
        <v>301753598</v>
      </c>
      <c r="E28" s="812" t="n">
        <v>-34.2058662047834</v>
      </c>
      <c r="F28" s="809" t="n">
        <v>23</v>
      </c>
      <c r="G28" s="427" t="s">
        <v>1423</v>
      </c>
      <c r="H28" s="811" t="n">
        <v>341503651</v>
      </c>
      <c r="I28" s="813" t="n">
        <v>408006975</v>
      </c>
      <c r="J28" s="814" t="n">
        <v>-16.2995556632335</v>
      </c>
    </row>
    <row r="29" customFormat="false" ht="14.25" hidden="false" customHeight="true" outlineLevel="0" collapsed="false">
      <c r="A29" s="809" t="n">
        <v>24</v>
      </c>
      <c r="B29" s="809" t="s">
        <v>1401</v>
      </c>
      <c r="C29" s="810" t="n">
        <v>185922104</v>
      </c>
      <c r="D29" s="811" t="n">
        <v>257792533</v>
      </c>
      <c r="E29" s="812" t="n">
        <v>-27.8791740643628</v>
      </c>
      <c r="F29" s="809" t="n">
        <v>24</v>
      </c>
      <c r="G29" s="427" t="s">
        <v>1424</v>
      </c>
      <c r="H29" s="811" t="n">
        <v>332356462</v>
      </c>
      <c r="I29" s="813" t="n">
        <v>370265937</v>
      </c>
      <c r="J29" s="814" t="n">
        <v>-10.2384451854128</v>
      </c>
    </row>
    <row r="30" customFormat="false" ht="14.25" hidden="false" customHeight="true" outlineLevel="0" collapsed="false">
      <c r="A30" s="809" t="n">
        <v>25</v>
      </c>
      <c r="B30" s="809" t="s">
        <v>1402</v>
      </c>
      <c r="C30" s="810" t="n">
        <v>179511338</v>
      </c>
      <c r="D30" s="811" t="n">
        <v>411207533</v>
      </c>
      <c r="E30" s="812" t="n">
        <v>-56.3453187030988</v>
      </c>
      <c r="F30" s="809" t="n">
        <v>25</v>
      </c>
      <c r="G30" s="427" t="s">
        <v>1425</v>
      </c>
      <c r="H30" s="811" t="n">
        <v>331222862</v>
      </c>
      <c r="I30" s="813" t="n">
        <v>365148790</v>
      </c>
      <c r="J30" s="814" t="n">
        <v>-9.29098738078798</v>
      </c>
    </row>
    <row r="31" customFormat="false" ht="14.25" hidden="false" customHeight="true" outlineLevel="0" collapsed="false">
      <c r="A31" s="809" t="n">
        <v>26</v>
      </c>
      <c r="B31" s="809" t="s">
        <v>1426</v>
      </c>
      <c r="C31" s="810" t="n">
        <v>163618307</v>
      </c>
      <c r="D31" s="811" t="n">
        <v>187914852</v>
      </c>
      <c r="E31" s="812" t="n">
        <v>-12.92955013476</v>
      </c>
      <c r="F31" s="809" t="n">
        <v>26</v>
      </c>
      <c r="G31" s="427" t="s">
        <v>1427</v>
      </c>
      <c r="H31" s="811" t="n">
        <v>316972370</v>
      </c>
      <c r="I31" s="813" t="n">
        <v>379032892</v>
      </c>
      <c r="J31" s="814" t="n">
        <v>-16.3733869302298</v>
      </c>
    </row>
    <row r="32" customFormat="false" ht="14.25" hidden="false" customHeight="true" outlineLevel="0" collapsed="false">
      <c r="A32" s="809" t="n">
        <v>27</v>
      </c>
      <c r="B32" s="809" t="s">
        <v>1428</v>
      </c>
      <c r="C32" s="810" t="n">
        <v>159658454</v>
      </c>
      <c r="D32" s="811" t="n">
        <v>259059569</v>
      </c>
      <c r="E32" s="812" t="n">
        <v>-38.3699839321511</v>
      </c>
      <c r="F32" s="809" t="n">
        <v>27</v>
      </c>
      <c r="G32" s="427" t="s">
        <v>1418</v>
      </c>
      <c r="H32" s="811" t="n">
        <v>313352073</v>
      </c>
      <c r="I32" s="813" t="n">
        <v>372321695</v>
      </c>
      <c r="J32" s="814" t="n">
        <v>-15.8383523689104</v>
      </c>
    </row>
    <row r="33" customFormat="false" ht="14.25" hidden="false" customHeight="true" outlineLevel="0" collapsed="false">
      <c r="A33" s="809" t="n">
        <v>28</v>
      </c>
      <c r="B33" s="809" t="s">
        <v>1423</v>
      </c>
      <c r="C33" s="810" t="n">
        <v>153597065</v>
      </c>
      <c r="D33" s="811" t="n">
        <v>245587718</v>
      </c>
      <c r="E33" s="812" t="n">
        <v>-37.4573507784294</v>
      </c>
      <c r="F33" s="809" t="n">
        <v>28</v>
      </c>
      <c r="G33" s="427" t="s">
        <v>1429</v>
      </c>
      <c r="H33" s="811" t="n">
        <v>304261225</v>
      </c>
      <c r="I33" s="813" t="n">
        <v>298015012</v>
      </c>
      <c r="J33" s="814" t="n">
        <v>2.0959390461847</v>
      </c>
    </row>
    <row r="34" customFormat="false" ht="14.25" hidden="false" customHeight="true" outlineLevel="0" collapsed="false">
      <c r="A34" s="809" t="n">
        <v>29</v>
      </c>
      <c r="B34" s="809" t="s">
        <v>1409</v>
      </c>
      <c r="C34" s="810" t="n">
        <v>128463928</v>
      </c>
      <c r="D34" s="811" t="n">
        <v>184306113</v>
      </c>
      <c r="E34" s="812" t="n">
        <v>-30.2986070787571</v>
      </c>
      <c r="F34" s="809" t="n">
        <v>29</v>
      </c>
      <c r="G34" s="427" t="s">
        <v>1420</v>
      </c>
      <c r="H34" s="811" t="n">
        <v>294840256</v>
      </c>
      <c r="I34" s="813" t="n">
        <v>392830730</v>
      </c>
      <c r="J34" s="814" t="n">
        <v>-24.9447068461268</v>
      </c>
    </row>
    <row r="35" customFormat="false" ht="14.25" hidden="false" customHeight="true" outlineLevel="0" collapsed="false">
      <c r="A35" s="815" t="n">
        <v>30</v>
      </c>
      <c r="B35" s="815" t="s">
        <v>1421</v>
      </c>
      <c r="C35" s="816" t="n">
        <v>124214705</v>
      </c>
      <c r="D35" s="817" t="n">
        <v>149166207</v>
      </c>
      <c r="E35" s="818" t="n">
        <v>-16.7273154569118</v>
      </c>
      <c r="F35" s="815" t="n">
        <v>30</v>
      </c>
      <c r="G35" s="432" t="s">
        <v>1430</v>
      </c>
      <c r="H35" s="817" t="n">
        <v>294037001</v>
      </c>
      <c r="I35" s="819" t="n">
        <v>383066334</v>
      </c>
      <c r="J35" s="820" t="n">
        <v>-23.2412313737808</v>
      </c>
    </row>
    <row r="37" customFormat="false" ht="14.25" hidden="false" customHeight="true" outlineLevel="0" collapsed="false">
      <c r="G37" s="821" t="s">
        <v>1431</v>
      </c>
    </row>
  </sheetData>
  <mergeCells count="7">
    <mergeCell ref="A3:A4"/>
    <mergeCell ref="B3:B4"/>
    <mergeCell ref="C3:E3"/>
    <mergeCell ref="F3:F4"/>
    <mergeCell ref="G3:G4"/>
    <mergeCell ref="H3:J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28" width="13.7"/>
    <col collapsed="false" customWidth="true" hidden="false" outlineLevel="0" max="2" min="2" style="428" width="97.13"/>
    <col collapsed="false" customWidth="true" hidden="false" outlineLevel="0" max="3" min="3" style="796" width="16.7"/>
    <col collapsed="false" customWidth="true" hidden="false" outlineLevel="0" max="4" min="4" style="428" width="13.7"/>
    <col collapsed="false" customWidth="true" hidden="false" outlineLevel="0" max="5" min="5" style="428" width="97.13"/>
    <col collapsed="false" customWidth="true" hidden="false" outlineLevel="0" max="6" min="6" style="796" width="16.7"/>
    <col collapsed="false" customWidth="false" hidden="false" outlineLevel="0" max="257" min="7" style="412" width="10.41"/>
  </cols>
  <sheetData>
    <row r="1" customFormat="false" ht="14.25" hidden="false" customHeight="true" outlineLevel="0" collapsed="false">
      <c r="A1" s="798" t="s">
        <v>1432</v>
      </c>
    </row>
    <row r="3" s="824" customFormat="true" ht="14.25" hidden="false" customHeight="true" outlineLevel="0" collapsed="false">
      <c r="A3" s="822" t="s">
        <v>1390</v>
      </c>
      <c r="B3" s="822" t="s">
        <v>1433</v>
      </c>
      <c r="C3" s="823" t="s">
        <v>1338</v>
      </c>
      <c r="D3" s="822" t="s">
        <v>1390</v>
      </c>
      <c r="E3" s="822" t="s">
        <v>1433</v>
      </c>
      <c r="F3" s="799" t="s">
        <v>1339</v>
      </c>
    </row>
    <row r="4" customFormat="false" ht="14.25" hidden="false" customHeight="true" outlineLevel="0" collapsed="false">
      <c r="A4" s="801" t="s">
        <v>1300</v>
      </c>
      <c r="B4" s="801"/>
      <c r="C4" s="801"/>
      <c r="D4" s="801"/>
      <c r="E4" s="801"/>
      <c r="F4" s="801"/>
    </row>
    <row r="5" customFormat="false" ht="14.25" hidden="false" customHeight="true" outlineLevel="0" collapsed="false">
      <c r="A5" s="802" t="n">
        <v>1</v>
      </c>
      <c r="B5" s="802" t="s">
        <v>1434</v>
      </c>
      <c r="C5" s="803" t="n">
        <v>2238671693</v>
      </c>
      <c r="D5" s="802" t="n">
        <v>1</v>
      </c>
      <c r="E5" s="806" t="s">
        <v>1435</v>
      </c>
      <c r="F5" s="804" t="n">
        <v>3905827489</v>
      </c>
    </row>
    <row r="6" customFormat="false" ht="14.25" hidden="false" customHeight="true" outlineLevel="0" collapsed="false">
      <c r="A6" s="809" t="n">
        <v>2</v>
      </c>
      <c r="B6" s="809" t="s">
        <v>1436</v>
      </c>
      <c r="C6" s="810" t="n">
        <v>1580480106</v>
      </c>
      <c r="D6" s="809" t="n">
        <v>2</v>
      </c>
      <c r="E6" s="427" t="s">
        <v>1437</v>
      </c>
      <c r="F6" s="811" t="n">
        <v>2839640018</v>
      </c>
    </row>
    <row r="7" customFormat="false" ht="14.25" hidden="false" customHeight="true" outlineLevel="0" collapsed="false">
      <c r="A7" s="809" t="n">
        <v>3</v>
      </c>
      <c r="B7" s="809" t="s">
        <v>1438</v>
      </c>
      <c r="C7" s="810" t="n">
        <v>1192238443</v>
      </c>
      <c r="D7" s="809" t="n">
        <v>3</v>
      </c>
      <c r="E7" s="427" t="s">
        <v>1439</v>
      </c>
      <c r="F7" s="811" t="n">
        <v>2569361545</v>
      </c>
    </row>
    <row r="8" customFormat="false" ht="14.25" hidden="false" customHeight="true" outlineLevel="0" collapsed="false">
      <c r="A8" s="809" t="n">
        <v>4</v>
      </c>
      <c r="B8" s="809" t="s">
        <v>1440</v>
      </c>
      <c r="C8" s="810" t="n">
        <v>1160700017</v>
      </c>
      <c r="D8" s="809" t="n">
        <v>4</v>
      </c>
      <c r="E8" s="427" t="s">
        <v>1440</v>
      </c>
      <c r="F8" s="811" t="n">
        <v>2524687812</v>
      </c>
    </row>
    <row r="9" customFormat="false" ht="14.25" hidden="false" customHeight="true" outlineLevel="0" collapsed="false">
      <c r="A9" s="809" t="n">
        <v>5</v>
      </c>
      <c r="B9" s="809" t="s">
        <v>1441</v>
      </c>
      <c r="C9" s="810" t="n">
        <v>1072908570</v>
      </c>
      <c r="D9" s="809" t="n">
        <v>5</v>
      </c>
      <c r="E9" s="427" t="s">
        <v>1442</v>
      </c>
      <c r="F9" s="811" t="n">
        <v>2471719928</v>
      </c>
    </row>
    <row r="10" customFormat="false" ht="14.25" hidden="false" customHeight="true" outlineLevel="0" collapsed="false">
      <c r="A10" s="809" t="n">
        <v>6</v>
      </c>
      <c r="B10" s="809" t="s">
        <v>1442</v>
      </c>
      <c r="C10" s="810" t="n">
        <v>737277913</v>
      </c>
      <c r="D10" s="809" t="n">
        <v>6</v>
      </c>
      <c r="E10" s="427" t="s">
        <v>1434</v>
      </c>
      <c r="F10" s="811" t="n">
        <v>1743722225</v>
      </c>
    </row>
    <row r="11" customFormat="false" ht="14.25" hidden="false" customHeight="true" outlineLevel="0" collapsed="false">
      <c r="A11" s="809" t="n">
        <v>7</v>
      </c>
      <c r="B11" s="809" t="s">
        <v>1435</v>
      </c>
      <c r="C11" s="810" t="n">
        <v>683912679</v>
      </c>
      <c r="D11" s="809" t="n">
        <v>7</v>
      </c>
      <c r="E11" s="427" t="s">
        <v>1443</v>
      </c>
      <c r="F11" s="811" t="n">
        <v>1172063214</v>
      </c>
    </row>
    <row r="12" customFormat="false" ht="14.25" hidden="false" customHeight="true" outlineLevel="0" collapsed="false">
      <c r="A12" s="809" t="n">
        <v>8</v>
      </c>
      <c r="B12" s="809" t="s">
        <v>1444</v>
      </c>
      <c r="C12" s="810" t="n">
        <v>632760369</v>
      </c>
      <c r="D12" s="809" t="n">
        <v>8</v>
      </c>
      <c r="E12" s="427" t="s">
        <v>1436</v>
      </c>
      <c r="F12" s="811" t="n">
        <v>1114956299</v>
      </c>
    </row>
    <row r="13" customFormat="false" ht="14.25" hidden="false" customHeight="true" outlineLevel="0" collapsed="false">
      <c r="A13" s="809" t="n">
        <v>9</v>
      </c>
      <c r="B13" s="809" t="s">
        <v>1445</v>
      </c>
      <c r="C13" s="810" t="n">
        <v>623136032</v>
      </c>
      <c r="D13" s="809" t="n">
        <v>9</v>
      </c>
      <c r="E13" s="427" t="s">
        <v>1438</v>
      </c>
      <c r="F13" s="811" t="n">
        <v>867381081</v>
      </c>
    </row>
    <row r="14" customFormat="false" ht="14.25" hidden="false" customHeight="true" outlineLevel="0" collapsed="false">
      <c r="A14" s="809" t="n">
        <v>10</v>
      </c>
      <c r="B14" s="809" t="s">
        <v>1443</v>
      </c>
      <c r="C14" s="810" t="n">
        <v>545205420</v>
      </c>
      <c r="D14" s="809" t="n">
        <v>10</v>
      </c>
      <c r="E14" s="427" t="s">
        <v>1446</v>
      </c>
      <c r="F14" s="811" t="n">
        <v>855460821</v>
      </c>
    </row>
    <row r="15" customFormat="false" ht="14.25" hidden="false" customHeight="true" outlineLevel="0" collapsed="false">
      <c r="A15" s="809" t="n">
        <v>11</v>
      </c>
      <c r="B15" s="809" t="s">
        <v>1447</v>
      </c>
      <c r="C15" s="810" t="n">
        <v>519073443</v>
      </c>
      <c r="D15" s="809" t="n">
        <v>11</v>
      </c>
      <c r="E15" s="427" t="s">
        <v>1448</v>
      </c>
      <c r="F15" s="811" t="n">
        <v>818072437</v>
      </c>
    </row>
    <row r="16" customFormat="false" ht="14.25" hidden="false" customHeight="true" outlineLevel="0" collapsed="false">
      <c r="A16" s="809" t="n">
        <v>12</v>
      </c>
      <c r="B16" s="809" t="s">
        <v>1437</v>
      </c>
      <c r="C16" s="810" t="n">
        <v>478897619</v>
      </c>
      <c r="D16" s="809" t="n">
        <v>12</v>
      </c>
      <c r="E16" s="427" t="s">
        <v>1449</v>
      </c>
      <c r="F16" s="811" t="n">
        <v>745204593</v>
      </c>
    </row>
    <row r="17" customFormat="false" ht="14.25" hidden="false" customHeight="true" outlineLevel="0" collapsed="false">
      <c r="A17" s="809" t="n">
        <v>13</v>
      </c>
      <c r="B17" s="809" t="s">
        <v>1446</v>
      </c>
      <c r="C17" s="810" t="n">
        <v>437079516</v>
      </c>
      <c r="D17" s="809" t="n">
        <v>13</v>
      </c>
      <c r="E17" s="427" t="s">
        <v>1450</v>
      </c>
      <c r="F17" s="811" t="n">
        <v>735308543</v>
      </c>
    </row>
    <row r="18" customFormat="false" ht="14.25" hidden="false" customHeight="true" outlineLevel="0" collapsed="false">
      <c r="A18" s="809" t="n">
        <v>14</v>
      </c>
      <c r="B18" s="809" t="s">
        <v>1451</v>
      </c>
      <c r="C18" s="810" t="n">
        <v>422228091</v>
      </c>
      <c r="D18" s="809" t="n">
        <v>14</v>
      </c>
      <c r="E18" s="427" t="s">
        <v>1452</v>
      </c>
      <c r="F18" s="811" t="n">
        <v>619744399</v>
      </c>
    </row>
    <row r="19" customFormat="false" ht="14.25" hidden="false" customHeight="true" outlineLevel="0" collapsed="false">
      <c r="A19" s="809" t="n">
        <v>15</v>
      </c>
      <c r="B19" s="809" t="s">
        <v>1453</v>
      </c>
      <c r="C19" s="810" t="n">
        <v>334425431</v>
      </c>
      <c r="D19" s="809" t="n">
        <v>15</v>
      </c>
      <c r="E19" s="427" t="s">
        <v>1454</v>
      </c>
      <c r="F19" s="811" t="n">
        <v>617430928</v>
      </c>
    </row>
    <row r="20" customFormat="false" ht="14.25" hidden="false" customHeight="true" outlineLevel="0" collapsed="false">
      <c r="A20" s="809" t="n">
        <v>16</v>
      </c>
      <c r="B20" s="809" t="s">
        <v>1455</v>
      </c>
      <c r="C20" s="810" t="n">
        <v>333564445</v>
      </c>
      <c r="D20" s="809" t="n">
        <v>16</v>
      </c>
      <c r="E20" s="427" t="s">
        <v>1456</v>
      </c>
      <c r="F20" s="811" t="n">
        <v>601527435</v>
      </c>
    </row>
    <row r="21" customFormat="false" ht="14.25" hidden="false" customHeight="true" outlineLevel="0" collapsed="false">
      <c r="A21" s="809" t="n">
        <v>17</v>
      </c>
      <c r="B21" s="809" t="s">
        <v>1457</v>
      </c>
      <c r="C21" s="810" t="n">
        <v>331760700</v>
      </c>
      <c r="D21" s="809" t="n">
        <v>17</v>
      </c>
      <c r="E21" s="427" t="s">
        <v>1455</v>
      </c>
      <c r="F21" s="811" t="n">
        <v>554018800</v>
      </c>
    </row>
    <row r="22" customFormat="false" ht="14.25" hidden="false" customHeight="true" outlineLevel="0" collapsed="false">
      <c r="A22" s="809" t="n">
        <v>18</v>
      </c>
      <c r="B22" s="809" t="s">
        <v>1458</v>
      </c>
      <c r="C22" s="810" t="n">
        <v>282270417</v>
      </c>
      <c r="D22" s="809" t="n">
        <v>18</v>
      </c>
      <c r="E22" s="427" t="s">
        <v>1459</v>
      </c>
      <c r="F22" s="811" t="n">
        <v>549705539</v>
      </c>
    </row>
    <row r="23" customFormat="false" ht="14.25" hidden="false" customHeight="true" outlineLevel="0" collapsed="false">
      <c r="A23" s="809" t="n">
        <v>19</v>
      </c>
      <c r="B23" s="809" t="s">
        <v>1460</v>
      </c>
      <c r="C23" s="810" t="n">
        <v>279485922</v>
      </c>
      <c r="D23" s="809" t="n">
        <v>19</v>
      </c>
      <c r="E23" s="427" t="s">
        <v>1453</v>
      </c>
      <c r="F23" s="811" t="n">
        <v>502836181</v>
      </c>
    </row>
    <row r="24" customFormat="false" ht="14.25" hidden="false" customHeight="true" outlineLevel="0" collapsed="false">
      <c r="A24" s="809" t="n">
        <v>20</v>
      </c>
      <c r="B24" s="809" t="s">
        <v>1459</v>
      </c>
      <c r="C24" s="810" t="n">
        <v>267352193</v>
      </c>
      <c r="D24" s="809" t="n">
        <v>20</v>
      </c>
      <c r="E24" s="427" t="s">
        <v>1460</v>
      </c>
      <c r="F24" s="811" t="n">
        <v>495850568</v>
      </c>
    </row>
    <row r="25" customFormat="false" ht="14.25" hidden="false" customHeight="true" outlineLevel="0" collapsed="false">
      <c r="A25" s="809" t="n">
        <v>21</v>
      </c>
      <c r="B25" s="809" t="s">
        <v>1461</v>
      </c>
      <c r="C25" s="810" t="n">
        <v>253799258</v>
      </c>
      <c r="D25" s="809" t="n">
        <v>21</v>
      </c>
      <c r="E25" s="427" t="s">
        <v>1461</v>
      </c>
      <c r="F25" s="811" t="n">
        <v>461684242</v>
      </c>
    </row>
    <row r="26" customFormat="false" ht="14.25" hidden="false" customHeight="true" outlineLevel="0" collapsed="false">
      <c r="A26" s="809" t="n">
        <v>22</v>
      </c>
      <c r="B26" s="809" t="s">
        <v>1462</v>
      </c>
      <c r="C26" s="810" t="n">
        <v>250523226</v>
      </c>
      <c r="D26" s="809" t="n">
        <v>22</v>
      </c>
      <c r="E26" s="427" t="s">
        <v>1463</v>
      </c>
      <c r="F26" s="811" t="n">
        <v>440921593</v>
      </c>
    </row>
    <row r="27" customFormat="false" ht="14.25" hidden="false" customHeight="true" outlineLevel="0" collapsed="false">
      <c r="A27" s="809" t="n">
        <v>23</v>
      </c>
      <c r="B27" s="809" t="s">
        <v>1464</v>
      </c>
      <c r="C27" s="810" t="n">
        <v>235627923</v>
      </c>
      <c r="D27" s="809" t="n">
        <v>23</v>
      </c>
      <c r="E27" s="427" t="s">
        <v>1465</v>
      </c>
      <c r="F27" s="811" t="n">
        <v>434828372</v>
      </c>
    </row>
    <row r="28" customFormat="false" ht="14.25" hidden="false" customHeight="true" outlineLevel="0" collapsed="false">
      <c r="A28" s="809" t="n">
        <v>24</v>
      </c>
      <c r="B28" s="809" t="s">
        <v>1452</v>
      </c>
      <c r="C28" s="810" t="n">
        <v>232401804</v>
      </c>
      <c r="D28" s="809" t="n">
        <v>24</v>
      </c>
      <c r="E28" s="427" t="s">
        <v>1466</v>
      </c>
      <c r="F28" s="811" t="n">
        <v>414545677</v>
      </c>
    </row>
    <row r="29" customFormat="false" ht="14.25" hidden="false" customHeight="true" outlineLevel="0" collapsed="false">
      <c r="A29" s="809" t="n">
        <v>25</v>
      </c>
      <c r="B29" s="809" t="s">
        <v>1467</v>
      </c>
      <c r="C29" s="810" t="n">
        <v>228484935</v>
      </c>
      <c r="D29" s="809" t="n">
        <v>25</v>
      </c>
      <c r="E29" s="427" t="s">
        <v>1468</v>
      </c>
      <c r="F29" s="811" t="n">
        <v>406976775</v>
      </c>
    </row>
    <row r="30" customFormat="false" ht="14.25" hidden="false" customHeight="true" outlineLevel="0" collapsed="false">
      <c r="A30" s="809" t="n">
        <v>26</v>
      </c>
      <c r="B30" s="809" t="s">
        <v>1454</v>
      </c>
      <c r="C30" s="810" t="n">
        <v>222404466</v>
      </c>
      <c r="D30" s="809" t="n">
        <v>26</v>
      </c>
      <c r="E30" s="427" t="s">
        <v>1441</v>
      </c>
      <c r="F30" s="811" t="n">
        <v>389575612</v>
      </c>
    </row>
    <row r="31" customFormat="false" ht="14.25" hidden="false" customHeight="true" outlineLevel="0" collapsed="false">
      <c r="A31" s="809" t="n">
        <v>27</v>
      </c>
      <c r="B31" s="809" t="s">
        <v>1469</v>
      </c>
      <c r="C31" s="810" t="n">
        <v>214988825</v>
      </c>
      <c r="D31" s="809" t="n">
        <v>27</v>
      </c>
      <c r="E31" s="427" t="s">
        <v>1470</v>
      </c>
      <c r="F31" s="811" t="n">
        <v>385848075</v>
      </c>
    </row>
    <row r="32" customFormat="false" ht="14.25" hidden="false" customHeight="true" outlineLevel="0" collapsed="false">
      <c r="A32" s="809" t="n">
        <v>28</v>
      </c>
      <c r="B32" s="809" t="s">
        <v>1456</v>
      </c>
      <c r="C32" s="810" t="n">
        <v>208900337</v>
      </c>
      <c r="D32" s="809" t="n">
        <v>28</v>
      </c>
      <c r="E32" s="427" t="s">
        <v>1462</v>
      </c>
      <c r="F32" s="811" t="n">
        <v>353841530</v>
      </c>
    </row>
    <row r="33" customFormat="false" ht="14.25" hidden="false" customHeight="true" outlineLevel="0" collapsed="false">
      <c r="A33" s="809" t="n">
        <v>29</v>
      </c>
      <c r="B33" s="809" t="s">
        <v>1471</v>
      </c>
      <c r="C33" s="810" t="n">
        <v>207768447</v>
      </c>
      <c r="D33" s="809" t="n">
        <v>29</v>
      </c>
      <c r="E33" s="427" t="s">
        <v>1472</v>
      </c>
      <c r="F33" s="811" t="n">
        <v>348840472</v>
      </c>
    </row>
    <row r="34" customFormat="false" ht="14.25" hidden="false" customHeight="true" outlineLevel="0" collapsed="false">
      <c r="A34" s="815" t="n">
        <v>30</v>
      </c>
      <c r="B34" s="815" t="s">
        <v>1473</v>
      </c>
      <c r="C34" s="816" t="n">
        <v>202593166</v>
      </c>
      <c r="D34" s="815" t="n">
        <v>30</v>
      </c>
      <c r="E34" s="432" t="s">
        <v>1464</v>
      </c>
      <c r="F34" s="817" t="n">
        <v>330965176</v>
      </c>
    </row>
    <row r="36" customFormat="false" ht="14.25" hidden="false" customHeight="true" outlineLevel="0" collapsed="false">
      <c r="E36" s="821" t="s">
        <v>1474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6.13"/>
    <col collapsed="false" customWidth="true" hidden="false" outlineLevel="0" max="2" min="2" style="412" width="15.28"/>
    <col collapsed="false" customWidth="true" hidden="false" outlineLevel="0" max="3" min="3" style="412" width="4.99"/>
    <col collapsed="false" customWidth="true" hidden="false" outlineLevel="0" max="4" min="4" style="412" width="16.42"/>
    <col collapsed="false" customWidth="true" hidden="false" outlineLevel="0" max="5" min="5" style="412" width="4.99"/>
    <col collapsed="false" customWidth="true" hidden="false" outlineLevel="0" max="6" min="6" style="412" width="16.42"/>
    <col collapsed="false" customWidth="true" hidden="false" outlineLevel="0" max="7" min="7" style="412" width="4.99"/>
    <col collapsed="false" customWidth="true" hidden="false" outlineLevel="0" max="8" min="8" style="412" width="16.42"/>
    <col collapsed="false" customWidth="true" hidden="false" outlineLevel="0" max="9" min="9" style="412" width="6.13"/>
    <col collapsed="false" customWidth="true" hidden="false" outlineLevel="0" max="10" min="10" style="412" width="13.99"/>
    <col collapsed="false" customWidth="true" hidden="false" outlineLevel="0" max="11" min="11" style="412" width="4.99"/>
    <col collapsed="false" customWidth="true" hidden="false" outlineLevel="0" max="12" min="12" style="412" width="16.42"/>
    <col collapsed="false" customWidth="true" hidden="false" outlineLevel="0" max="13" min="13" style="412" width="4.99"/>
    <col collapsed="false" customWidth="true" hidden="false" outlineLevel="0" max="14" min="14" style="412" width="16.42"/>
    <col collapsed="false" customWidth="true" hidden="false" outlineLevel="0" max="15" min="15" style="412" width="4.99"/>
    <col collapsed="false" customWidth="true" hidden="false" outlineLevel="0" max="16" min="16" style="412" width="16.42"/>
    <col collapsed="false" customWidth="true" hidden="false" outlineLevel="0" max="17" min="17" style="412" width="6.13"/>
    <col collapsed="false" customWidth="false" hidden="false" outlineLevel="0" max="257" min="18" style="412" width="10.41"/>
  </cols>
  <sheetData>
    <row r="1" customFormat="false" ht="14.25" hidden="false" customHeight="true" outlineLevel="0" collapsed="false">
      <c r="A1" s="712" t="s">
        <v>1475</v>
      </c>
      <c r="B1" s="825"/>
      <c r="C1" s="826"/>
      <c r="D1" s="825"/>
      <c r="E1" s="826"/>
      <c r="F1" s="825"/>
      <c r="G1" s="826"/>
      <c r="H1" s="825"/>
      <c r="I1" s="826"/>
      <c r="J1" s="825"/>
      <c r="K1" s="826"/>
      <c r="L1" s="825"/>
      <c r="M1" s="826"/>
      <c r="N1" s="825"/>
      <c r="O1" s="826"/>
      <c r="P1" s="825"/>
      <c r="Q1" s="826"/>
    </row>
    <row r="2" customFormat="false" ht="14.25" hidden="false" customHeight="true" outlineLevel="0" collapsed="false">
      <c r="A2" s="827" t="s">
        <v>1476</v>
      </c>
      <c r="B2" s="825"/>
      <c r="C2" s="826"/>
      <c r="D2" s="825"/>
      <c r="E2" s="826"/>
      <c r="F2" s="825"/>
      <c r="G2" s="826"/>
      <c r="H2" s="825"/>
      <c r="I2" s="826"/>
      <c r="J2" s="825"/>
      <c r="K2" s="826"/>
      <c r="L2" s="825"/>
      <c r="M2" s="826"/>
      <c r="N2" s="825"/>
      <c r="O2" s="826"/>
      <c r="P2" s="825"/>
      <c r="Q2" s="826"/>
    </row>
    <row r="3" customFormat="false" ht="14.25" hidden="false" customHeight="true" outlineLevel="0" collapsed="false">
      <c r="A3" s="828"/>
      <c r="B3" s="825"/>
      <c r="C3" s="826"/>
      <c r="D3" s="825"/>
      <c r="E3" s="826"/>
      <c r="F3" s="825"/>
      <c r="G3" s="826"/>
      <c r="H3" s="825"/>
      <c r="I3" s="826"/>
      <c r="J3" s="825"/>
      <c r="K3" s="826"/>
      <c r="L3" s="825"/>
      <c r="M3" s="826"/>
      <c r="N3" s="825"/>
      <c r="O3" s="826"/>
      <c r="P3" s="825"/>
      <c r="Q3" s="826"/>
    </row>
    <row r="4" customFormat="false" ht="14.25" hidden="false" customHeight="true" outlineLevel="0" collapsed="false">
      <c r="A4" s="793" t="s">
        <v>475</v>
      </c>
      <c r="B4" s="829" t="s">
        <v>1338</v>
      </c>
      <c r="C4" s="829"/>
      <c r="D4" s="829"/>
      <c r="E4" s="829"/>
      <c r="F4" s="829"/>
      <c r="G4" s="829"/>
      <c r="H4" s="829"/>
      <c r="I4" s="829"/>
      <c r="J4" s="829" t="s">
        <v>1339</v>
      </c>
      <c r="K4" s="829"/>
      <c r="L4" s="829"/>
      <c r="M4" s="829"/>
      <c r="N4" s="829"/>
      <c r="O4" s="829"/>
      <c r="P4" s="829"/>
      <c r="Q4" s="829"/>
    </row>
    <row r="5" customFormat="false" ht="28.5" hidden="false" customHeight="true" outlineLevel="0" collapsed="false">
      <c r="A5" s="793"/>
      <c r="B5" s="794" t="s">
        <v>1477</v>
      </c>
      <c r="C5" s="794"/>
      <c r="D5" s="794" t="s">
        <v>1478</v>
      </c>
      <c r="E5" s="794"/>
      <c r="F5" s="794" t="s">
        <v>1479</v>
      </c>
      <c r="G5" s="794"/>
      <c r="H5" s="794" t="s">
        <v>461</v>
      </c>
      <c r="I5" s="794"/>
      <c r="J5" s="794" t="s">
        <v>1477</v>
      </c>
      <c r="K5" s="794"/>
      <c r="L5" s="794" t="s">
        <v>1478</v>
      </c>
      <c r="M5" s="794"/>
      <c r="N5" s="794" t="s">
        <v>1479</v>
      </c>
      <c r="O5" s="794"/>
      <c r="P5" s="794" t="s">
        <v>461</v>
      </c>
      <c r="Q5" s="794"/>
    </row>
    <row r="6" customFormat="false" ht="14.25" hidden="false" customHeight="true" outlineLevel="0" collapsed="false">
      <c r="A6" s="830" t="s">
        <v>479</v>
      </c>
      <c r="B6" s="831" t="n">
        <v>26202504</v>
      </c>
      <c r="C6" s="832" t="n">
        <v>1.16799149660063</v>
      </c>
      <c r="D6" s="831" t="n">
        <v>1401591758</v>
      </c>
      <c r="E6" s="832" t="n">
        <v>62.476748598131</v>
      </c>
      <c r="F6" s="831" t="n">
        <v>815587139</v>
      </c>
      <c r="G6" s="832" t="n">
        <v>36.3552599052683</v>
      </c>
      <c r="H6" s="831" t="n">
        <v>2243381401</v>
      </c>
      <c r="I6" s="832" t="n">
        <v>100</v>
      </c>
      <c r="J6" s="831" t="n">
        <v>6773702</v>
      </c>
      <c r="K6" s="832" t="n">
        <v>0.322792269141113</v>
      </c>
      <c r="L6" s="831" t="n">
        <v>919897628</v>
      </c>
      <c r="M6" s="832" t="n">
        <v>43.8365671710459</v>
      </c>
      <c r="N6" s="831" t="n">
        <v>1171799621</v>
      </c>
      <c r="O6" s="832" t="n">
        <v>55.840640559813</v>
      </c>
      <c r="P6" s="831" t="n">
        <v>2098470951</v>
      </c>
      <c r="Q6" s="832" t="n">
        <v>100</v>
      </c>
    </row>
    <row r="7" customFormat="false" ht="14.25" hidden="false" customHeight="true" outlineLevel="0" collapsed="false">
      <c r="A7" s="830" t="s">
        <v>480</v>
      </c>
      <c r="B7" s="831" t="n">
        <v>130979490</v>
      </c>
      <c r="C7" s="832" t="n">
        <v>4.02971798693083</v>
      </c>
      <c r="D7" s="831" t="n">
        <v>1456466289</v>
      </c>
      <c r="E7" s="832" t="n">
        <v>44.8096751799973</v>
      </c>
      <c r="F7" s="831" t="n">
        <v>1662893089</v>
      </c>
      <c r="G7" s="832" t="n">
        <v>51.1606068330719</v>
      </c>
      <c r="H7" s="831" t="n">
        <v>3250338868</v>
      </c>
      <c r="I7" s="832" t="n">
        <v>100</v>
      </c>
      <c r="J7" s="831" t="n">
        <v>28986399</v>
      </c>
      <c r="K7" s="832" t="n">
        <v>0.729401120760855</v>
      </c>
      <c r="L7" s="831" t="n">
        <v>2090211604</v>
      </c>
      <c r="M7" s="832" t="n">
        <v>52.5971745088082</v>
      </c>
      <c r="N7" s="831" t="n">
        <v>1854801786</v>
      </c>
      <c r="O7" s="832" t="n">
        <v>46.6734243704309</v>
      </c>
      <c r="P7" s="831" t="n">
        <v>3973999789</v>
      </c>
      <c r="Q7" s="832" t="n">
        <v>100</v>
      </c>
    </row>
    <row r="8" customFormat="false" ht="14.25" hidden="false" customHeight="true" outlineLevel="0" collapsed="false">
      <c r="A8" s="830" t="s">
        <v>481</v>
      </c>
      <c r="B8" s="831" t="n">
        <v>100695743</v>
      </c>
      <c r="C8" s="832" t="n">
        <v>3.84172733823217</v>
      </c>
      <c r="D8" s="831" t="n">
        <v>1790905728</v>
      </c>
      <c r="E8" s="832" t="n">
        <v>68.3263392321777</v>
      </c>
      <c r="F8" s="831" t="n">
        <v>729504457</v>
      </c>
      <c r="G8" s="832" t="n">
        <v>27.8319334295901</v>
      </c>
      <c r="H8" s="831" t="n">
        <v>2621105928</v>
      </c>
      <c r="I8" s="832" t="n">
        <v>100</v>
      </c>
      <c r="J8" s="831" t="n">
        <v>13154680</v>
      </c>
      <c r="K8" s="832" t="n">
        <v>0.203762616395143</v>
      </c>
      <c r="L8" s="831" t="n">
        <v>3464853671</v>
      </c>
      <c r="M8" s="832" t="n">
        <v>53.6696939362476</v>
      </c>
      <c r="N8" s="831" t="n">
        <v>2977876557</v>
      </c>
      <c r="O8" s="832" t="n">
        <v>46.1265434473573</v>
      </c>
      <c r="P8" s="831" t="n">
        <v>6455884908</v>
      </c>
      <c r="Q8" s="832" t="n">
        <v>100</v>
      </c>
    </row>
    <row r="9" customFormat="false" ht="14.25" hidden="false" customHeight="true" outlineLevel="0" collapsed="false">
      <c r="A9" s="830" t="s">
        <v>482</v>
      </c>
      <c r="B9" s="831" t="n">
        <v>166455463</v>
      </c>
      <c r="C9" s="832" t="n">
        <v>4.65347009585821</v>
      </c>
      <c r="D9" s="831" t="n">
        <v>2245999314</v>
      </c>
      <c r="E9" s="832" t="n">
        <v>62.7897123629823</v>
      </c>
      <c r="F9" s="831" t="n">
        <v>1164563224</v>
      </c>
      <c r="G9" s="832" t="n">
        <v>32.5568175411595</v>
      </c>
      <c r="H9" s="831" t="n">
        <v>3577018001</v>
      </c>
      <c r="I9" s="832" t="n">
        <v>100</v>
      </c>
      <c r="J9" s="831" t="n">
        <v>34985167</v>
      </c>
      <c r="K9" s="832" t="n">
        <v>0.429173252233463</v>
      </c>
      <c r="L9" s="831" t="n">
        <v>4575356380</v>
      </c>
      <c r="M9" s="832" t="n">
        <v>56.1272317988856</v>
      </c>
      <c r="N9" s="831" t="n">
        <v>3541416937</v>
      </c>
      <c r="O9" s="832" t="n">
        <v>43.443594948881</v>
      </c>
      <c r="P9" s="831" t="n">
        <v>8151758484</v>
      </c>
      <c r="Q9" s="832" t="n">
        <v>100</v>
      </c>
    </row>
    <row r="10" customFormat="false" ht="14.25" hidden="false" customHeight="true" outlineLevel="0" collapsed="false">
      <c r="A10" s="830" t="s">
        <v>483</v>
      </c>
      <c r="B10" s="831" t="n">
        <v>275339899</v>
      </c>
      <c r="C10" s="832" t="n">
        <v>5.52812273112531</v>
      </c>
      <c r="D10" s="831" t="n">
        <v>2538394221</v>
      </c>
      <c r="E10" s="832" t="n">
        <v>50.9644800649368</v>
      </c>
      <c r="F10" s="831" t="n">
        <v>2166978364</v>
      </c>
      <c r="G10" s="832" t="n">
        <v>43.5073972039379</v>
      </c>
      <c r="H10" s="831" t="n">
        <v>4980712484</v>
      </c>
      <c r="I10" s="832" t="n">
        <v>100</v>
      </c>
      <c r="J10" s="831" t="n">
        <v>91586763</v>
      </c>
      <c r="K10" s="832" t="n">
        <v>1.10964267998972</v>
      </c>
      <c r="L10" s="831" t="n">
        <v>3171986664</v>
      </c>
      <c r="M10" s="832" t="n">
        <v>38.4310097599215</v>
      </c>
      <c r="N10" s="831" t="n">
        <v>4990143256</v>
      </c>
      <c r="O10" s="832" t="n">
        <v>60.4593475600888</v>
      </c>
      <c r="P10" s="831" t="n">
        <v>8253716683</v>
      </c>
      <c r="Q10" s="832" t="n">
        <v>100</v>
      </c>
    </row>
    <row r="11" customFormat="false" ht="14.25" hidden="false" customHeight="true" outlineLevel="0" collapsed="false">
      <c r="A11" s="830" t="s">
        <v>484</v>
      </c>
      <c r="B11" s="831" t="n">
        <v>75460554</v>
      </c>
      <c r="C11" s="832" t="n">
        <v>13.016842723807</v>
      </c>
      <c r="D11" s="831" t="n">
        <v>294535571</v>
      </c>
      <c r="E11" s="832" t="n">
        <v>50.8069845905674</v>
      </c>
      <c r="F11" s="831" t="n">
        <v>209718600</v>
      </c>
      <c r="G11" s="832" t="n">
        <v>36.1761726856257</v>
      </c>
      <c r="H11" s="831" t="n">
        <v>579714725</v>
      </c>
      <c r="I11" s="832" t="n">
        <v>100</v>
      </c>
      <c r="J11" s="831" t="n">
        <v>159715100</v>
      </c>
      <c r="K11" s="832" t="n">
        <v>11.1187840252835</v>
      </c>
      <c r="L11" s="831" t="n">
        <v>843917502</v>
      </c>
      <c r="M11" s="832" t="n">
        <v>58.750465296611</v>
      </c>
      <c r="N11" s="831" t="n">
        <v>432811344</v>
      </c>
      <c r="O11" s="832" t="n">
        <v>30.1307506781055</v>
      </c>
      <c r="P11" s="831" t="n">
        <v>1436443946</v>
      </c>
      <c r="Q11" s="832" t="n">
        <v>100</v>
      </c>
    </row>
    <row r="12" customFormat="false" ht="14.25" hidden="false" customHeight="true" outlineLevel="0" collapsed="false">
      <c r="A12" s="830" t="s">
        <v>485</v>
      </c>
      <c r="B12" s="831" t="n">
        <v>409238610</v>
      </c>
      <c r="C12" s="832" t="n">
        <v>15.0821537960455</v>
      </c>
      <c r="D12" s="831" t="n">
        <v>1863401653</v>
      </c>
      <c r="E12" s="832" t="n">
        <v>68.6741417540038</v>
      </c>
      <c r="F12" s="831" t="n">
        <v>440756083</v>
      </c>
      <c r="G12" s="832" t="n">
        <v>16.2437044499506</v>
      </c>
      <c r="H12" s="831" t="n">
        <v>2713396346</v>
      </c>
      <c r="I12" s="832" t="n">
        <v>100</v>
      </c>
      <c r="J12" s="831" t="n">
        <v>167172441</v>
      </c>
      <c r="K12" s="832" t="n">
        <v>6.4183645531485</v>
      </c>
      <c r="L12" s="831" t="n">
        <v>1455125661</v>
      </c>
      <c r="M12" s="832" t="n">
        <v>55.8676233180036</v>
      </c>
      <c r="N12" s="831" t="n">
        <v>982297502</v>
      </c>
      <c r="O12" s="832" t="n">
        <v>37.7140121288479</v>
      </c>
      <c r="P12" s="831" t="n">
        <v>2604595604</v>
      </c>
      <c r="Q12" s="832" t="n">
        <v>100</v>
      </c>
    </row>
    <row r="13" customFormat="false" ht="14.25" hidden="false" customHeight="true" outlineLevel="0" collapsed="false">
      <c r="A13" s="830" t="s">
        <v>486</v>
      </c>
      <c r="B13" s="831" t="n">
        <v>107359527</v>
      </c>
      <c r="C13" s="832" t="n">
        <v>8.71126627944025</v>
      </c>
      <c r="D13" s="831" t="n">
        <v>740334179</v>
      </c>
      <c r="E13" s="832" t="n">
        <v>60.0715031935618</v>
      </c>
      <c r="F13" s="831" t="n">
        <v>384727891</v>
      </c>
      <c r="G13" s="832" t="n">
        <v>31.217230526998</v>
      </c>
      <c r="H13" s="831" t="n">
        <v>1232421597</v>
      </c>
      <c r="I13" s="832" t="n">
        <v>100</v>
      </c>
      <c r="J13" s="831" t="n">
        <v>217479910</v>
      </c>
      <c r="K13" s="832" t="n">
        <v>9.82839576829451</v>
      </c>
      <c r="L13" s="831" t="n">
        <v>1186370987</v>
      </c>
      <c r="M13" s="832" t="n">
        <v>53.6147158983935</v>
      </c>
      <c r="N13" s="831" t="n">
        <v>808920293</v>
      </c>
      <c r="O13" s="832" t="n">
        <v>36.556888333312</v>
      </c>
      <c r="P13" s="831" t="n">
        <v>2212771190</v>
      </c>
      <c r="Q13" s="832" t="n">
        <v>100</v>
      </c>
    </row>
    <row r="14" customFormat="false" ht="14.25" hidden="false" customHeight="true" outlineLevel="0" collapsed="false">
      <c r="A14" s="830" t="s">
        <v>487</v>
      </c>
      <c r="B14" s="831" t="n">
        <v>35745024</v>
      </c>
      <c r="C14" s="832" t="n">
        <v>7.99302063636436</v>
      </c>
      <c r="D14" s="831" t="n">
        <v>314253524</v>
      </c>
      <c r="E14" s="832" t="n">
        <v>70.2708970731765</v>
      </c>
      <c r="F14" s="831" t="n">
        <v>97204401</v>
      </c>
      <c r="G14" s="832" t="n">
        <v>21.7360822904591</v>
      </c>
      <c r="H14" s="831" t="n">
        <v>447202949</v>
      </c>
      <c r="I14" s="832" t="n">
        <v>100</v>
      </c>
      <c r="J14" s="831" t="n">
        <v>16312064</v>
      </c>
      <c r="K14" s="832" t="n">
        <v>1.32738472877398</v>
      </c>
      <c r="L14" s="831" t="n">
        <v>736630341</v>
      </c>
      <c r="M14" s="832" t="n">
        <v>59.9428659300854</v>
      </c>
      <c r="N14" s="831" t="n">
        <v>475945019</v>
      </c>
      <c r="O14" s="832" t="n">
        <v>38.7297493411406</v>
      </c>
      <c r="P14" s="831" t="n">
        <v>1228887424</v>
      </c>
      <c r="Q14" s="832" t="n">
        <v>100</v>
      </c>
    </row>
    <row r="15" customFormat="false" ht="14.25" hidden="false" customHeight="true" outlineLevel="0" collapsed="false">
      <c r="A15" s="765" t="s">
        <v>488</v>
      </c>
      <c r="B15" s="833" t="n">
        <v>1327476814</v>
      </c>
      <c r="C15" s="834" t="n">
        <v>6.1328661940099</v>
      </c>
      <c r="D15" s="833" t="n">
        <v>12645882237</v>
      </c>
      <c r="E15" s="834" t="n">
        <v>58.4232453981887</v>
      </c>
      <c r="F15" s="833" t="n">
        <v>7671933248</v>
      </c>
      <c r="G15" s="834" t="n">
        <v>35.4438884078014</v>
      </c>
      <c r="H15" s="833" t="n">
        <v>21645292299</v>
      </c>
      <c r="I15" s="834" t="n">
        <v>100</v>
      </c>
      <c r="J15" s="833" t="n">
        <v>736166226</v>
      </c>
      <c r="K15" s="834" t="n">
        <v>2.02151673056078</v>
      </c>
      <c r="L15" s="833" t="n">
        <v>18444350438</v>
      </c>
      <c r="M15" s="834" t="n">
        <v>50.6482933852266</v>
      </c>
      <c r="N15" s="833" t="n">
        <v>17236012315</v>
      </c>
      <c r="O15" s="834" t="n">
        <v>47.3301898842126</v>
      </c>
      <c r="P15" s="833" t="n">
        <v>36416528979</v>
      </c>
      <c r="Q15" s="834" t="n">
        <v>100</v>
      </c>
    </row>
    <row r="16" s="501" customFormat="true" ht="14.25" hidden="false" customHeight="true" outlineLevel="0" collapsed="false">
      <c r="A16" s="755"/>
      <c r="B16" s="835"/>
      <c r="C16" s="836"/>
      <c r="D16" s="835"/>
      <c r="E16" s="836"/>
      <c r="F16" s="835"/>
      <c r="G16" s="836"/>
      <c r="H16" s="835"/>
      <c r="I16" s="836"/>
      <c r="J16" s="835"/>
      <c r="K16" s="836"/>
      <c r="L16" s="835"/>
      <c r="M16" s="836"/>
      <c r="N16" s="835"/>
      <c r="O16" s="836"/>
      <c r="P16" s="835"/>
      <c r="Q16" s="836"/>
    </row>
    <row r="17" customFormat="false" ht="14.25" hidden="false" customHeight="true" outlineLevel="0" collapsed="false">
      <c r="A17" s="765" t="s">
        <v>489</v>
      </c>
      <c r="B17" s="833" t="n">
        <v>14460996010</v>
      </c>
      <c r="C17" s="834" t="n">
        <v>11.4062682144068</v>
      </c>
      <c r="D17" s="833" t="n">
        <v>56366245699</v>
      </c>
      <c r="E17" s="834" t="n">
        <v>44.4594906351786</v>
      </c>
      <c r="F17" s="833" t="n">
        <v>55953890719</v>
      </c>
      <c r="G17" s="834" t="n">
        <v>44.1342411504146</v>
      </c>
      <c r="H17" s="833" t="n">
        <v>126781132428</v>
      </c>
      <c r="I17" s="834" t="n">
        <v>100</v>
      </c>
      <c r="J17" s="833" t="n">
        <v>1432887211</v>
      </c>
      <c r="K17" s="834" t="n">
        <v>1.21602939536903</v>
      </c>
      <c r="L17" s="833" t="n">
        <v>59397878951</v>
      </c>
      <c r="M17" s="834" t="n">
        <v>50.4084105660896</v>
      </c>
      <c r="N17" s="833" t="n">
        <v>57002504683</v>
      </c>
      <c r="O17" s="834" t="n">
        <v>48.3755600385413</v>
      </c>
      <c r="P17" s="833" t="n">
        <v>117833270845</v>
      </c>
      <c r="Q17" s="834" t="n">
        <v>100</v>
      </c>
    </row>
    <row r="18" customFormat="false" ht="14.25" hidden="false" customHeight="true" outlineLevel="0" collapsed="false">
      <c r="A18" s="765" t="s">
        <v>490</v>
      </c>
      <c r="B18" s="833" t="n">
        <v>4935099255</v>
      </c>
      <c r="C18" s="834" t="n">
        <v>8.00135964287146</v>
      </c>
      <c r="D18" s="833" t="n">
        <v>35321238039</v>
      </c>
      <c r="E18" s="834" t="n">
        <v>57.2669188558216</v>
      </c>
      <c r="F18" s="833" t="n">
        <v>21421920843</v>
      </c>
      <c r="G18" s="834" t="n">
        <v>34.7317215013069</v>
      </c>
      <c r="H18" s="833" t="n">
        <v>61678258137</v>
      </c>
      <c r="I18" s="834" t="n">
        <v>100</v>
      </c>
      <c r="J18" s="833" t="n">
        <v>1988012344</v>
      </c>
      <c r="K18" s="834" t="n">
        <v>2.19621105216774</v>
      </c>
      <c r="L18" s="833" t="n">
        <v>49849744284</v>
      </c>
      <c r="M18" s="834" t="n">
        <v>55.0703619495515</v>
      </c>
      <c r="N18" s="833" t="n">
        <v>38682338972</v>
      </c>
      <c r="O18" s="834" t="n">
        <v>42.7334269982808</v>
      </c>
      <c r="P18" s="833" t="n">
        <v>90520095600</v>
      </c>
      <c r="Q18" s="834" t="n">
        <v>100</v>
      </c>
    </row>
    <row r="19" customFormat="false" ht="14.25" hidden="false" customHeight="true" outlineLevel="0" collapsed="false">
      <c r="A19" s="765" t="s">
        <v>491</v>
      </c>
      <c r="B19" s="833" t="n">
        <v>5881053017</v>
      </c>
      <c r="C19" s="834" t="n">
        <v>12.2401039399727</v>
      </c>
      <c r="D19" s="833" t="n">
        <v>23260849767</v>
      </c>
      <c r="E19" s="834" t="n">
        <v>48.4122857007342</v>
      </c>
      <c r="F19" s="833" t="n">
        <v>18905507972</v>
      </c>
      <c r="G19" s="834" t="n">
        <v>39.3476103592932</v>
      </c>
      <c r="H19" s="833" t="n">
        <v>48047410756</v>
      </c>
      <c r="I19" s="834" t="n">
        <v>100</v>
      </c>
      <c r="J19" s="833" t="n">
        <v>730503099</v>
      </c>
      <c r="K19" s="834" t="n">
        <v>1.60061418742808</v>
      </c>
      <c r="L19" s="833" t="n">
        <v>25743349351</v>
      </c>
      <c r="M19" s="834" t="n">
        <v>56.406564543716</v>
      </c>
      <c r="N19" s="833" t="n">
        <v>19165071954</v>
      </c>
      <c r="O19" s="834" t="n">
        <v>41.992821268856</v>
      </c>
      <c r="P19" s="833" t="n">
        <v>45638924404</v>
      </c>
      <c r="Q19" s="834" t="n">
        <v>100</v>
      </c>
    </row>
    <row r="20" customFormat="false" ht="14.25" hidden="false" customHeight="true" outlineLevel="0" collapsed="false">
      <c r="A20" s="765" t="s">
        <v>492</v>
      </c>
      <c r="B20" s="833" t="n">
        <v>15348067145</v>
      </c>
      <c r="C20" s="834" t="n">
        <v>41.7255032950641</v>
      </c>
      <c r="D20" s="833" t="n">
        <v>14477757537</v>
      </c>
      <c r="E20" s="834" t="n">
        <v>39.3594655345269</v>
      </c>
      <c r="F20" s="833" t="n">
        <v>6957595368</v>
      </c>
      <c r="G20" s="834" t="n">
        <v>18.9150311704091</v>
      </c>
      <c r="H20" s="833" t="n">
        <v>36783420050</v>
      </c>
      <c r="I20" s="834" t="n">
        <v>100</v>
      </c>
      <c r="J20" s="833" t="n">
        <v>1388954531</v>
      </c>
      <c r="K20" s="834" t="n">
        <v>4.53154385587202</v>
      </c>
      <c r="L20" s="833" t="n">
        <v>18583988289</v>
      </c>
      <c r="M20" s="834" t="n">
        <v>60.6313281457703</v>
      </c>
      <c r="N20" s="833" t="n">
        <v>10677859096</v>
      </c>
      <c r="O20" s="834" t="n">
        <v>34.8371279983577</v>
      </c>
      <c r="P20" s="833" t="n">
        <v>30650801916</v>
      </c>
      <c r="Q20" s="834" t="n">
        <v>100</v>
      </c>
    </row>
    <row r="21" customFormat="false" ht="14.25" hidden="false" customHeight="true" outlineLevel="0" collapsed="false">
      <c r="A21" s="765" t="s">
        <v>1345</v>
      </c>
      <c r="B21" s="833" t="n">
        <v>13680586068</v>
      </c>
      <c r="C21" s="834" t="n">
        <v>65.3867074545392</v>
      </c>
      <c r="D21" s="833" t="n">
        <v>7237351248</v>
      </c>
      <c r="E21" s="834" t="n">
        <v>34.5911035131482</v>
      </c>
      <c r="F21" s="833" t="n">
        <v>4642518</v>
      </c>
      <c r="G21" s="834" t="n">
        <v>0.0221890323126201</v>
      </c>
      <c r="H21" s="833" t="n">
        <v>20922579834</v>
      </c>
      <c r="I21" s="834" t="n">
        <v>100</v>
      </c>
      <c r="J21" s="833" t="n">
        <v>34379812</v>
      </c>
      <c r="K21" s="834" t="n">
        <v>0.628570407192475</v>
      </c>
      <c r="L21" s="833" t="n">
        <v>5324760296</v>
      </c>
      <c r="M21" s="834" t="n">
        <v>97.3532591585737</v>
      </c>
      <c r="N21" s="833" t="n">
        <v>110384325</v>
      </c>
      <c r="O21" s="834" t="n">
        <v>2.0181704342338</v>
      </c>
      <c r="P21" s="833" t="n">
        <v>5469524433</v>
      </c>
      <c r="Q21" s="834" t="n">
        <v>100</v>
      </c>
    </row>
    <row r="22" s="501" customFormat="true" ht="14.25" hidden="false" customHeight="true" outlineLevel="0" collapsed="false">
      <c r="A22" s="755"/>
      <c r="B22" s="825"/>
      <c r="C22" s="826"/>
      <c r="D22" s="825"/>
      <c r="E22" s="826"/>
      <c r="F22" s="825"/>
      <c r="G22" s="826"/>
      <c r="H22" s="825"/>
      <c r="I22" s="826"/>
      <c r="J22" s="825"/>
      <c r="K22" s="826"/>
      <c r="L22" s="825"/>
      <c r="M22" s="826"/>
      <c r="N22" s="825"/>
      <c r="O22" s="826"/>
      <c r="P22" s="825"/>
      <c r="Q22" s="826"/>
    </row>
    <row r="23" customFormat="false" ht="14.25" hidden="false" customHeight="true" outlineLevel="0" collapsed="false">
      <c r="A23" s="772" t="s">
        <v>493</v>
      </c>
      <c r="B23" s="837" t="n">
        <v>54305801495</v>
      </c>
      <c r="C23" s="838" t="n">
        <v>18.4580009002263</v>
      </c>
      <c r="D23" s="837" t="n">
        <v>136663442290</v>
      </c>
      <c r="E23" s="838" t="n">
        <v>46.4505425087797</v>
      </c>
      <c r="F23" s="837" t="n">
        <v>103243557420</v>
      </c>
      <c r="G23" s="838" t="n">
        <v>35.091456590994</v>
      </c>
      <c r="H23" s="837" t="n">
        <v>294212801205</v>
      </c>
      <c r="I23" s="838" t="n">
        <v>100</v>
      </c>
      <c r="J23" s="837" t="n">
        <v>5574736997</v>
      </c>
      <c r="K23" s="838" t="n">
        <v>1.92157688653551</v>
      </c>
      <c r="L23" s="837" t="n">
        <v>158899721171</v>
      </c>
      <c r="M23" s="838" t="n">
        <v>54.7717375085938</v>
      </c>
      <c r="N23" s="837" t="n">
        <v>125638159030</v>
      </c>
      <c r="O23" s="838" t="n">
        <v>43.3066856048707</v>
      </c>
      <c r="P23" s="837" t="n">
        <v>290112617198</v>
      </c>
      <c r="Q23" s="838" t="n">
        <v>100</v>
      </c>
    </row>
    <row r="24" customFormat="false" ht="14.25" hidden="false" customHeight="true" outlineLevel="0" collapsed="false">
      <c r="A24" s="828"/>
      <c r="B24" s="825"/>
      <c r="C24" s="826"/>
      <c r="D24" s="825"/>
      <c r="E24" s="826"/>
      <c r="F24" s="825"/>
      <c r="G24" s="826"/>
      <c r="H24" s="825"/>
      <c r="I24" s="826"/>
      <c r="J24" s="825"/>
      <c r="K24" s="826"/>
      <c r="L24" s="825"/>
      <c r="M24" s="826"/>
      <c r="N24" s="825"/>
      <c r="O24" s="826"/>
      <c r="P24" s="825"/>
      <c r="Q24" s="826"/>
    </row>
    <row r="25" customFormat="false" ht="14.25" hidden="false" customHeight="true" outlineLevel="0" collapsed="false">
      <c r="B25" s="825"/>
      <c r="C25" s="826"/>
      <c r="D25" s="825"/>
      <c r="E25" s="826"/>
      <c r="F25" s="825"/>
      <c r="G25" s="826"/>
      <c r="H25" s="825"/>
      <c r="I25" s="826"/>
      <c r="J25" s="825"/>
      <c r="K25" s="826"/>
      <c r="M25" s="839" t="s">
        <v>1374</v>
      </c>
      <c r="O25" s="826"/>
      <c r="P25" s="825"/>
      <c r="Q25" s="826"/>
    </row>
  </sheetData>
  <mergeCells count="11">
    <mergeCell ref="A4:A5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0" width="24.85"/>
    <col collapsed="false" customWidth="true" hidden="false" outlineLevel="0" max="2" min="2" style="841" width="22.7"/>
    <col collapsed="false" customWidth="true" hidden="false" outlineLevel="0" max="3" min="3" style="842" width="22.7"/>
    <col collapsed="false" customWidth="true" hidden="false" outlineLevel="0" max="5" min="4" style="841" width="22.7"/>
    <col collapsed="false" customWidth="false" hidden="false" outlineLevel="0" max="257" min="6" style="840" width="10.41"/>
  </cols>
  <sheetData>
    <row r="1" customFormat="false" ht="14.25" hidden="false" customHeight="true" outlineLevel="0" collapsed="false">
      <c r="A1" s="843" t="s">
        <v>1480</v>
      </c>
    </row>
    <row r="2" customFormat="false" ht="14.25" hidden="false" customHeight="true" outlineLevel="0" collapsed="false">
      <c r="A2" s="844"/>
    </row>
    <row r="3" customFormat="false" ht="42.75" hidden="false" customHeight="true" outlineLevel="0" collapsed="false">
      <c r="A3" s="845" t="s">
        <v>1481</v>
      </c>
      <c r="B3" s="846" t="s">
        <v>1482</v>
      </c>
      <c r="C3" s="846" t="s">
        <v>1483</v>
      </c>
      <c r="D3" s="846" t="s">
        <v>1484</v>
      </c>
      <c r="E3" s="846" t="s">
        <v>1485</v>
      </c>
    </row>
    <row r="4" customFormat="false" ht="14.25" hidden="false" customHeight="true" outlineLevel="0" collapsed="false">
      <c r="A4" s="847" t="s">
        <v>479</v>
      </c>
      <c r="B4" s="848" t="n">
        <v>31.5525967295289</v>
      </c>
      <c r="C4" s="849" t="n">
        <v>63.7408818292618</v>
      </c>
      <c r="D4" s="848" t="n">
        <v>26.8789465450344</v>
      </c>
      <c r="E4" s="848" t="n">
        <v>55.6140256410153</v>
      </c>
    </row>
    <row r="5" customFormat="false" ht="14.25" hidden="false" customHeight="true" outlineLevel="0" collapsed="false">
      <c r="A5" s="847" t="s">
        <v>480</v>
      </c>
      <c r="B5" s="848" t="n">
        <v>36.0594492902346</v>
      </c>
      <c r="C5" s="849" t="n">
        <v>73.3971545578871</v>
      </c>
      <c r="D5" s="848" t="n">
        <v>33.2029466786013</v>
      </c>
      <c r="E5" s="848" t="n">
        <v>60.3596738682487</v>
      </c>
    </row>
    <row r="6" customFormat="false" ht="14.25" hidden="false" customHeight="true" outlineLevel="0" collapsed="false">
      <c r="A6" s="847" t="s">
        <v>481</v>
      </c>
      <c r="B6" s="848" t="n">
        <v>56.228122666112</v>
      </c>
      <c r="C6" s="849" t="n">
        <v>81.2074604681563</v>
      </c>
      <c r="D6" s="848" t="n">
        <v>45.6630571873632</v>
      </c>
      <c r="E6" s="848" t="n">
        <v>64.202376210242</v>
      </c>
    </row>
    <row r="7" customFormat="false" ht="14.25" hidden="false" customHeight="true" outlineLevel="0" collapsed="false">
      <c r="A7" s="847" t="s">
        <v>482</v>
      </c>
      <c r="B7" s="848" t="n">
        <v>51.9924347804282</v>
      </c>
      <c r="C7" s="849" t="n">
        <v>74.1382296322106</v>
      </c>
      <c r="D7" s="848" t="n">
        <v>40.885720478337</v>
      </c>
      <c r="E7" s="848" t="n">
        <v>58.8265069260609</v>
      </c>
    </row>
    <row r="8" customFormat="false" ht="14.25" hidden="false" customHeight="true" outlineLevel="0" collapsed="false">
      <c r="A8" s="847" t="s">
        <v>483</v>
      </c>
      <c r="B8" s="848" t="n">
        <v>36.536509681464</v>
      </c>
      <c r="C8" s="849" t="n">
        <v>57.6717106377396</v>
      </c>
      <c r="D8" s="848" t="n">
        <v>28.0639024949734</v>
      </c>
      <c r="E8" s="848" t="n">
        <v>44.9990887722503</v>
      </c>
    </row>
    <row r="9" customFormat="false" ht="14.25" hidden="false" customHeight="true" outlineLevel="0" collapsed="false">
      <c r="A9" s="847" t="s">
        <v>484</v>
      </c>
      <c r="B9" s="848" t="n">
        <v>23.3464061619202</v>
      </c>
      <c r="C9" s="849" t="n">
        <v>33.2016795285339</v>
      </c>
      <c r="D9" s="848" t="n">
        <v>16.9743919910143</v>
      </c>
      <c r="E9" s="848" t="n">
        <v>23.8248542123317</v>
      </c>
    </row>
    <row r="10" customFormat="false" ht="14.25" hidden="false" customHeight="true" outlineLevel="0" collapsed="false">
      <c r="A10" s="847" t="s">
        <v>485</v>
      </c>
      <c r="B10" s="848" t="n">
        <v>31.8145861642542</v>
      </c>
      <c r="C10" s="849" t="n">
        <v>67.7043061234118</v>
      </c>
      <c r="D10" s="848" t="n">
        <v>26.506514464373</v>
      </c>
      <c r="E10" s="848" t="n">
        <v>54.120275073648</v>
      </c>
    </row>
    <row r="11" customFormat="false" ht="14.25" hidden="false" customHeight="true" outlineLevel="0" collapsed="false">
      <c r="A11" s="847" t="s">
        <v>486</v>
      </c>
      <c r="B11" s="848" t="n">
        <v>28.1159209425674</v>
      </c>
      <c r="C11" s="849" t="n">
        <v>42.1092741950214</v>
      </c>
      <c r="D11" s="848" t="n">
        <v>20.5070047088649</v>
      </c>
      <c r="E11" s="848" t="n">
        <v>31.9285541249099</v>
      </c>
    </row>
    <row r="12" customFormat="false" ht="14.25" hidden="false" customHeight="true" outlineLevel="0" collapsed="false">
      <c r="A12" s="847" t="s">
        <v>487</v>
      </c>
      <c r="B12" s="848" t="n">
        <v>19.048953388421</v>
      </c>
      <c r="C12" s="849" t="n">
        <v>25.9387965655205</v>
      </c>
      <c r="D12" s="848" t="n">
        <v>14.3193001773027</v>
      </c>
      <c r="E12" s="848" t="n">
        <v>19.5302195356133</v>
      </c>
    </row>
    <row r="13" s="842" customFormat="true" ht="14.25" hidden="false" customHeight="true" outlineLevel="0" collapsed="false">
      <c r="A13" s="850" t="s">
        <v>488</v>
      </c>
      <c r="B13" s="851" t="n">
        <v>37.854777815508</v>
      </c>
      <c r="C13" s="852" t="n">
        <v>60.7311176887312</v>
      </c>
      <c r="D13" s="851" t="n">
        <v>30.1153712391664</v>
      </c>
      <c r="E13" s="851" t="n">
        <v>48.0153752055124</v>
      </c>
    </row>
    <row r="14" customFormat="false" ht="14.25" hidden="false" customHeight="true" outlineLevel="0" collapsed="false">
      <c r="A14" s="853"/>
      <c r="B14" s="854"/>
      <c r="C14" s="840"/>
      <c r="D14" s="854"/>
      <c r="E14" s="854"/>
    </row>
    <row r="15" s="842" customFormat="true" ht="14.25" hidden="false" customHeight="true" outlineLevel="0" collapsed="false">
      <c r="A15" s="850" t="s">
        <v>489</v>
      </c>
      <c r="B15" s="851" t="n">
        <v>32.626809290521</v>
      </c>
      <c r="C15" s="852" t="n">
        <v>67.7939233650585</v>
      </c>
      <c r="D15" s="851" t="n">
        <v>26.917431945929</v>
      </c>
      <c r="E15" s="851" t="n">
        <v>55.8788829833659</v>
      </c>
    </row>
    <row r="16" s="842" customFormat="true" ht="14.25" hidden="false" customHeight="true" outlineLevel="0" collapsed="false">
      <c r="A16" s="850" t="s">
        <v>490</v>
      </c>
      <c r="B16" s="851" t="n">
        <v>36.3300578524302</v>
      </c>
      <c r="C16" s="852" t="n">
        <v>61.7447007005773</v>
      </c>
      <c r="D16" s="851" t="n">
        <v>29.2359027077509</v>
      </c>
      <c r="E16" s="851" t="n">
        <v>49.1565572555006</v>
      </c>
    </row>
    <row r="17" s="842" customFormat="true" ht="14.25" hidden="false" customHeight="true" outlineLevel="0" collapsed="false">
      <c r="A17" s="850" t="s">
        <v>491</v>
      </c>
      <c r="B17" s="851" t="n">
        <v>17.4642568874729</v>
      </c>
      <c r="C17" s="852" t="n">
        <v>35.8044552271971</v>
      </c>
      <c r="D17" s="851" t="n">
        <v>15.0852004023035</v>
      </c>
      <c r="E17" s="851" t="n">
        <v>30.9664865967373</v>
      </c>
    </row>
    <row r="18" s="842" customFormat="true" ht="14.25" hidden="false" customHeight="true" outlineLevel="0" collapsed="false">
      <c r="A18" s="850" t="s">
        <v>492</v>
      </c>
      <c r="B18" s="851" t="n">
        <v>13.231175270059</v>
      </c>
      <c r="C18" s="852" t="n">
        <v>29.62175958445</v>
      </c>
      <c r="D18" s="851" t="n">
        <v>9.68742910343942</v>
      </c>
      <c r="E18" s="851" t="n">
        <v>21.3131208192048</v>
      </c>
    </row>
    <row r="19" customFormat="false" ht="14.25" hidden="false" customHeight="true" outlineLevel="0" collapsed="false">
      <c r="A19" s="853"/>
      <c r="B19" s="840"/>
      <c r="D19" s="840"/>
      <c r="E19" s="840"/>
    </row>
    <row r="20" customFormat="false" ht="14.25" hidden="false" customHeight="true" outlineLevel="0" collapsed="false">
      <c r="A20" s="855" t="s">
        <v>493</v>
      </c>
      <c r="B20" s="856" t="n">
        <v>26.1174114736394</v>
      </c>
      <c r="C20" s="856" t="n">
        <v>53.1573594785889</v>
      </c>
      <c r="D20" s="856" t="n">
        <v>21.2113112366138</v>
      </c>
      <c r="E20" s="856" t="n">
        <v>42.7224035718226</v>
      </c>
    </row>
    <row r="22" customFormat="false" ht="14.25" hidden="false" customHeight="true" outlineLevel="0" collapsed="false">
      <c r="C22" s="857" t="s">
        <v>1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58" width="25.56"/>
    <col collapsed="false" customWidth="true" hidden="false" outlineLevel="0" max="2" min="2" style="858" width="17.42"/>
    <col collapsed="false" customWidth="true" hidden="false" outlineLevel="0" max="3" min="3" style="858" width="18.28"/>
    <col collapsed="false" customWidth="true" hidden="false" outlineLevel="0" max="4" min="4" style="858" width="15.56"/>
    <col collapsed="false" customWidth="true" hidden="false" outlineLevel="0" max="5" min="5" style="858" width="14.56"/>
    <col collapsed="false" customWidth="true" hidden="false" outlineLevel="0" max="6" min="6" style="858" width="13.85"/>
    <col collapsed="false" customWidth="true" hidden="false" outlineLevel="0" max="7" min="7" style="858" width="16.28"/>
    <col collapsed="false" customWidth="true" hidden="false" outlineLevel="0" max="8" min="8" style="858" width="14.56"/>
    <col collapsed="false" customWidth="true" hidden="false" outlineLevel="0" max="9" min="9" style="858" width="13.85"/>
    <col collapsed="false" customWidth="true" hidden="false" outlineLevel="0" max="10" min="10" style="858" width="20.28"/>
    <col collapsed="false" customWidth="true" hidden="false" outlineLevel="0" max="11" min="11" style="858" width="12.99"/>
    <col collapsed="false" customWidth="true" hidden="false" outlineLevel="0" max="12" min="12" style="858" width="13.56"/>
    <col collapsed="false" customWidth="true" hidden="false" outlineLevel="0" max="13" min="13" style="858" width="11.28"/>
    <col collapsed="false" customWidth="false" hidden="false" outlineLevel="0" max="257" min="14" style="858" width="10.41"/>
  </cols>
  <sheetData>
    <row r="1" customFormat="false" ht="14.25" hidden="false" customHeight="true" outlineLevel="0" collapsed="false">
      <c r="A1" s="859" t="s">
        <v>1487</v>
      </c>
      <c r="J1" s="859"/>
    </row>
    <row r="3" customFormat="false" ht="14.25" hidden="false" customHeight="true" outlineLevel="0" collapsed="false">
      <c r="A3" s="860" t="s">
        <v>475</v>
      </c>
      <c r="B3" s="861" t="s">
        <v>1488</v>
      </c>
      <c r="C3" s="861" t="s">
        <v>1489</v>
      </c>
      <c r="D3" s="861" t="s">
        <v>1490</v>
      </c>
      <c r="E3" s="861" t="s">
        <v>1491</v>
      </c>
      <c r="F3" s="861" t="s">
        <v>1492</v>
      </c>
      <c r="G3" s="861" t="s">
        <v>1493</v>
      </c>
      <c r="H3" s="861" t="s">
        <v>1494</v>
      </c>
      <c r="I3" s="861" t="s">
        <v>1495</v>
      </c>
      <c r="J3" s="861" t="s">
        <v>1496</v>
      </c>
      <c r="K3" s="861" t="s">
        <v>1497</v>
      </c>
      <c r="L3" s="861" t="s">
        <v>1498</v>
      </c>
      <c r="M3" s="861" t="s">
        <v>103</v>
      </c>
    </row>
    <row r="4" customFormat="false" ht="14.25" hidden="false" customHeight="true" outlineLevel="0" collapsed="false">
      <c r="A4" s="860"/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861"/>
      <c r="M4" s="861"/>
    </row>
    <row r="5" customFormat="false" ht="14.25" hidden="false" customHeight="true" outlineLevel="0" collapsed="false">
      <c r="A5" s="862" t="s">
        <v>479</v>
      </c>
      <c r="B5" s="863" t="n">
        <v>289</v>
      </c>
      <c r="C5" s="863" t="n">
        <v>4896</v>
      </c>
      <c r="D5" s="863" t="n">
        <v>1938</v>
      </c>
      <c r="E5" s="863" t="n">
        <v>817</v>
      </c>
      <c r="F5" s="863" t="n">
        <v>158</v>
      </c>
      <c r="G5" s="863" t="n">
        <v>234</v>
      </c>
      <c r="H5" s="863" t="n">
        <v>0</v>
      </c>
      <c r="I5" s="863" t="n">
        <v>401</v>
      </c>
      <c r="J5" s="863" t="n">
        <v>15412</v>
      </c>
      <c r="K5" s="863" t="n">
        <v>0</v>
      </c>
      <c r="L5" s="863" t="n">
        <v>53724</v>
      </c>
      <c r="M5" s="863" t="n">
        <v>77869</v>
      </c>
    </row>
    <row r="6" customFormat="false" ht="14.25" hidden="false" customHeight="true" outlineLevel="0" collapsed="false">
      <c r="A6" s="862" t="s">
        <v>480</v>
      </c>
      <c r="B6" s="863" t="n">
        <v>1446</v>
      </c>
      <c r="C6" s="863" t="n">
        <v>97</v>
      </c>
      <c r="D6" s="863" t="n">
        <v>48128</v>
      </c>
      <c r="E6" s="863" t="n">
        <v>5373</v>
      </c>
      <c r="F6" s="863" t="n">
        <v>1880</v>
      </c>
      <c r="G6" s="863" t="n">
        <v>1162</v>
      </c>
      <c r="H6" s="863" t="n">
        <v>0</v>
      </c>
      <c r="I6" s="863" t="n">
        <v>2644</v>
      </c>
      <c r="J6" s="863" t="n">
        <v>175756</v>
      </c>
      <c r="K6" s="863" t="n">
        <v>0</v>
      </c>
      <c r="L6" s="863" t="n">
        <v>91580</v>
      </c>
      <c r="M6" s="863" t="n">
        <v>328066</v>
      </c>
    </row>
    <row r="7" customFormat="false" ht="14.25" hidden="false" customHeight="true" outlineLevel="0" collapsed="false">
      <c r="A7" s="862" t="s">
        <v>481</v>
      </c>
      <c r="B7" s="863" t="n">
        <v>4584</v>
      </c>
      <c r="C7" s="863" t="n">
        <v>578</v>
      </c>
      <c r="D7" s="863" t="n">
        <v>1489</v>
      </c>
      <c r="E7" s="863" t="n">
        <v>563</v>
      </c>
      <c r="F7" s="863" t="n">
        <v>7534</v>
      </c>
      <c r="G7" s="863" t="n">
        <v>3603</v>
      </c>
      <c r="H7" s="863" t="n">
        <v>0</v>
      </c>
      <c r="I7" s="863" t="n">
        <v>2473</v>
      </c>
      <c r="J7" s="863" t="n">
        <v>197049</v>
      </c>
      <c r="K7" s="863" t="n">
        <v>0</v>
      </c>
      <c r="L7" s="863" t="n">
        <v>43402</v>
      </c>
      <c r="M7" s="863" t="n">
        <v>261275</v>
      </c>
    </row>
    <row r="8" customFormat="false" ht="14.25" hidden="false" customHeight="true" outlineLevel="0" collapsed="false">
      <c r="A8" s="862" t="s">
        <v>482</v>
      </c>
      <c r="B8" s="863" t="n">
        <v>1680</v>
      </c>
      <c r="C8" s="863" t="n">
        <v>435</v>
      </c>
      <c r="D8" s="863" t="n">
        <v>988</v>
      </c>
      <c r="E8" s="863" t="n">
        <v>2388</v>
      </c>
      <c r="F8" s="863" t="n">
        <v>6520</v>
      </c>
      <c r="G8" s="863" t="n">
        <v>1092</v>
      </c>
      <c r="H8" s="863" t="n">
        <v>0</v>
      </c>
      <c r="I8" s="863" t="n">
        <v>3183</v>
      </c>
      <c r="J8" s="863" t="n">
        <v>281122</v>
      </c>
      <c r="K8" s="863" t="n">
        <v>0</v>
      </c>
      <c r="L8" s="863" t="n">
        <v>115012</v>
      </c>
      <c r="M8" s="863" t="n">
        <v>412420</v>
      </c>
    </row>
    <row r="9" customFormat="false" ht="14.25" hidden="false" customHeight="true" outlineLevel="0" collapsed="false">
      <c r="A9" s="862" t="s">
        <v>483</v>
      </c>
      <c r="B9" s="863" t="n">
        <v>15659</v>
      </c>
      <c r="C9" s="863" t="n">
        <v>402</v>
      </c>
      <c r="D9" s="863" t="n">
        <v>16026</v>
      </c>
      <c r="E9" s="863" t="n">
        <v>13183</v>
      </c>
      <c r="F9" s="863" t="n">
        <v>11626</v>
      </c>
      <c r="G9" s="863" t="n">
        <v>4276</v>
      </c>
      <c r="H9" s="863" t="n">
        <v>70</v>
      </c>
      <c r="I9" s="863" t="n">
        <v>11365</v>
      </c>
      <c r="J9" s="863" t="n">
        <v>188379</v>
      </c>
      <c r="K9" s="863" t="n">
        <v>0</v>
      </c>
      <c r="L9" s="863" t="n">
        <v>361076</v>
      </c>
      <c r="M9" s="863" t="n">
        <v>622062</v>
      </c>
    </row>
    <row r="10" customFormat="false" ht="14.25" hidden="false" customHeight="true" outlineLevel="0" collapsed="false">
      <c r="A10" s="862" t="s">
        <v>484</v>
      </c>
      <c r="B10" s="863" t="n">
        <v>4099</v>
      </c>
      <c r="C10" s="863" t="n">
        <v>10</v>
      </c>
      <c r="D10" s="863" t="n">
        <v>3253</v>
      </c>
      <c r="E10" s="863" t="n">
        <v>63</v>
      </c>
      <c r="F10" s="863" t="n">
        <v>6687</v>
      </c>
      <c r="G10" s="863" t="n">
        <v>374</v>
      </c>
      <c r="H10" s="863" t="n">
        <v>0</v>
      </c>
      <c r="I10" s="863" t="n">
        <v>622</v>
      </c>
      <c r="J10" s="863" t="n">
        <v>34740</v>
      </c>
      <c r="K10" s="863" t="n">
        <v>0</v>
      </c>
      <c r="L10" s="863" t="n">
        <v>65072</v>
      </c>
      <c r="M10" s="863" t="n">
        <v>114920</v>
      </c>
    </row>
    <row r="11" customFormat="false" ht="14.25" hidden="false" customHeight="true" outlineLevel="0" collapsed="false">
      <c r="A11" s="862" t="s">
        <v>485</v>
      </c>
      <c r="B11" s="863" t="n">
        <v>834</v>
      </c>
      <c r="C11" s="863" t="n">
        <v>114</v>
      </c>
      <c r="D11" s="863" t="n">
        <v>114091</v>
      </c>
      <c r="E11" s="863" t="n">
        <v>167</v>
      </c>
      <c r="F11" s="863" t="n">
        <v>305</v>
      </c>
      <c r="G11" s="863" t="n">
        <v>527</v>
      </c>
      <c r="H11" s="863" t="n">
        <v>0</v>
      </c>
      <c r="I11" s="863" t="n">
        <v>1051</v>
      </c>
      <c r="J11" s="863" t="n">
        <v>41035</v>
      </c>
      <c r="K11" s="863" t="n">
        <v>0</v>
      </c>
      <c r="L11" s="863" t="n">
        <v>104615</v>
      </c>
      <c r="M11" s="863" t="n">
        <v>262739</v>
      </c>
    </row>
    <row r="12" customFormat="false" ht="14.25" hidden="false" customHeight="true" outlineLevel="0" collapsed="false">
      <c r="A12" s="862" t="s">
        <v>486</v>
      </c>
      <c r="B12" s="863" t="n">
        <v>300</v>
      </c>
      <c r="C12" s="863" t="n">
        <v>88</v>
      </c>
      <c r="D12" s="863" t="n">
        <v>8221</v>
      </c>
      <c r="E12" s="863" t="n">
        <v>42</v>
      </c>
      <c r="F12" s="863" t="n">
        <v>2843</v>
      </c>
      <c r="G12" s="863" t="n">
        <v>1243</v>
      </c>
      <c r="H12" s="863" t="n">
        <v>63</v>
      </c>
      <c r="I12" s="863" t="n">
        <v>1347</v>
      </c>
      <c r="J12" s="863" t="n">
        <v>35402</v>
      </c>
      <c r="K12" s="863" t="n">
        <v>0</v>
      </c>
      <c r="L12" s="863" t="n">
        <v>90807</v>
      </c>
      <c r="M12" s="863" t="n">
        <v>140356</v>
      </c>
    </row>
    <row r="13" customFormat="false" ht="14.25" hidden="false" customHeight="true" outlineLevel="0" collapsed="false">
      <c r="A13" s="862" t="s">
        <v>487</v>
      </c>
      <c r="B13" s="863" t="n">
        <v>168</v>
      </c>
      <c r="C13" s="863" t="n">
        <v>0</v>
      </c>
      <c r="D13" s="863" t="n">
        <v>5169</v>
      </c>
      <c r="E13" s="863" t="n">
        <v>166</v>
      </c>
      <c r="F13" s="863" t="n">
        <v>525</v>
      </c>
      <c r="G13" s="863" t="n">
        <v>217</v>
      </c>
      <c r="H13" s="863" t="n">
        <v>0</v>
      </c>
      <c r="I13" s="863" t="n">
        <v>514</v>
      </c>
      <c r="J13" s="863" t="n">
        <v>29353</v>
      </c>
      <c r="K13" s="863" t="n">
        <v>0</v>
      </c>
      <c r="L13" s="863" t="n">
        <v>352870</v>
      </c>
      <c r="M13" s="863" t="n">
        <v>388982</v>
      </c>
    </row>
    <row r="14" s="859" customFormat="true" ht="14.25" hidden="false" customHeight="true" outlineLevel="0" collapsed="false">
      <c r="A14" s="864" t="s">
        <v>488</v>
      </c>
      <c r="B14" s="865" t="n">
        <v>29059</v>
      </c>
      <c r="C14" s="865" t="n">
        <v>6620</v>
      </c>
      <c r="D14" s="865" t="n">
        <v>199303</v>
      </c>
      <c r="E14" s="865" t="n">
        <v>22762</v>
      </c>
      <c r="F14" s="865" t="n">
        <v>38078</v>
      </c>
      <c r="G14" s="865" t="n">
        <v>12728</v>
      </c>
      <c r="H14" s="865" t="n">
        <v>133</v>
      </c>
      <c r="I14" s="865" t="n">
        <v>23600</v>
      </c>
      <c r="J14" s="865" t="n">
        <v>998248</v>
      </c>
      <c r="K14" s="865" t="n">
        <v>0</v>
      </c>
      <c r="L14" s="865" t="n">
        <v>1278197</v>
      </c>
      <c r="M14" s="865" t="n">
        <v>2608728</v>
      </c>
    </row>
    <row r="15" customFormat="false" ht="14.25" hidden="false" customHeight="true" outlineLevel="0" collapsed="false">
      <c r="A15" s="862"/>
      <c r="B15" s="863"/>
      <c r="C15" s="863"/>
      <c r="D15" s="863"/>
      <c r="E15" s="863"/>
      <c r="F15" s="863"/>
      <c r="G15" s="863"/>
      <c r="H15" s="863"/>
      <c r="I15" s="863"/>
      <c r="J15" s="863"/>
      <c r="K15" s="863"/>
      <c r="L15" s="863"/>
      <c r="M15" s="863"/>
    </row>
    <row r="16" s="859" customFormat="true" ht="14.25" hidden="false" customHeight="true" outlineLevel="0" collapsed="false">
      <c r="A16" s="864" t="s">
        <v>489</v>
      </c>
      <c r="B16" s="865" t="n">
        <v>463288</v>
      </c>
      <c r="C16" s="865" t="n">
        <v>674845</v>
      </c>
      <c r="D16" s="865" t="n">
        <v>877262</v>
      </c>
      <c r="E16" s="865" t="n">
        <v>267367</v>
      </c>
      <c r="F16" s="865" t="n">
        <v>2308835</v>
      </c>
      <c r="G16" s="865" t="n">
        <v>305744</v>
      </c>
      <c r="H16" s="865" t="n">
        <v>49163</v>
      </c>
      <c r="I16" s="865" t="n">
        <v>294172</v>
      </c>
      <c r="J16" s="865" t="n">
        <v>11586735</v>
      </c>
      <c r="K16" s="865" t="n">
        <v>0</v>
      </c>
      <c r="L16" s="865" t="n">
        <v>6131788</v>
      </c>
      <c r="M16" s="865" t="n">
        <v>22959199</v>
      </c>
    </row>
    <row r="17" s="859" customFormat="true" ht="14.25" hidden="false" customHeight="true" outlineLevel="0" collapsed="false">
      <c r="A17" s="864" t="s">
        <v>490</v>
      </c>
      <c r="B17" s="865" t="n">
        <v>96510</v>
      </c>
      <c r="C17" s="865" t="n">
        <v>21100</v>
      </c>
      <c r="D17" s="865" t="n">
        <v>667359</v>
      </c>
      <c r="E17" s="865" t="n">
        <v>53448</v>
      </c>
      <c r="F17" s="865" t="n">
        <v>1239196</v>
      </c>
      <c r="G17" s="865" t="n">
        <v>62141</v>
      </c>
      <c r="H17" s="865" t="n">
        <v>1415</v>
      </c>
      <c r="I17" s="865" t="n">
        <v>62786</v>
      </c>
      <c r="J17" s="865" t="n">
        <v>2569031</v>
      </c>
      <c r="K17" s="865" t="n">
        <v>0</v>
      </c>
      <c r="L17" s="865" t="n">
        <v>6809055</v>
      </c>
      <c r="M17" s="865" t="n">
        <v>11582041</v>
      </c>
    </row>
    <row r="18" s="859" customFormat="true" ht="14.25" hidden="false" customHeight="true" outlineLevel="0" collapsed="false">
      <c r="A18" s="864" t="s">
        <v>491</v>
      </c>
      <c r="B18" s="865" t="n">
        <v>173920</v>
      </c>
      <c r="C18" s="865" t="n">
        <v>395432</v>
      </c>
      <c r="D18" s="865" t="n">
        <v>280198</v>
      </c>
      <c r="E18" s="865" t="n">
        <v>184617</v>
      </c>
      <c r="F18" s="865" t="n">
        <v>1147225</v>
      </c>
      <c r="G18" s="865" t="n">
        <v>122426</v>
      </c>
      <c r="H18" s="865" t="n">
        <v>843239</v>
      </c>
      <c r="I18" s="865" t="n">
        <v>351646</v>
      </c>
      <c r="J18" s="865" t="n">
        <v>3573068</v>
      </c>
      <c r="K18" s="865" t="n">
        <v>0</v>
      </c>
      <c r="L18" s="865" t="n">
        <v>6986659</v>
      </c>
      <c r="M18" s="865" t="n">
        <v>14058430</v>
      </c>
    </row>
    <row r="19" s="859" customFormat="true" ht="14.25" hidden="false" customHeight="true" outlineLevel="0" collapsed="false">
      <c r="A19" s="864" t="s">
        <v>900</v>
      </c>
      <c r="B19" s="865" t="n">
        <v>14364</v>
      </c>
      <c r="C19" s="865" t="n">
        <v>5803</v>
      </c>
      <c r="D19" s="865" t="n">
        <v>97054</v>
      </c>
      <c r="E19" s="865" t="n">
        <v>30809</v>
      </c>
      <c r="F19" s="865" t="n">
        <v>39515</v>
      </c>
      <c r="G19" s="865" t="n">
        <v>20187</v>
      </c>
      <c r="H19" s="865" t="n">
        <v>40864</v>
      </c>
      <c r="I19" s="865" t="n">
        <v>27502</v>
      </c>
      <c r="J19" s="865" t="n">
        <v>451647</v>
      </c>
      <c r="K19" s="865" t="n">
        <v>0</v>
      </c>
      <c r="L19" s="865" t="n">
        <v>3154502</v>
      </c>
      <c r="M19" s="865" t="n">
        <v>3882247</v>
      </c>
    </row>
    <row r="20" s="859" customFormat="true" ht="14.25" hidden="false" customHeight="true" outlineLevel="0" collapsed="false">
      <c r="A20" s="864" t="s">
        <v>1499</v>
      </c>
      <c r="B20" s="865" t="n">
        <v>120063</v>
      </c>
      <c r="C20" s="865" t="n">
        <v>6</v>
      </c>
      <c r="D20" s="865" t="n">
        <v>17406</v>
      </c>
      <c r="E20" s="865" t="n">
        <v>189606</v>
      </c>
      <c r="F20" s="865" t="n">
        <v>50278</v>
      </c>
      <c r="G20" s="865" t="n">
        <v>4968</v>
      </c>
      <c r="H20" s="865" t="n">
        <v>0</v>
      </c>
      <c r="I20" s="865" t="n">
        <v>202</v>
      </c>
      <c r="J20" s="865" t="n">
        <v>1696167</v>
      </c>
      <c r="K20" s="865" t="n">
        <v>9031028</v>
      </c>
      <c r="L20" s="865" t="n">
        <v>513161</v>
      </c>
      <c r="M20" s="865" t="n">
        <v>11622885</v>
      </c>
    </row>
    <row r="21" s="868" customFormat="true" ht="14.25" hidden="false" customHeight="true" outlineLevel="0" collapsed="false">
      <c r="A21" s="866"/>
      <c r="B21" s="867"/>
      <c r="C21" s="867"/>
      <c r="D21" s="867"/>
      <c r="E21" s="867"/>
      <c r="F21" s="867"/>
      <c r="G21" s="867"/>
      <c r="H21" s="867"/>
      <c r="I21" s="867"/>
      <c r="J21" s="867"/>
      <c r="K21" s="867"/>
      <c r="L21" s="867"/>
      <c r="M21" s="867"/>
    </row>
    <row r="22" customFormat="false" ht="14.25" hidden="false" customHeight="true" outlineLevel="0" collapsed="false">
      <c r="A22" s="869" t="s">
        <v>493</v>
      </c>
      <c r="B22" s="870" t="n">
        <v>868145</v>
      </c>
      <c r="C22" s="870" t="n">
        <v>1097186</v>
      </c>
      <c r="D22" s="870" t="n">
        <v>1939279</v>
      </c>
      <c r="E22" s="870" t="n">
        <v>725847</v>
      </c>
      <c r="F22" s="870" t="n">
        <v>4785049</v>
      </c>
      <c r="G22" s="870" t="n">
        <v>515466</v>
      </c>
      <c r="H22" s="870" t="n">
        <v>934681</v>
      </c>
      <c r="I22" s="870" t="n">
        <v>736308</v>
      </c>
      <c r="J22" s="870" t="n">
        <v>19876648</v>
      </c>
      <c r="K22" s="870" t="n">
        <v>9031028</v>
      </c>
      <c r="L22" s="870" t="n">
        <v>23595257</v>
      </c>
      <c r="M22" s="870" t="n">
        <v>64104894</v>
      </c>
    </row>
    <row r="23" customFormat="false" ht="14.25" hidden="false" customHeight="true" outlineLevel="0" collapsed="false">
      <c r="B23" s="871"/>
      <c r="C23" s="871"/>
      <c r="D23" s="871"/>
      <c r="E23" s="871"/>
      <c r="F23" s="871"/>
      <c r="G23" s="871"/>
      <c r="H23" s="871"/>
      <c r="I23" s="871"/>
      <c r="J23" s="871"/>
      <c r="K23" s="871"/>
      <c r="L23" s="871"/>
      <c r="M23" s="871"/>
    </row>
    <row r="24" customFormat="false" ht="14.25" hidden="false" customHeight="true" outlineLevel="0" collapsed="false">
      <c r="A24" s="858" t="s">
        <v>1500</v>
      </c>
      <c r="K24" s="872"/>
      <c r="L24" s="872"/>
      <c r="M24" s="872"/>
    </row>
    <row r="25" customFormat="false" ht="14.25" hidden="false" customHeight="true" outlineLevel="0" collapsed="false">
      <c r="J25" s="872" t="s">
        <v>1501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58" width="25.56"/>
    <col collapsed="false" customWidth="true" hidden="false" outlineLevel="0" max="2" min="2" style="858" width="17.42"/>
    <col collapsed="false" customWidth="true" hidden="false" outlineLevel="0" max="3" min="3" style="858" width="18.28"/>
    <col collapsed="false" customWidth="true" hidden="false" outlineLevel="0" max="4" min="4" style="858" width="15.56"/>
    <col collapsed="false" customWidth="true" hidden="false" outlineLevel="0" max="5" min="5" style="858" width="14.56"/>
    <col collapsed="false" customWidth="true" hidden="false" outlineLevel="0" max="6" min="6" style="858" width="13.85"/>
    <col collapsed="false" customWidth="true" hidden="false" outlineLevel="0" max="7" min="7" style="858" width="16.28"/>
    <col collapsed="false" customWidth="true" hidden="false" outlineLevel="0" max="8" min="8" style="858" width="14.56"/>
    <col collapsed="false" customWidth="true" hidden="false" outlineLevel="0" max="9" min="9" style="858" width="13.85"/>
    <col collapsed="false" customWidth="true" hidden="false" outlineLevel="0" max="10" min="10" style="858" width="20.28"/>
    <col collapsed="false" customWidth="true" hidden="false" outlineLevel="0" max="11" min="11" style="858" width="12.99"/>
    <col collapsed="false" customWidth="true" hidden="false" outlineLevel="0" max="12" min="12" style="858" width="13.56"/>
    <col collapsed="false" customWidth="true" hidden="false" outlineLevel="0" max="13" min="13" style="858" width="11.28"/>
    <col collapsed="false" customWidth="false" hidden="false" outlineLevel="0" max="257" min="14" style="858" width="10.41"/>
  </cols>
  <sheetData>
    <row r="1" customFormat="false" ht="14.25" hidden="false" customHeight="true" outlineLevel="0" collapsed="false">
      <c r="A1" s="859" t="s">
        <v>1502</v>
      </c>
      <c r="J1" s="859"/>
    </row>
    <row r="3" customFormat="false" ht="14.25" hidden="false" customHeight="true" outlineLevel="0" collapsed="false">
      <c r="A3" s="860" t="s">
        <v>475</v>
      </c>
      <c r="B3" s="861" t="s">
        <v>1488</v>
      </c>
      <c r="C3" s="861" t="s">
        <v>1489</v>
      </c>
      <c r="D3" s="861" t="s">
        <v>1490</v>
      </c>
      <c r="E3" s="861" t="s">
        <v>1491</v>
      </c>
      <c r="F3" s="861" t="s">
        <v>1492</v>
      </c>
      <c r="G3" s="861" t="s">
        <v>1493</v>
      </c>
      <c r="H3" s="861" t="s">
        <v>1494</v>
      </c>
      <c r="I3" s="861" t="s">
        <v>1495</v>
      </c>
      <c r="J3" s="861" t="s">
        <v>1496</v>
      </c>
      <c r="K3" s="861" t="s">
        <v>1497</v>
      </c>
      <c r="L3" s="861" t="s">
        <v>1498</v>
      </c>
      <c r="M3" s="861" t="s">
        <v>103</v>
      </c>
    </row>
    <row r="4" customFormat="false" ht="14.25" hidden="false" customHeight="true" outlineLevel="0" collapsed="false">
      <c r="A4" s="860"/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861"/>
      <c r="M4" s="861"/>
    </row>
    <row r="5" customFormat="false" ht="14.25" hidden="false" customHeight="true" outlineLevel="0" collapsed="false">
      <c r="A5" s="862" t="s">
        <v>479</v>
      </c>
      <c r="B5" s="863" t="n">
        <v>1117</v>
      </c>
      <c r="C5" s="863" t="n">
        <v>304</v>
      </c>
      <c r="D5" s="863" t="n">
        <v>639</v>
      </c>
      <c r="E5" s="863" t="n">
        <v>966</v>
      </c>
      <c r="F5" s="863" t="n">
        <v>295</v>
      </c>
      <c r="G5" s="863" t="n">
        <v>390</v>
      </c>
      <c r="H5" s="863" t="n">
        <v>76</v>
      </c>
      <c r="I5" s="863" t="n">
        <v>179</v>
      </c>
      <c r="J5" s="863" t="n">
        <v>21208</v>
      </c>
      <c r="K5" s="863" t="n">
        <v>0</v>
      </c>
      <c r="L5" s="863" t="n">
        <v>79929</v>
      </c>
      <c r="M5" s="863" t="n">
        <v>105103</v>
      </c>
    </row>
    <row r="6" customFormat="false" ht="14.25" hidden="false" customHeight="true" outlineLevel="0" collapsed="false">
      <c r="A6" s="862" t="s">
        <v>480</v>
      </c>
      <c r="B6" s="863" t="n">
        <v>7323</v>
      </c>
      <c r="C6" s="863" t="n">
        <v>146</v>
      </c>
      <c r="D6" s="863" t="n">
        <v>16925</v>
      </c>
      <c r="E6" s="863" t="n">
        <v>4939</v>
      </c>
      <c r="F6" s="863" t="n">
        <v>1634</v>
      </c>
      <c r="G6" s="863" t="n">
        <v>12301</v>
      </c>
      <c r="H6" s="863" t="n">
        <v>110</v>
      </c>
      <c r="I6" s="863" t="n">
        <v>7355</v>
      </c>
      <c r="J6" s="863" t="n">
        <v>120787</v>
      </c>
      <c r="K6" s="863" t="n">
        <v>0</v>
      </c>
      <c r="L6" s="863" t="n">
        <v>141370</v>
      </c>
      <c r="M6" s="863" t="n">
        <v>312890</v>
      </c>
    </row>
    <row r="7" customFormat="false" ht="14.25" hidden="false" customHeight="true" outlineLevel="0" collapsed="false">
      <c r="A7" s="862" t="s">
        <v>481</v>
      </c>
      <c r="B7" s="863" t="n">
        <v>5759</v>
      </c>
      <c r="C7" s="863" t="n">
        <v>244</v>
      </c>
      <c r="D7" s="863" t="n">
        <v>956</v>
      </c>
      <c r="E7" s="863" t="n">
        <v>2462</v>
      </c>
      <c r="F7" s="863" t="n">
        <v>40839</v>
      </c>
      <c r="G7" s="863" t="n">
        <v>1002</v>
      </c>
      <c r="H7" s="863" t="n">
        <v>87</v>
      </c>
      <c r="I7" s="863" t="n">
        <v>670</v>
      </c>
      <c r="J7" s="863" t="n">
        <v>1543585</v>
      </c>
      <c r="K7" s="863" t="n">
        <v>0</v>
      </c>
      <c r="L7" s="863" t="n">
        <v>109103</v>
      </c>
      <c r="M7" s="863" t="n">
        <v>1704707</v>
      </c>
    </row>
    <row r="8" customFormat="false" ht="14.25" hidden="false" customHeight="true" outlineLevel="0" collapsed="false">
      <c r="A8" s="862" t="s">
        <v>482</v>
      </c>
      <c r="B8" s="863" t="n">
        <v>20013</v>
      </c>
      <c r="C8" s="863" t="n">
        <v>2598</v>
      </c>
      <c r="D8" s="863" t="n">
        <v>84762</v>
      </c>
      <c r="E8" s="863" t="n">
        <v>16444</v>
      </c>
      <c r="F8" s="863" t="n">
        <v>7966</v>
      </c>
      <c r="G8" s="863" t="n">
        <v>7459</v>
      </c>
      <c r="H8" s="863" t="n">
        <v>5959</v>
      </c>
      <c r="I8" s="863" t="n">
        <v>4173</v>
      </c>
      <c r="J8" s="863" t="n">
        <v>259067</v>
      </c>
      <c r="K8" s="863" t="n">
        <v>0</v>
      </c>
      <c r="L8" s="863" t="n">
        <v>188733</v>
      </c>
      <c r="M8" s="863" t="n">
        <v>597174</v>
      </c>
    </row>
    <row r="9" customFormat="false" ht="14.25" hidden="false" customHeight="true" outlineLevel="0" collapsed="false">
      <c r="A9" s="862" t="s">
        <v>483</v>
      </c>
      <c r="B9" s="863" t="n">
        <v>22449</v>
      </c>
      <c r="C9" s="863" t="n">
        <v>1515</v>
      </c>
      <c r="D9" s="863" t="n">
        <v>14905</v>
      </c>
      <c r="E9" s="863" t="n">
        <v>9687</v>
      </c>
      <c r="F9" s="863" t="n">
        <v>10938</v>
      </c>
      <c r="G9" s="863" t="n">
        <v>6353</v>
      </c>
      <c r="H9" s="863" t="n">
        <v>1600</v>
      </c>
      <c r="I9" s="863" t="n">
        <v>11175</v>
      </c>
      <c r="J9" s="863" t="n">
        <v>312424</v>
      </c>
      <c r="K9" s="863" t="n">
        <v>0</v>
      </c>
      <c r="L9" s="863" t="n">
        <v>360884</v>
      </c>
      <c r="M9" s="863" t="n">
        <v>751930</v>
      </c>
    </row>
    <row r="10" customFormat="false" ht="14.25" hidden="false" customHeight="true" outlineLevel="0" collapsed="false">
      <c r="A10" s="862" t="s">
        <v>484</v>
      </c>
      <c r="B10" s="863" t="n">
        <v>7685</v>
      </c>
      <c r="C10" s="863" t="n">
        <v>35</v>
      </c>
      <c r="D10" s="863" t="n">
        <v>1795</v>
      </c>
      <c r="E10" s="863" t="n">
        <v>1718</v>
      </c>
      <c r="F10" s="863" t="n">
        <v>2041</v>
      </c>
      <c r="G10" s="863" t="n">
        <v>5907</v>
      </c>
      <c r="H10" s="863" t="n">
        <v>225</v>
      </c>
      <c r="I10" s="863" t="n">
        <v>451</v>
      </c>
      <c r="J10" s="863" t="n">
        <v>27556</v>
      </c>
      <c r="K10" s="863" t="n">
        <v>0</v>
      </c>
      <c r="L10" s="863" t="n">
        <v>69722</v>
      </c>
      <c r="M10" s="863" t="n">
        <v>117135</v>
      </c>
    </row>
    <row r="11" customFormat="false" ht="14.25" hidden="false" customHeight="true" outlineLevel="0" collapsed="false">
      <c r="A11" s="862" t="s">
        <v>485</v>
      </c>
      <c r="B11" s="863" t="n">
        <v>2439</v>
      </c>
      <c r="C11" s="863" t="n">
        <v>31</v>
      </c>
      <c r="D11" s="863" t="n">
        <v>127831</v>
      </c>
      <c r="E11" s="863" t="n">
        <v>455</v>
      </c>
      <c r="F11" s="863" t="n">
        <v>166</v>
      </c>
      <c r="G11" s="863" t="n">
        <v>270</v>
      </c>
      <c r="H11" s="863" t="n">
        <v>86</v>
      </c>
      <c r="I11" s="863" t="n">
        <v>869</v>
      </c>
      <c r="J11" s="863" t="n">
        <v>55213</v>
      </c>
      <c r="K11" s="863" t="n">
        <v>0</v>
      </c>
      <c r="L11" s="863" t="n">
        <v>87220</v>
      </c>
      <c r="M11" s="863" t="n">
        <v>274580</v>
      </c>
    </row>
    <row r="12" customFormat="false" ht="14.25" hidden="false" customHeight="true" outlineLevel="0" collapsed="false">
      <c r="A12" s="862" t="s">
        <v>486</v>
      </c>
      <c r="B12" s="863" t="n">
        <v>2513</v>
      </c>
      <c r="C12" s="863" t="n">
        <v>10</v>
      </c>
      <c r="D12" s="863" t="n">
        <v>24728</v>
      </c>
      <c r="E12" s="863" t="n">
        <v>506</v>
      </c>
      <c r="F12" s="863" t="n">
        <v>2103</v>
      </c>
      <c r="G12" s="863" t="n">
        <v>1994</v>
      </c>
      <c r="H12" s="863" t="n">
        <v>60</v>
      </c>
      <c r="I12" s="863" t="n">
        <v>666</v>
      </c>
      <c r="J12" s="863" t="n">
        <v>76429</v>
      </c>
      <c r="K12" s="863" t="n">
        <v>0</v>
      </c>
      <c r="L12" s="863" t="n">
        <v>94299</v>
      </c>
      <c r="M12" s="863" t="n">
        <v>203308</v>
      </c>
    </row>
    <row r="13" customFormat="false" ht="14.25" hidden="false" customHeight="true" outlineLevel="0" collapsed="false">
      <c r="A13" s="862" t="s">
        <v>487</v>
      </c>
      <c r="B13" s="863" t="n">
        <v>714</v>
      </c>
      <c r="C13" s="863" t="n">
        <v>1</v>
      </c>
      <c r="D13" s="863" t="n">
        <v>576</v>
      </c>
      <c r="E13" s="863" t="n">
        <v>1019</v>
      </c>
      <c r="F13" s="863" t="n">
        <v>127</v>
      </c>
      <c r="G13" s="863" t="n">
        <v>1505</v>
      </c>
      <c r="H13" s="863" t="n">
        <v>29</v>
      </c>
      <c r="I13" s="863" t="n">
        <v>628</v>
      </c>
      <c r="J13" s="863" t="n">
        <v>71098</v>
      </c>
      <c r="K13" s="863" t="n">
        <v>0</v>
      </c>
      <c r="L13" s="863" t="n">
        <v>106061</v>
      </c>
      <c r="M13" s="863" t="n">
        <v>181758</v>
      </c>
    </row>
    <row r="14" s="859" customFormat="true" ht="14.25" hidden="false" customHeight="true" outlineLevel="0" collapsed="false">
      <c r="A14" s="864" t="s">
        <v>488</v>
      </c>
      <c r="B14" s="865" t="n">
        <v>70012</v>
      </c>
      <c r="C14" s="865" t="n">
        <v>4884</v>
      </c>
      <c r="D14" s="865" t="n">
        <v>273117</v>
      </c>
      <c r="E14" s="865" t="n">
        <v>38196</v>
      </c>
      <c r="F14" s="865" t="n">
        <v>66109</v>
      </c>
      <c r="G14" s="865" t="n">
        <v>37181</v>
      </c>
      <c r="H14" s="865" t="n">
        <v>8232</v>
      </c>
      <c r="I14" s="865" t="n">
        <v>26166</v>
      </c>
      <c r="J14" s="865" t="n">
        <v>2487367</v>
      </c>
      <c r="K14" s="865" t="n">
        <v>0</v>
      </c>
      <c r="L14" s="865" t="n">
        <v>1237355</v>
      </c>
      <c r="M14" s="865" t="n">
        <v>4248619</v>
      </c>
    </row>
    <row r="15" s="868" customFormat="true" ht="14.25" hidden="false" customHeight="true" outlineLevel="0" collapsed="false">
      <c r="A15" s="866"/>
      <c r="B15" s="867"/>
      <c r="C15" s="867"/>
      <c r="D15" s="867"/>
      <c r="E15" s="867"/>
      <c r="F15" s="867"/>
      <c r="G15" s="867"/>
      <c r="H15" s="867"/>
      <c r="I15" s="867"/>
      <c r="J15" s="867"/>
      <c r="K15" s="867"/>
      <c r="L15" s="867"/>
      <c r="M15" s="867"/>
    </row>
    <row r="16" s="859" customFormat="true" ht="14.25" hidden="false" customHeight="true" outlineLevel="0" collapsed="false">
      <c r="A16" s="864" t="s">
        <v>489</v>
      </c>
      <c r="B16" s="865" t="n">
        <v>1262530</v>
      </c>
      <c r="C16" s="865" t="n">
        <v>1115904</v>
      </c>
      <c r="D16" s="865" t="n">
        <v>2693903</v>
      </c>
      <c r="E16" s="865" t="n">
        <v>657246</v>
      </c>
      <c r="F16" s="865" t="n">
        <v>1135115</v>
      </c>
      <c r="G16" s="865" t="n">
        <v>924598</v>
      </c>
      <c r="H16" s="865" t="n">
        <v>43851</v>
      </c>
      <c r="I16" s="865" t="n">
        <v>973996</v>
      </c>
      <c r="J16" s="865" t="n">
        <v>18161085</v>
      </c>
      <c r="K16" s="865" t="n">
        <v>0</v>
      </c>
      <c r="L16" s="865" t="n">
        <v>6198038</v>
      </c>
      <c r="M16" s="865" t="n">
        <v>33166266</v>
      </c>
    </row>
    <row r="17" s="859" customFormat="true" ht="14.25" hidden="false" customHeight="true" outlineLevel="0" collapsed="false">
      <c r="A17" s="864" t="s">
        <v>490</v>
      </c>
      <c r="B17" s="865" t="n">
        <v>220593</v>
      </c>
      <c r="C17" s="865" t="n">
        <v>18665</v>
      </c>
      <c r="D17" s="865" t="n">
        <v>417991</v>
      </c>
      <c r="E17" s="865" t="n">
        <v>144887</v>
      </c>
      <c r="F17" s="865" t="n">
        <v>260464</v>
      </c>
      <c r="G17" s="865" t="n">
        <v>86801</v>
      </c>
      <c r="H17" s="865" t="n">
        <v>10715</v>
      </c>
      <c r="I17" s="865" t="n">
        <v>61257</v>
      </c>
      <c r="J17" s="865" t="n">
        <v>4407528</v>
      </c>
      <c r="K17" s="865" t="n">
        <v>0</v>
      </c>
      <c r="L17" s="865" t="n">
        <v>3662404</v>
      </c>
      <c r="M17" s="865" t="n">
        <v>9291305</v>
      </c>
    </row>
    <row r="18" s="859" customFormat="true" ht="14.25" hidden="false" customHeight="true" outlineLevel="0" collapsed="false">
      <c r="A18" s="864" t="s">
        <v>491</v>
      </c>
      <c r="B18" s="865" t="n">
        <v>227064</v>
      </c>
      <c r="C18" s="865" t="n">
        <v>291898</v>
      </c>
      <c r="D18" s="865" t="n">
        <v>229958</v>
      </c>
      <c r="E18" s="865" t="n">
        <v>98665</v>
      </c>
      <c r="F18" s="865" t="n">
        <v>358014</v>
      </c>
      <c r="G18" s="865" t="n">
        <v>119327</v>
      </c>
      <c r="H18" s="865" t="n">
        <v>1391010</v>
      </c>
      <c r="I18" s="865" t="n">
        <v>187892</v>
      </c>
      <c r="J18" s="865" t="n">
        <v>4189188</v>
      </c>
      <c r="K18" s="865" t="n">
        <v>0</v>
      </c>
      <c r="L18" s="865" t="n">
        <v>3593265</v>
      </c>
      <c r="M18" s="865" t="n">
        <v>10686281</v>
      </c>
    </row>
    <row r="19" s="859" customFormat="true" ht="14.25" hidden="false" customHeight="true" outlineLevel="0" collapsed="false">
      <c r="A19" s="864" t="s">
        <v>900</v>
      </c>
      <c r="B19" s="865" t="n">
        <v>59766</v>
      </c>
      <c r="C19" s="865" t="n">
        <v>5006</v>
      </c>
      <c r="D19" s="865" t="n">
        <v>43615</v>
      </c>
      <c r="E19" s="865" t="n">
        <v>77972</v>
      </c>
      <c r="F19" s="865" t="n">
        <v>71621</v>
      </c>
      <c r="G19" s="865" t="n">
        <v>33090</v>
      </c>
      <c r="H19" s="865" t="n">
        <v>4565</v>
      </c>
      <c r="I19" s="865" t="n">
        <v>54131</v>
      </c>
      <c r="J19" s="865" t="n">
        <v>513648</v>
      </c>
      <c r="K19" s="865" t="n">
        <v>0</v>
      </c>
      <c r="L19" s="865" t="n">
        <v>2657045</v>
      </c>
      <c r="M19" s="865" t="n">
        <v>3520459</v>
      </c>
    </row>
    <row r="20" s="859" customFormat="true" ht="14.25" hidden="false" customHeight="true" outlineLevel="0" collapsed="false">
      <c r="A20" s="864" t="s">
        <v>1499</v>
      </c>
      <c r="B20" s="865" t="n">
        <v>246091</v>
      </c>
      <c r="C20" s="865" t="n">
        <v>0</v>
      </c>
      <c r="D20" s="865" t="n">
        <v>9417</v>
      </c>
      <c r="E20" s="865" t="n">
        <v>319964</v>
      </c>
      <c r="F20" s="865" t="n">
        <v>188624</v>
      </c>
      <c r="G20" s="865" t="n">
        <v>33290</v>
      </c>
      <c r="H20" s="865" t="n">
        <v>0</v>
      </c>
      <c r="I20" s="865" t="n">
        <v>278</v>
      </c>
      <c r="J20" s="865" t="n">
        <v>1401473</v>
      </c>
      <c r="K20" s="865" t="n">
        <v>15194051</v>
      </c>
      <c r="L20" s="865" t="n">
        <v>0</v>
      </c>
      <c r="M20" s="865" t="n">
        <v>17393188</v>
      </c>
    </row>
    <row r="21" s="868" customFormat="true" ht="14.25" hidden="false" customHeight="true" outlineLevel="0" collapsed="false">
      <c r="A21" s="866"/>
      <c r="B21" s="867"/>
      <c r="C21" s="867"/>
      <c r="D21" s="867"/>
      <c r="E21" s="867"/>
      <c r="F21" s="867"/>
      <c r="G21" s="867"/>
      <c r="H21" s="867"/>
      <c r="I21" s="867"/>
      <c r="J21" s="867"/>
      <c r="K21" s="867"/>
      <c r="L21" s="867"/>
      <c r="M21" s="867"/>
    </row>
    <row r="22" customFormat="false" ht="14.25" hidden="false" customHeight="true" outlineLevel="0" collapsed="false">
      <c r="A22" s="869" t="s">
        <v>493</v>
      </c>
      <c r="B22" s="870" t="n">
        <v>2016044</v>
      </c>
      <c r="C22" s="870" t="n">
        <v>1431473</v>
      </c>
      <c r="D22" s="870" t="n">
        <v>3394884</v>
      </c>
      <c r="E22" s="870" t="n">
        <v>1298734</v>
      </c>
      <c r="F22" s="870" t="n">
        <v>2013838</v>
      </c>
      <c r="G22" s="870" t="n">
        <v>1197106</v>
      </c>
      <c r="H22" s="870" t="n">
        <v>1450141</v>
      </c>
      <c r="I22" s="870" t="n">
        <v>1277554</v>
      </c>
      <c r="J22" s="870" t="n">
        <v>28672922</v>
      </c>
      <c r="K22" s="870" t="n">
        <v>15194051</v>
      </c>
      <c r="L22" s="870" t="n">
        <v>16110838</v>
      </c>
      <c r="M22" s="870" t="n">
        <v>74057585</v>
      </c>
    </row>
    <row r="23" customFormat="false" ht="14.25" hidden="false" customHeight="true" outlineLevel="0" collapsed="false">
      <c r="B23" s="871"/>
      <c r="C23" s="871"/>
      <c r="D23" s="871"/>
      <c r="E23" s="871"/>
      <c r="F23" s="871"/>
      <c r="G23" s="871"/>
      <c r="H23" s="871"/>
      <c r="I23" s="871"/>
      <c r="J23" s="871"/>
      <c r="K23" s="871"/>
      <c r="L23" s="871"/>
      <c r="M23" s="871"/>
    </row>
    <row r="24" customFormat="false" ht="14.25" hidden="false" customHeight="true" outlineLevel="0" collapsed="false">
      <c r="A24" s="858" t="s">
        <v>1500</v>
      </c>
      <c r="J24" s="872"/>
      <c r="K24" s="872"/>
      <c r="L24" s="872"/>
      <c r="M24" s="872"/>
    </row>
    <row r="25" customFormat="false" ht="14.25" hidden="false" customHeight="true" outlineLevel="0" collapsed="false">
      <c r="J25" s="872" t="s">
        <v>1501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58" width="25.56"/>
    <col collapsed="false" customWidth="true" hidden="false" outlineLevel="0" max="2" min="2" style="858" width="17.42"/>
    <col collapsed="false" customWidth="true" hidden="false" outlineLevel="0" max="3" min="3" style="858" width="18.28"/>
    <col collapsed="false" customWidth="true" hidden="false" outlineLevel="0" max="4" min="4" style="858" width="15.56"/>
    <col collapsed="false" customWidth="true" hidden="false" outlineLevel="0" max="5" min="5" style="858" width="14.56"/>
    <col collapsed="false" customWidth="true" hidden="false" outlineLevel="0" max="6" min="6" style="858" width="13.85"/>
    <col collapsed="false" customWidth="true" hidden="false" outlineLevel="0" max="7" min="7" style="858" width="16.28"/>
    <col collapsed="false" customWidth="true" hidden="false" outlineLevel="0" max="8" min="8" style="858" width="14.56"/>
    <col collapsed="false" customWidth="true" hidden="false" outlineLevel="0" max="9" min="9" style="858" width="13.85"/>
    <col collapsed="false" customWidth="true" hidden="false" outlineLevel="0" max="10" min="10" style="858" width="20.28"/>
    <col collapsed="false" customWidth="true" hidden="false" outlineLevel="0" max="11" min="11" style="858" width="12.99"/>
    <col collapsed="false" customWidth="true" hidden="false" outlineLevel="0" max="12" min="12" style="858" width="13.56"/>
    <col collapsed="false" customWidth="true" hidden="false" outlineLevel="0" max="13" min="13" style="858" width="11.85"/>
    <col collapsed="false" customWidth="false" hidden="false" outlineLevel="0" max="257" min="14" style="858" width="10.41"/>
  </cols>
  <sheetData>
    <row r="1" customFormat="false" ht="14.25" hidden="false" customHeight="true" outlineLevel="0" collapsed="false">
      <c r="A1" s="859" t="s">
        <v>1503</v>
      </c>
      <c r="J1" s="859"/>
    </row>
    <row r="3" customFormat="false" ht="14.25" hidden="false" customHeight="true" outlineLevel="0" collapsed="false">
      <c r="A3" s="860" t="s">
        <v>475</v>
      </c>
      <c r="B3" s="861" t="s">
        <v>1488</v>
      </c>
      <c r="C3" s="861" t="s">
        <v>1489</v>
      </c>
      <c r="D3" s="861" t="s">
        <v>1490</v>
      </c>
      <c r="E3" s="861" t="s">
        <v>1491</v>
      </c>
      <c r="F3" s="861" t="s">
        <v>1492</v>
      </c>
      <c r="G3" s="861" t="s">
        <v>1493</v>
      </c>
      <c r="H3" s="861" t="s">
        <v>1494</v>
      </c>
      <c r="I3" s="861" t="s">
        <v>1495</v>
      </c>
      <c r="J3" s="861" t="s">
        <v>1496</v>
      </c>
      <c r="K3" s="861" t="s">
        <v>1497</v>
      </c>
      <c r="L3" s="861" t="s">
        <v>1498</v>
      </c>
      <c r="M3" s="861" t="s">
        <v>103</v>
      </c>
    </row>
    <row r="4" customFormat="false" ht="14.25" hidden="false" customHeight="true" outlineLevel="0" collapsed="false">
      <c r="A4" s="860"/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861"/>
      <c r="M4" s="861"/>
    </row>
    <row r="5" customFormat="false" ht="14.25" hidden="false" customHeight="true" outlineLevel="0" collapsed="false">
      <c r="A5" s="862" t="s">
        <v>479</v>
      </c>
      <c r="B5" s="863" t="n">
        <v>-828</v>
      </c>
      <c r="C5" s="863" t="n">
        <v>4592</v>
      </c>
      <c r="D5" s="863" t="n">
        <v>1299</v>
      </c>
      <c r="E5" s="863" t="n">
        <v>-149</v>
      </c>
      <c r="F5" s="863" t="n">
        <v>-137</v>
      </c>
      <c r="G5" s="863" t="n">
        <v>-156</v>
      </c>
      <c r="H5" s="863" t="n">
        <v>-76</v>
      </c>
      <c r="I5" s="863" t="n">
        <v>222</v>
      </c>
      <c r="J5" s="863" t="n">
        <v>-5796</v>
      </c>
      <c r="K5" s="863" t="n">
        <v>0</v>
      </c>
      <c r="L5" s="863" t="n">
        <v>-26201</v>
      </c>
      <c r="M5" s="863" t="n">
        <v>-27230</v>
      </c>
    </row>
    <row r="6" customFormat="false" ht="14.25" hidden="false" customHeight="true" outlineLevel="0" collapsed="false">
      <c r="A6" s="862" t="s">
        <v>480</v>
      </c>
      <c r="B6" s="863" t="n">
        <v>-5877</v>
      </c>
      <c r="C6" s="863" t="n">
        <v>-49</v>
      </c>
      <c r="D6" s="863" t="n">
        <v>31203</v>
      </c>
      <c r="E6" s="863" t="n">
        <v>434</v>
      </c>
      <c r="F6" s="863" t="n">
        <v>246</v>
      </c>
      <c r="G6" s="863" t="n">
        <v>-11139</v>
      </c>
      <c r="H6" s="863" t="n">
        <v>-110</v>
      </c>
      <c r="I6" s="863" t="n">
        <v>-4711</v>
      </c>
      <c r="J6" s="863" t="n">
        <v>54969</v>
      </c>
      <c r="K6" s="863" t="n">
        <v>0</v>
      </c>
      <c r="L6" s="863" t="n">
        <v>-49787</v>
      </c>
      <c r="M6" s="863" t="n">
        <v>15179</v>
      </c>
    </row>
    <row r="7" customFormat="false" ht="14.25" hidden="false" customHeight="true" outlineLevel="0" collapsed="false">
      <c r="A7" s="862" t="s">
        <v>481</v>
      </c>
      <c r="B7" s="863" t="n">
        <v>-1175</v>
      </c>
      <c r="C7" s="863" t="n">
        <v>334</v>
      </c>
      <c r="D7" s="863" t="n">
        <v>533</v>
      </c>
      <c r="E7" s="863" t="n">
        <v>-1899</v>
      </c>
      <c r="F7" s="863" t="n">
        <v>-33305</v>
      </c>
      <c r="G7" s="863" t="n">
        <v>2601</v>
      </c>
      <c r="H7" s="863" t="n">
        <v>-87</v>
      </c>
      <c r="I7" s="863" t="n">
        <v>1803</v>
      </c>
      <c r="J7" s="863" t="n">
        <v>-1346536</v>
      </c>
      <c r="K7" s="863" t="n">
        <v>0</v>
      </c>
      <c r="L7" s="863" t="n">
        <v>-65695</v>
      </c>
      <c r="M7" s="863" t="n">
        <v>-1443426</v>
      </c>
    </row>
    <row r="8" customFormat="false" ht="14.25" hidden="false" customHeight="true" outlineLevel="0" collapsed="false">
      <c r="A8" s="862" t="s">
        <v>482</v>
      </c>
      <c r="B8" s="863" t="n">
        <v>-18333</v>
      </c>
      <c r="C8" s="863" t="n">
        <v>-2163</v>
      </c>
      <c r="D8" s="863" t="n">
        <v>-83774</v>
      </c>
      <c r="E8" s="863" t="n">
        <v>-14056</v>
      </c>
      <c r="F8" s="863" t="n">
        <v>-1446</v>
      </c>
      <c r="G8" s="863" t="n">
        <v>-6367</v>
      </c>
      <c r="H8" s="863" t="n">
        <v>-5959</v>
      </c>
      <c r="I8" s="863" t="n">
        <v>-990</v>
      </c>
      <c r="J8" s="863" t="n">
        <v>22055</v>
      </c>
      <c r="K8" s="863" t="n">
        <v>0</v>
      </c>
      <c r="L8" s="863" t="n">
        <v>-73718</v>
      </c>
      <c r="M8" s="863" t="n">
        <v>-184751</v>
      </c>
    </row>
    <row r="9" customFormat="false" ht="14.25" hidden="false" customHeight="true" outlineLevel="0" collapsed="false">
      <c r="A9" s="862" t="s">
        <v>483</v>
      </c>
      <c r="B9" s="863" t="n">
        <v>-6790</v>
      </c>
      <c r="C9" s="863" t="n">
        <v>-1113</v>
      </c>
      <c r="D9" s="863" t="n">
        <v>1121</v>
      </c>
      <c r="E9" s="863" t="n">
        <v>3496</v>
      </c>
      <c r="F9" s="863" t="n">
        <v>688</v>
      </c>
      <c r="G9" s="863" t="n">
        <v>-2077</v>
      </c>
      <c r="H9" s="863" t="n">
        <v>-1530</v>
      </c>
      <c r="I9" s="863" t="n">
        <v>190</v>
      </c>
      <c r="J9" s="863" t="n">
        <v>-124045</v>
      </c>
      <c r="K9" s="863" t="n">
        <v>0</v>
      </c>
      <c r="L9" s="863" t="n">
        <v>189.000000000004</v>
      </c>
      <c r="M9" s="863" t="n">
        <v>-129871</v>
      </c>
    </row>
    <row r="10" customFormat="false" ht="14.25" hidden="false" customHeight="true" outlineLevel="0" collapsed="false">
      <c r="A10" s="862" t="s">
        <v>484</v>
      </c>
      <c r="B10" s="863" t="n">
        <v>-3586</v>
      </c>
      <c r="C10" s="863" t="n">
        <v>-25</v>
      </c>
      <c r="D10" s="863" t="n">
        <v>1458</v>
      </c>
      <c r="E10" s="863" t="n">
        <v>-1655</v>
      </c>
      <c r="F10" s="863" t="n">
        <v>4646</v>
      </c>
      <c r="G10" s="863" t="n">
        <v>-5533</v>
      </c>
      <c r="H10" s="863" t="n">
        <v>-225</v>
      </c>
      <c r="I10" s="863" t="n">
        <v>171</v>
      </c>
      <c r="J10" s="863" t="n">
        <v>7184</v>
      </c>
      <c r="K10" s="863" t="n">
        <v>0</v>
      </c>
      <c r="L10" s="863" t="n">
        <v>-4646</v>
      </c>
      <c r="M10" s="863" t="n">
        <v>-2211</v>
      </c>
    </row>
    <row r="11" customFormat="false" ht="14.25" hidden="false" customHeight="true" outlineLevel="0" collapsed="false">
      <c r="A11" s="862" t="s">
        <v>485</v>
      </c>
      <c r="B11" s="863" t="n">
        <v>-1605</v>
      </c>
      <c r="C11" s="863" t="n">
        <v>83</v>
      </c>
      <c r="D11" s="863" t="n">
        <v>-13740</v>
      </c>
      <c r="E11" s="863" t="n">
        <v>-288</v>
      </c>
      <c r="F11" s="863" t="n">
        <v>139</v>
      </c>
      <c r="G11" s="863" t="n">
        <v>257</v>
      </c>
      <c r="H11" s="863" t="n">
        <v>-86</v>
      </c>
      <c r="I11" s="863" t="n">
        <v>182</v>
      </c>
      <c r="J11" s="863" t="n">
        <v>-14178</v>
      </c>
      <c r="K11" s="863" t="n">
        <v>0</v>
      </c>
      <c r="L11" s="863" t="n">
        <v>17393</v>
      </c>
      <c r="M11" s="863" t="n">
        <v>-11843</v>
      </c>
    </row>
    <row r="12" customFormat="false" ht="14.25" hidden="false" customHeight="true" outlineLevel="0" collapsed="false">
      <c r="A12" s="862" t="s">
        <v>486</v>
      </c>
      <c r="B12" s="863" t="n">
        <v>-2213</v>
      </c>
      <c r="C12" s="863" t="n">
        <v>78</v>
      </c>
      <c r="D12" s="863" t="n">
        <v>-16507</v>
      </c>
      <c r="E12" s="863" t="n">
        <v>-464</v>
      </c>
      <c r="F12" s="863" t="n">
        <v>740</v>
      </c>
      <c r="G12" s="863" t="n">
        <v>-751</v>
      </c>
      <c r="H12" s="863" t="n">
        <v>3</v>
      </c>
      <c r="I12" s="863" t="n">
        <v>681</v>
      </c>
      <c r="J12" s="863" t="n">
        <v>-41027</v>
      </c>
      <c r="K12" s="863" t="n">
        <v>0</v>
      </c>
      <c r="L12" s="863" t="n">
        <v>-3489</v>
      </c>
      <c r="M12" s="863" t="n">
        <v>-62949</v>
      </c>
    </row>
    <row r="13" customFormat="false" ht="14.25" hidden="false" customHeight="true" outlineLevel="0" collapsed="false">
      <c r="A13" s="862" t="s">
        <v>487</v>
      </c>
      <c r="B13" s="863" t="n">
        <v>-546</v>
      </c>
      <c r="C13" s="863" t="n">
        <v>-1</v>
      </c>
      <c r="D13" s="863" t="n">
        <v>4593</v>
      </c>
      <c r="E13" s="863" t="n">
        <v>-853</v>
      </c>
      <c r="F13" s="863" t="n">
        <v>398</v>
      </c>
      <c r="G13" s="863" t="n">
        <v>-1288</v>
      </c>
      <c r="H13" s="863" t="n">
        <v>-29</v>
      </c>
      <c r="I13" s="863" t="n">
        <v>-114</v>
      </c>
      <c r="J13" s="863" t="n">
        <v>-41745</v>
      </c>
      <c r="K13" s="863" t="n">
        <v>0</v>
      </c>
      <c r="L13" s="863" t="n">
        <v>246812</v>
      </c>
      <c r="M13" s="863" t="n">
        <v>207227</v>
      </c>
    </row>
    <row r="14" s="859" customFormat="true" ht="14.25" hidden="false" customHeight="true" outlineLevel="0" collapsed="false">
      <c r="A14" s="864" t="s">
        <v>488</v>
      </c>
      <c r="B14" s="865" t="n">
        <v>-40953</v>
      </c>
      <c r="C14" s="865" t="n">
        <v>1736</v>
      </c>
      <c r="D14" s="865" t="n">
        <v>-73814</v>
      </c>
      <c r="E14" s="865" t="n">
        <v>-15434</v>
      </c>
      <c r="F14" s="865" t="n">
        <v>-28031</v>
      </c>
      <c r="G14" s="865" t="n">
        <v>-24453</v>
      </c>
      <c r="H14" s="865" t="n">
        <v>-8099</v>
      </c>
      <c r="I14" s="865" t="n">
        <v>-2566</v>
      </c>
      <c r="J14" s="865" t="n">
        <v>-1489119</v>
      </c>
      <c r="K14" s="865" t="n">
        <v>0</v>
      </c>
      <c r="L14" s="865" t="n">
        <v>40842</v>
      </c>
      <c r="M14" s="865" t="n">
        <v>-1639891</v>
      </c>
    </row>
    <row r="15" s="868" customFormat="true" ht="14.25" hidden="false" customHeight="true" outlineLevel="0" collapsed="false">
      <c r="A15" s="866"/>
      <c r="B15" s="867"/>
      <c r="C15" s="867"/>
      <c r="D15" s="867"/>
      <c r="E15" s="867"/>
      <c r="F15" s="867"/>
      <c r="G15" s="867"/>
      <c r="H15" s="867"/>
      <c r="I15" s="867"/>
      <c r="J15" s="867"/>
      <c r="K15" s="867"/>
      <c r="L15" s="867"/>
      <c r="M15" s="867"/>
    </row>
    <row r="16" s="859" customFormat="true" ht="14.25" hidden="false" customHeight="true" outlineLevel="0" collapsed="false">
      <c r="A16" s="864" t="s">
        <v>489</v>
      </c>
      <c r="B16" s="865" t="n">
        <v>-799242</v>
      </c>
      <c r="C16" s="865" t="n">
        <v>-441059</v>
      </c>
      <c r="D16" s="865" t="n">
        <v>-1816641</v>
      </c>
      <c r="E16" s="865" t="n">
        <v>-389879</v>
      </c>
      <c r="F16" s="865" t="n">
        <v>1173720</v>
      </c>
      <c r="G16" s="865" t="n">
        <v>-618854</v>
      </c>
      <c r="H16" s="865" t="n">
        <v>5312</v>
      </c>
      <c r="I16" s="865" t="n">
        <v>-679824</v>
      </c>
      <c r="J16" s="865" t="n">
        <v>-6574350</v>
      </c>
      <c r="K16" s="865" t="n">
        <v>0</v>
      </c>
      <c r="L16" s="865" t="n">
        <v>-66252</v>
      </c>
      <c r="M16" s="865" t="n">
        <v>-10207069</v>
      </c>
    </row>
    <row r="17" s="859" customFormat="true" ht="14.25" hidden="false" customHeight="true" outlineLevel="0" collapsed="false">
      <c r="A17" s="864" t="s">
        <v>490</v>
      </c>
      <c r="B17" s="865" t="n">
        <v>-124083</v>
      </c>
      <c r="C17" s="865" t="n">
        <v>2435</v>
      </c>
      <c r="D17" s="865" t="n">
        <v>249368</v>
      </c>
      <c r="E17" s="865" t="n">
        <v>-91439</v>
      </c>
      <c r="F17" s="865" t="n">
        <v>978732</v>
      </c>
      <c r="G17" s="865" t="n">
        <v>-24660</v>
      </c>
      <c r="H17" s="865" t="n">
        <v>-9300</v>
      </c>
      <c r="I17" s="865" t="n">
        <v>1529</v>
      </c>
      <c r="J17" s="865" t="n">
        <v>-1838497</v>
      </c>
      <c r="K17" s="865" t="n">
        <v>0</v>
      </c>
      <c r="L17" s="865" t="n">
        <v>3146640</v>
      </c>
      <c r="M17" s="865" t="n">
        <v>2290725</v>
      </c>
    </row>
    <row r="18" s="859" customFormat="true" ht="14.25" hidden="false" customHeight="true" outlineLevel="0" collapsed="false">
      <c r="A18" s="864" t="s">
        <v>491</v>
      </c>
      <c r="B18" s="865" t="n">
        <v>-53144</v>
      </c>
      <c r="C18" s="865" t="n">
        <v>103534</v>
      </c>
      <c r="D18" s="865" t="n">
        <v>50240</v>
      </c>
      <c r="E18" s="865" t="n">
        <v>85952</v>
      </c>
      <c r="F18" s="865" t="n">
        <v>789211</v>
      </c>
      <c r="G18" s="865" t="n">
        <v>3099</v>
      </c>
      <c r="H18" s="865" t="n">
        <v>-547771</v>
      </c>
      <c r="I18" s="865" t="n">
        <v>163754</v>
      </c>
      <c r="J18" s="865" t="n">
        <v>-616120</v>
      </c>
      <c r="K18" s="865" t="n">
        <v>0</v>
      </c>
      <c r="L18" s="865" t="n">
        <v>3393389</v>
      </c>
      <c r="M18" s="865" t="n">
        <v>3372144</v>
      </c>
    </row>
    <row r="19" s="859" customFormat="true" ht="14.25" hidden="false" customHeight="true" outlineLevel="0" collapsed="false">
      <c r="A19" s="864" t="s">
        <v>900</v>
      </c>
      <c r="B19" s="865" t="n">
        <v>-45402</v>
      </c>
      <c r="C19" s="865" t="n">
        <v>797</v>
      </c>
      <c r="D19" s="865" t="n">
        <v>53439</v>
      </c>
      <c r="E19" s="865" t="n">
        <v>-47163</v>
      </c>
      <c r="F19" s="865" t="n">
        <v>-32106</v>
      </c>
      <c r="G19" s="865" t="n">
        <v>-12903</v>
      </c>
      <c r="H19" s="865" t="n">
        <v>36299</v>
      </c>
      <c r="I19" s="865" t="n">
        <v>-26629</v>
      </c>
      <c r="J19" s="865" t="n">
        <v>-62001</v>
      </c>
      <c r="K19" s="865" t="n">
        <v>0</v>
      </c>
      <c r="L19" s="865" t="n">
        <v>497468</v>
      </c>
      <c r="M19" s="865" t="n">
        <v>361799</v>
      </c>
    </row>
    <row r="20" s="859" customFormat="true" ht="14.25" hidden="false" customHeight="true" outlineLevel="0" collapsed="false">
      <c r="A20" s="864" t="s">
        <v>1499</v>
      </c>
      <c r="B20" s="865" t="n">
        <v>-126028</v>
      </c>
      <c r="C20" s="865" t="n">
        <v>6</v>
      </c>
      <c r="D20" s="865" t="n">
        <v>7989</v>
      </c>
      <c r="E20" s="865" t="n">
        <v>-130358</v>
      </c>
      <c r="F20" s="865" t="n">
        <v>-138346</v>
      </c>
      <c r="G20" s="865" t="n">
        <v>-28322</v>
      </c>
      <c r="H20" s="865" t="n">
        <v>0</v>
      </c>
      <c r="I20" s="865" t="n">
        <v>-76</v>
      </c>
      <c r="J20" s="865" t="n">
        <v>294694</v>
      </c>
      <c r="K20" s="865" t="n">
        <v>-6163023</v>
      </c>
      <c r="L20" s="865" t="n">
        <v>513161</v>
      </c>
      <c r="M20" s="865" t="n">
        <v>-5770303</v>
      </c>
    </row>
    <row r="21" s="868" customFormat="true" ht="14.25" hidden="false" customHeight="true" outlineLevel="0" collapsed="false">
      <c r="A21" s="866"/>
      <c r="B21" s="867"/>
      <c r="C21" s="867"/>
      <c r="D21" s="867"/>
      <c r="E21" s="867"/>
      <c r="F21" s="867"/>
      <c r="G21" s="867"/>
      <c r="H21" s="867"/>
      <c r="I21" s="867"/>
      <c r="J21" s="867"/>
      <c r="K21" s="867"/>
      <c r="L21" s="867"/>
      <c r="M21" s="867"/>
    </row>
    <row r="22" customFormat="false" ht="14.25" hidden="false" customHeight="true" outlineLevel="0" collapsed="false">
      <c r="A22" s="869" t="s">
        <v>493</v>
      </c>
      <c r="B22" s="870" t="n">
        <v>-1147899</v>
      </c>
      <c r="C22" s="870" t="n">
        <v>-334287</v>
      </c>
      <c r="D22" s="870" t="n">
        <v>-1455605</v>
      </c>
      <c r="E22" s="870" t="n">
        <v>-572887</v>
      </c>
      <c r="F22" s="870" t="n">
        <v>2771211</v>
      </c>
      <c r="G22" s="870" t="n">
        <v>-681640</v>
      </c>
      <c r="H22" s="870" t="n">
        <v>-515460</v>
      </c>
      <c r="I22" s="870" t="n">
        <v>-541246</v>
      </c>
      <c r="J22" s="870" t="n">
        <v>-8796274</v>
      </c>
      <c r="K22" s="870" t="n">
        <v>-6163023</v>
      </c>
      <c r="L22" s="870" t="n">
        <v>7484414</v>
      </c>
      <c r="M22" s="870" t="n">
        <v>-9952696</v>
      </c>
    </row>
    <row r="23" customFormat="false" ht="14.25" hidden="false" customHeight="true" outlineLevel="0" collapsed="false">
      <c r="B23" s="871"/>
      <c r="C23" s="871"/>
      <c r="D23" s="871"/>
      <c r="E23" s="871"/>
      <c r="F23" s="871"/>
      <c r="G23" s="871"/>
      <c r="H23" s="871"/>
      <c r="I23" s="871"/>
      <c r="J23" s="871"/>
      <c r="K23" s="871"/>
      <c r="L23" s="871"/>
      <c r="M23" s="871"/>
    </row>
    <row r="24" customFormat="false" ht="14.25" hidden="false" customHeight="true" outlineLevel="0" collapsed="false">
      <c r="A24" s="858" t="s">
        <v>1500</v>
      </c>
      <c r="K24" s="872"/>
      <c r="L24" s="872"/>
      <c r="M24" s="872"/>
    </row>
    <row r="25" customFormat="false" ht="14.25" hidden="false" customHeight="true" outlineLevel="0" collapsed="false">
      <c r="J25" s="872" t="s">
        <v>1504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58" width="26.7"/>
    <col collapsed="false" customWidth="true" hidden="false" outlineLevel="0" max="28" min="2" style="858" width="12.14"/>
    <col collapsed="false" customWidth="false" hidden="false" outlineLevel="0" max="257" min="29" style="873" width="10.41"/>
  </cols>
  <sheetData>
    <row r="1" customFormat="false" ht="14.25" hidden="false" customHeight="true" outlineLevel="0" collapsed="false">
      <c r="A1" s="859" t="s">
        <v>1505</v>
      </c>
      <c r="B1" s="859"/>
      <c r="C1" s="859"/>
      <c r="D1" s="859"/>
      <c r="E1" s="859"/>
      <c r="F1" s="859"/>
    </row>
    <row r="2" customFormat="false" ht="14.25" hidden="false" customHeight="true" outlineLevel="0" collapsed="false">
      <c r="A2" s="859"/>
      <c r="B2" s="859"/>
      <c r="C2" s="859"/>
      <c r="D2" s="859"/>
      <c r="E2" s="859"/>
      <c r="F2" s="859"/>
    </row>
    <row r="3" customFormat="false" ht="14.25" hidden="false" customHeight="true" outlineLevel="0" collapsed="false">
      <c r="A3" s="874" t="s">
        <v>475</v>
      </c>
      <c r="B3" s="875" t="n">
        <v>2001</v>
      </c>
      <c r="C3" s="875"/>
      <c r="D3" s="875"/>
      <c r="E3" s="875" t="n">
        <v>2002</v>
      </c>
      <c r="F3" s="875"/>
      <c r="G3" s="875"/>
      <c r="H3" s="875" t="n">
        <v>2003</v>
      </c>
      <c r="I3" s="875"/>
      <c r="J3" s="875"/>
      <c r="K3" s="875" t="n">
        <v>2004</v>
      </c>
      <c r="L3" s="875"/>
      <c r="M3" s="875"/>
      <c r="N3" s="875" t="n">
        <v>2005</v>
      </c>
      <c r="O3" s="875"/>
      <c r="P3" s="875"/>
      <c r="Q3" s="875" t="n">
        <v>2006</v>
      </c>
      <c r="R3" s="875"/>
      <c r="S3" s="875"/>
      <c r="T3" s="875" t="n">
        <v>2007</v>
      </c>
      <c r="U3" s="875"/>
      <c r="V3" s="875"/>
      <c r="W3" s="875" t="n">
        <v>2008</v>
      </c>
      <c r="X3" s="875"/>
      <c r="Y3" s="875"/>
      <c r="Z3" s="875" t="n">
        <v>2009</v>
      </c>
      <c r="AA3" s="875"/>
      <c r="AB3" s="875"/>
    </row>
    <row r="4" customFormat="false" ht="14.25" hidden="false" customHeight="true" outlineLevel="0" collapsed="false">
      <c r="A4" s="874"/>
      <c r="B4" s="876" t="s">
        <v>1506</v>
      </c>
      <c r="C4" s="876" t="s">
        <v>1507</v>
      </c>
      <c r="D4" s="876" t="s">
        <v>116</v>
      </c>
      <c r="E4" s="876" t="s">
        <v>1506</v>
      </c>
      <c r="F4" s="876" t="s">
        <v>1507</v>
      </c>
      <c r="G4" s="876" t="s">
        <v>116</v>
      </c>
      <c r="H4" s="876" t="s">
        <v>1506</v>
      </c>
      <c r="I4" s="876" t="s">
        <v>1507</v>
      </c>
      <c r="J4" s="876" t="s">
        <v>116</v>
      </c>
      <c r="K4" s="876" t="s">
        <v>1506</v>
      </c>
      <c r="L4" s="876" t="s">
        <v>1507</v>
      </c>
      <c r="M4" s="876" t="s">
        <v>116</v>
      </c>
      <c r="N4" s="876" t="s">
        <v>1506</v>
      </c>
      <c r="O4" s="876" t="s">
        <v>1507</v>
      </c>
      <c r="P4" s="876" t="s">
        <v>116</v>
      </c>
      <c r="Q4" s="876" t="s">
        <v>1506</v>
      </c>
      <c r="R4" s="876" t="s">
        <v>1507</v>
      </c>
      <c r="S4" s="876" t="s">
        <v>116</v>
      </c>
      <c r="T4" s="876" t="s">
        <v>1506</v>
      </c>
      <c r="U4" s="876" t="s">
        <v>1507</v>
      </c>
      <c r="V4" s="876" t="s">
        <v>116</v>
      </c>
      <c r="W4" s="876" t="s">
        <v>1506</v>
      </c>
      <c r="X4" s="876" t="s">
        <v>1507</v>
      </c>
      <c r="Y4" s="876" t="s">
        <v>116</v>
      </c>
      <c r="Z4" s="876" t="s">
        <v>1506</v>
      </c>
      <c r="AA4" s="876" t="s">
        <v>1507</v>
      </c>
      <c r="AB4" s="876" t="s">
        <v>116</v>
      </c>
    </row>
    <row r="5" customFormat="false" ht="14.25" hidden="false" customHeight="true" outlineLevel="0" collapsed="false">
      <c r="A5" s="877" t="s">
        <v>479</v>
      </c>
      <c r="B5" s="878" t="n">
        <v>55633</v>
      </c>
      <c r="C5" s="879" t="n">
        <v>122263</v>
      </c>
      <c r="D5" s="878" t="n">
        <v>-66630</v>
      </c>
      <c r="E5" s="879" t="n">
        <v>91220</v>
      </c>
      <c r="F5" s="878" t="n">
        <v>141528</v>
      </c>
      <c r="G5" s="879" t="n">
        <v>-50308</v>
      </c>
      <c r="H5" s="878" t="n">
        <v>74787</v>
      </c>
      <c r="I5" s="879" t="n">
        <v>154551</v>
      </c>
      <c r="J5" s="878" t="n">
        <v>-79764</v>
      </c>
      <c r="K5" s="879" t="n">
        <v>63258</v>
      </c>
      <c r="L5" s="878" t="n">
        <v>135233</v>
      </c>
      <c r="M5" s="879" t="n">
        <v>-71975</v>
      </c>
      <c r="N5" s="878" t="n">
        <v>67746</v>
      </c>
      <c r="O5" s="879" t="n">
        <v>153684</v>
      </c>
      <c r="P5" s="878" t="n">
        <v>-85938</v>
      </c>
      <c r="Q5" s="879" t="n">
        <v>64276</v>
      </c>
      <c r="R5" s="878" t="n">
        <v>144029</v>
      </c>
      <c r="S5" s="879" t="n">
        <v>-79753</v>
      </c>
      <c r="T5" s="878" t="n">
        <v>79422</v>
      </c>
      <c r="U5" s="879" t="n">
        <v>147597</v>
      </c>
      <c r="V5" s="878" t="n">
        <v>-68175</v>
      </c>
      <c r="W5" s="878" t="n">
        <v>71233</v>
      </c>
      <c r="X5" s="879" t="n">
        <v>152550</v>
      </c>
      <c r="Y5" s="878" t="n">
        <v>-81317</v>
      </c>
      <c r="Z5" s="878" t="n">
        <v>77869</v>
      </c>
      <c r="AA5" s="879" t="n">
        <v>105103</v>
      </c>
      <c r="AB5" s="878" t="n">
        <v>-27230</v>
      </c>
    </row>
    <row r="6" customFormat="false" ht="14.25" hidden="false" customHeight="true" outlineLevel="0" collapsed="false">
      <c r="A6" s="877" t="s">
        <v>480</v>
      </c>
      <c r="B6" s="878" t="n">
        <v>212605</v>
      </c>
      <c r="C6" s="879" t="n">
        <v>422521</v>
      </c>
      <c r="D6" s="878" t="n">
        <v>-209916</v>
      </c>
      <c r="E6" s="879" t="n">
        <v>242350</v>
      </c>
      <c r="F6" s="878" t="n">
        <v>418344</v>
      </c>
      <c r="G6" s="879" t="n">
        <v>-175994</v>
      </c>
      <c r="H6" s="878" t="n">
        <v>241575</v>
      </c>
      <c r="I6" s="879" t="n">
        <v>379638</v>
      </c>
      <c r="J6" s="878" t="n">
        <v>-138063</v>
      </c>
      <c r="K6" s="879" t="n">
        <v>1286122</v>
      </c>
      <c r="L6" s="878" t="n">
        <v>406422</v>
      </c>
      <c r="M6" s="879" t="n">
        <v>879700</v>
      </c>
      <c r="N6" s="878" t="n">
        <v>731465</v>
      </c>
      <c r="O6" s="879" t="n">
        <v>525177</v>
      </c>
      <c r="P6" s="878" t="n">
        <v>206288</v>
      </c>
      <c r="Q6" s="879" t="n">
        <v>471425</v>
      </c>
      <c r="R6" s="878" t="n">
        <v>437530</v>
      </c>
      <c r="S6" s="879" t="n">
        <v>33895</v>
      </c>
      <c r="T6" s="878" t="n">
        <v>326838</v>
      </c>
      <c r="U6" s="879" t="n">
        <v>462349</v>
      </c>
      <c r="V6" s="878" t="n">
        <v>-135511</v>
      </c>
      <c r="W6" s="878" t="n">
        <v>270380</v>
      </c>
      <c r="X6" s="879" t="n">
        <v>447614</v>
      </c>
      <c r="Y6" s="878" t="n">
        <v>-177234</v>
      </c>
      <c r="Z6" s="878" t="n">
        <v>328066</v>
      </c>
      <c r="AA6" s="879" t="n">
        <v>312890</v>
      </c>
      <c r="AB6" s="878" t="n">
        <v>15179</v>
      </c>
    </row>
    <row r="7" customFormat="false" ht="14.25" hidden="false" customHeight="true" outlineLevel="0" collapsed="false">
      <c r="A7" s="877" t="s">
        <v>481</v>
      </c>
      <c r="B7" s="878" t="n">
        <v>101791</v>
      </c>
      <c r="C7" s="879" t="n">
        <v>283564</v>
      </c>
      <c r="D7" s="878" t="n">
        <v>-181773</v>
      </c>
      <c r="E7" s="879" t="n">
        <v>202051</v>
      </c>
      <c r="F7" s="878" t="n">
        <v>427581</v>
      </c>
      <c r="G7" s="879" t="n">
        <v>-225530</v>
      </c>
      <c r="H7" s="878" t="n">
        <v>229183</v>
      </c>
      <c r="I7" s="879" t="n">
        <v>558906</v>
      </c>
      <c r="J7" s="878" t="n">
        <v>-329723</v>
      </c>
      <c r="K7" s="879" t="n">
        <v>275736</v>
      </c>
      <c r="L7" s="878" t="n">
        <v>716313</v>
      </c>
      <c r="M7" s="879" t="n">
        <v>-440577</v>
      </c>
      <c r="N7" s="878" t="n">
        <v>288448</v>
      </c>
      <c r="O7" s="879" t="n">
        <v>957712</v>
      </c>
      <c r="P7" s="878" t="n">
        <v>-669264</v>
      </c>
      <c r="Q7" s="879" t="n">
        <v>326084</v>
      </c>
      <c r="R7" s="878" t="n">
        <v>1155798</v>
      </c>
      <c r="S7" s="879" t="n">
        <v>-829714</v>
      </c>
      <c r="T7" s="878" t="n">
        <v>328506</v>
      </c>
      <c r="U7" s="879" t="n">
        <v>1422777</v>
      </c>
      <c r="V7" s="878" t="n">
        <v>-1094271</v>
      </c>
      <c r="W7" s="878" t="n">
        <v>311000</v>
      </c>
      <c r="X7" s="879" t="n">
        <v>1704355</v>
      </c>
      <c r="Y7" s="878" t="n">
        <v>-1393355</v>
      </c>
      <c r="Z7" s="878" t="n">
        <v>261275</v>
      </c>
      <c r="AA7" s="879" t="n">
        <v>1704707</v>
      </c>
      <c r="AB7" s="878" t="n">
        <v>-1443426</v>
      </c>
    </row>
    <row r="8" customFormat="false" ht="14.25" hidden="false" customHeight="true" outlineLevel="0" collapsed="false">
      <c r="A8" s="877" t="s">
        <v>482</v>
      </c>
      <c r="B8" s="878" t="n">
        <v>191778</v>
      </c>
      <c r="C8" s="879" t="n">
        <v>614908</v>
      </c>
      <c r="D8" s="878" t="n">
        <v>-423130</v>
      </c>
      <c r="E8" s="879" t="n">
        <v>312022</v>
      </c>
      <c r="F8" s="878" t="n">
        <v>606632</v>
      </c>
      <c r="G8" s="879" t="n">
        <v>-294610</v>
      </c>
      <c r="H8" s="878" t="n">
        <v>305715</v>
      </c>
      <c r="I8" s="879" t="n">
        <v>639073</v>
      </c>
      <c r="J8" s="878" t="n">
        <v>-333358</v>
      </c>
      <c r="K8" s="879" t="n">
        <v>422480</v>
      </c>
      <c r="L8" s="878" t="n">
        <v>668511</v>
      </c>
      <c r="M8" s="879" t="n">
        <v>-246031</v>
      </c>
      <c r="N8" s="878" t="n">
        <v>421439</v>
      </c>
      <c r="O8" s="879" t="n">
        <v>728520</v>
      </c>
      <c r="P8" s="878" t="n">
        <v>-307081</v>
      </c>
      <c r="Q8" s="879" t="n">
        <v>466714</v>
      </c>
      <c r="R8" s="878" t="n">
        <v>740433</v>
      </c>
      <c r="S8" s="879" t="n">
        <v>-273719</v>
      </c>
      <c r="T8" s="878" t="n">
        <v>512543</v>
      </c>
      <c r="U8" s="879" t="n">
        <v>947899</v>
      </c>
      <c r="V8" s="878" t="n">
        <v>-435356</v>
      </c>
      <c r="W8" s="878" t="n">
        <v>447487</v>
      </c>
      <c r="X8" s="879" t="n">
        <v>740208</v>
      </c>
      <c r="Y8" s="878" t="n">
        <v>-292721</v>
      </c>
      <c r="Z8" s="878" t="n">
        <v>412420</v>
      </c>
      <c r="AA8" s="879" t="n">
        <v>597174</v>
      </c>
      <c r="AB8" s="878" t="n">
        <v>-184751</v>
      </c>
    </row>
    <row r="9" customFormat="false" ht="14.25" hidden="false" customHeight="true" outlineLevel="0" collapsed="false">
      <c r="A9" s="877" t="s">
        <v>483</v>
      </c>
      <c r="B9" s="878" t="n">
        <v>1023958</v>
      </c>
      <c r="C9" s="879" t="n">
        <v>1395662</v>
      </c>
      <c r="D9" s="878" t="n">
        <v>-371704</v>
      </c>
      <c r="E9" s="879" t="n">
        <v>743516</v>
      </c>
      <c r="F9" s="878" t="n">
        <v>1108905</v>
      </c>
      <c r="G9" s="879" t="n">
        <v>-365389</v>
      </c>
      <c r="H9" s="878" t="n">
        <v>692900</v>
      </c>
      <c r="I9" s="879" t="n">
        <v>790486</v>
      </c>
      <c r="J9" s="878" t="n">
        <v>-97586</v>
      </c>
      <c r="K9" s="879" t="n">
        <v>831670</v>
      </c>
      <c r="L9" s="878" t="n">
        <v>816905</v>
      </c>
      <c r="M9" s="879" t="n">
        <v>14765</v>
      </c>
      <c r="N9" s="878" t="n">
        <v>914908</v>
      </c>
      <c r="O9" s="879" t="n">
        <v>919173</v>
      </c>
      <c r="P9" s="878" t="n">
        <v>-4265</v>
      </c>
      <c r="Q9" s="879" t="n">
        <v>874626</v>
      </c>
      <c r="R9" s="878" t="n">
        <v>959333</v>
      </c>
      <c r="S9" s="879" t="n">
        <v>-84707</v>
      </c>
      <c r="T9" s="878" t="n">
        <v>909029</v>
      </c>
      <c r="U9" s="879" t="n">
        <v>1085192</v>
      </c>
      <c r="V9" s="878" t="n">
        <v>-176163</v>
      </c>
      <c r="W9" s="878" t="n">
        <v>869799</v>
      </c>
      <c r="X9" s="879" t="n">
        <v>935795</v>
      </c>
      <c r="Y9" s="878" t="n">
        <v>-65996</v>
      </c>
      <c r="Z9" s="878" t="n">
        <v>622062</v>
      </c>
      <c r="AA9" s="879" t="n">
        <v>751930</v>
      </c>
      <c r="AB9" s="878" t="n">
        <v>-129871</v>
      </c>
    </row>
    <row r="10" customFormat="false" ht="14.25" hidden="false" customHeight="true" outlineLevel="0" collapsed="false">
      <c r="A10" s="877" t="s">
        <v>484</v>
      </c>
      <c r="B10" s="878" t="n">
        <v>95046</v>
      </c>
      <c r="C10" s="879" t="n">
        <v>144956</v>
      </c>
      <c r="D10" s="878" t="n">
        <v>-49910</v>
      </c>
      <c r="E10" s="879" t="n">
        <v>96801</v>
      </c>
      <c r="F10" s="878" t="n">
        <v>112699</v>
      </c>
      <c r="G10" s="879" t="n">
        <v>-15898</v>
      </c>
      <c r="H10" s="878" t="n">
        <v>133858</v>
      </c>
      <c r="I10" s="879" t="n">
        <v>157767</v>
      </c>
      <c r="J10" s="878" t="n">
        <v>-23909</v>
      </c>
      <c r="K10" s="879" t="n">
        <v>197503</v>
      </c>
      <c r="L10" s="878" t="n">
        <v>99264</v>
      </c>
      <c r="M10" s="879" t="n">
        <v>98239</v>
      </c>
      <c r="N10" s="878" t="n">
        <v>167516</v>
      </c>
      <c r="O10" s="879" t="n">
        <v>132514</v>
      </c>
      <c r="P10" s="878" t="n">
        <v>35002</v>
      </c>
      <c r="Q10" s="879" t="n">
        <v>131661</v>
      </c>
      <c r="R10" s="878" t="n">
        <v>126282</v>
      </c>
      <c r="S10" s="879" t="n">
        <v>5379</v>
      </c>
      <c r="T10" s="878" t="n">
        <v>126920</v>
      </c>
      <c r="U10" s="879" t="n">
        <v>131033</v>
      </c>
      <c r="V10" s="878" t="n">
        <v>-4113</v>
      </c>
      <c r="W10" s="878" t="n">
        <v>145153</v>
      </c>
      <c r="X10" s="879" t="n">
        <v>193140</v>
      </c>
      <c r="Y10" s="878" t="n">
        <v>-47987</v>
      </c>
      <c r="Z10" s="878" t="n">
        <v>114920</v>
      </c>
      <c r="AA10" s="879" t="n">
        <v>117135</v>
      </c>
      <c r="AB10" s="878" t="n">
        <v>-2211</v>
      </c>
    </row>
    <row r="11" customFormat="false" ht="14.25" hidden="false" customHeight="true" outlineLevel="0" collapsed="false">
      <c r="A11" s="877" t="s">
        <v>485</v>
      </c>
      <c r="B11" s="878" t="n">
        <v>190248</v>
      </c>
      <c r="C11" s="879" t="n">
        <v>211814</v>
      </c>
      <c r="D11" s="878" t="n">
        <v>-21566</v>
      </c>
      <c r="E11" s="879" t="n">
        <v>205416</v>
      </c>
      <c r="F11" s="878" t="n">
        <v>208692</v>
      </c>
      <c r="G11" s="879" t="n">
        <v>-3276</v>
      </c>
      <c r="H11" s="878" t="n">
        <v>240036</v>
      </c>
      <c r="I11" s="879" t="n">
        <v>162082</v>
      </c>
      <c r="J11" s="878" t="n">
        <v>77954</v>
      </c>
      <c r="K11" s="879" t="n">
        <v>224874</v>
      </c>
      <c r="L11" s="878" t="n">
        <v>181399</v>
      </c>
      <c r="M11" s="879" t="n">
        <v>43475</v>
      </c>
      <c r="N11" s="878" t="n">
        <v>254292</v>
      </c>
      <c r="O11" s="879" t="n">
        <v>258148</v>
      </c>
      <c r="P11" s="878" t="n">
        <v>-3856</v>
      </c>
      <c r="Q11" s="879" t="n">
        <v>230861</v>
      </c>
      <c r="R11" s="878" t="n">
        <v>290008</v>
      </c>
      <c r="S11" s="879" t="n">
        <v>-59147</v>
      </c>
      <c r="T11" s="878" t="n">
        <v>256564</v>
      </c>
      <c r="U11" s="879" t="n">
        <v>307112</v>
      </c>
      <c r="V11" s="878" t="n">
        <v>-50548</v>
      </c>
      <c r="W11" s="878" t="n">
        <v>310483</v>
      </c>
      <c r="X11" s="879" t="n">
        <v>282667</v>
      </c>
      <c r="Y11" s="878" t="n">
        <v>27816</v>
      </c>
      <c r="Z11" s="878" t="n">
        <v>262739</v>
      </c>
      <c r="AA11" s="879" t="n">
        <v>274580</v>
      </c>
      <c r="AB11" s="878" t="n">
        <v>-11843</v>
      </c>
    </row>
    <row r="12" customFormat="false" ht="14.25" hidden="false" customHeight="true" outlineLevel="0" collapsed="false">
      <c r="A12" s="877" t="s">
        <v>486</v>
      </c>
      <c r="B12" s="878" t="n">
        <v>124910</v>
      </c>
      <c r="C12" s="879" t="n">
        <v>174266</v>
      </c>
      <c r="D12" s="878" t="n">
        <v>-49356</v>
      </c>
      <c r="E12" s="879" t="n">
        <v>137854</v>
      </c>
      <c r="F12" s="878" t="n">
        <v>165930</v>
      </c>
      <c r="G12" s="879" t="n">
        <v>-28076</v>
      </c>
      <c r="H12" s="878" t="n">
        <v>145491</v>
      </c>
      <c r="I12" s="879" t="n">
        <v>169227</v>
      </c>
      <c r="J12" s="878" t="n">
        <v>-23736</v>
      </c>
      <c r="K12" s="879" t="n">
        <v>147125</v>
      </c>
      <c r="L12" s="878" t="n">
        <v>129835</v>
      </c>
      <c r="M12" s="879" t="n">
        <v>17290</v>
      </c>
      <c r="N12" s="878" t="n">
        <v>175326</v>
      </c>
      <c r="O12" s="879" t="n">
        <v>174453</v>
      </c>
      <c r="P12" s="878" t="n">
        <v>873</v>
      </c>
      <c r="Q12" s="879" t="n">
        <v>181577</v>
      </c>
      <c r="R12" s="878" t="n">
        <v>180768</v>
      </c>
      <c r="S12" s="879" t="n">
        <v>809</v>
      </c>
      <c r="T12" s="878" t="n">
        <v>147496</v>
      </c>
      <c r="U12" s="879" t="n">
        <v>191052</v>
      </c>
      <c r="V12" s="878" t="n">
        <v>-43556</v>
      </c>
      <c r="W12" s="878" t="n">
        <v>147190</v>
      </c>
      <c r="X12" s="879" t="n">
        <v>245161</v>
      </c>
      <c r="Y12" s="878" t="n">
        <v>-97971</v>
      </c>
      <c r="Z12" s="878" t="n">
        <v>140356</v>
      </c>
      <c r="AA12" s="879" t="n">
        <v>203308</v>
      </c>
      <c r="AB12" s="878" t="n">
        <v>-62949</v>
      </c>
    </row>
    <row r="13" customFormat="false" ht="14.25" hidden="false" customHeight="true" outlineLevel="0" collapsed="false">
      <c r="A13" s="877" t="s">
        <v>487</v>
      </c>
      <c r="B13" s="878" t="n">
        <v>598602</v>
      </c>
      <c r="C13" s="879" t="n">
        <v>159155</v>
      </c>
      <c r="D13" s="878" t="n">
        <v>439447</v>
      </c>
      <c r="E13" s="879" t="n">
        <v>594588</v>
      </c>
      <c r="F13" s="878" t="n">
        <v>123841</v>
      </c>
      <c r="G13" s="879" t="n">
        <v>470747</v>
      </c>
      <c r="H13" s="878" t="n">
        <v>428227</v>
      </c>
      <c r="I13" s="879" t="n">
        <v>142043</v>
      </c>
      <c r="J13" s="878" t="n">
        <v>286184</v>
      </c>
      <c r="K13" s="879" t="n">
        <v>362059</v>
      </c>
      <c r="L13" s="878" t="n">
        <v>95490</v>
      </c>
      <c r="M13" s="879" t="n">
        <v>266569</v>
      </c>
      <c r="N13" s="878" t="n">
        <v>346925</v>
      </c>
      <c r="O13" s="879" t="n">
        <v>104896</v>
      </c>
      <c r="P13" s="878" t="n">
        <v>242029</v>
      </c>
      <c r="Q13" s="879" t="n">
        <v>364796</v>
      </c>
      <c r="R13" s="878" t="n">
        <v>151147</v>
      </c>
      <c r="S13" s="879" t="n">
        <v>213649</v>
      </c>
      <c r="T13" s="878" t="n">
        <v>327757</v>
      </c>
      <c r="U13" s="879" t="n">
        <v>145917</v>
      </c>
      <c r="V13" s="878" t="n">
        <v>181840</v>
      </c>
      <c r="W13" s="878" t="n">
        <v>467451</v>
      </c>
      <c r="X13" s="879" t="n">
        <v>169891</v>
      </c>
      <c r="Y13" s="878" t="n">
        <v>297560</v>
      </c>
      <c r="Z13" s="878" t="n">
        <v>388982</v>
      </c>
      <c r="AA13" s="879" t="n">
        <v>181758</v>
      </c>
      <c r="AB13" s="878" t="n">
        <v>207227</v>
      </c>
    </row>
    <row r="14" s="883" customFormat="true" ht="14.25" hidden="false" customHeight="true" outlineLevel="0" collapsed="false">
      <c r="A14" s="880" t="s">
        <v>488</v>
      </c>
      <c r="B14" s="881" t="n">
        <v>2594571</v>
      </c>
      <c r="C14" s="882" t="n">
        <v>3529109</v>
      </c>
      <c r="D14" s="881" t="n">
        <v>-934538</v>
      </c>
      <c r="E14" s="882" t="n">
        <v>2625818</v>
      </c>
      <c r="F14" s="881" t="n">
        <v>3314152</v>
      </c>
      <c r="G14" s="882" t="n">
        <v>-688334</v>
      </c>
      <c r="H14" s="881" t="n">
        <v>2491772</v>
      </c>
      <c r="I14" s="882" t="n">
        <v>3153773</v>
      </c>
      <c r="J14" s="881" t="n">
        <v>-662001</v>
      </c>
      <c r="K14" s="882" t="n">
        <v>3810827</v>
      </c>
      <c r="L14" s="881" t="n">
        <v>3249372</v>
      </c>
      <c r="M14" s="882" t="n">
        <v>561455</v>
      </c>
      <c r="N14" s="881" t="n">
        <v>3368065</v>
      </c>
      <c r="O14" s="882" t="n">
        <v>3954277</v>
      </c>
      <c r="P14" s="881" t="n">
        <v>-586212</v>
      </c>
      <c r="Q14" s="882" t="n">
        <v>3112020</v>
      </c>
      <c r="R14" s="881" t="n">
        <v>4185328</v>
      </c>
      <c r="S14" s="882" t="n">
        <v>-1073308</v>
      </c>
      <c r="T14" s="881" t="n">
        <v>3015075</v>
      </c>
      <c r="U14" s="882" t="n">
        <v>4840928</v>
      </c>
      <c r="V14" s="881" t="n">
        <v>-1825853</v>
      </c>
      <c r="W14" s="881" t="n">
        <v>3040225</v>
      </c>
      <c r="X14" s="882" t="n">
        <v>4871429</v>
      </c>
      <c r="Y14" s="881" t="n">
        <v>-1831204</v>
      </c>
      <c r="Z14" s="881" t="n">
        <v>2608728</v>
      </c>
      <c r="AA14" s="882" t="n">
        <v>4248619</v>
      </c>
      <c r="AB14" s="881" t="n">
        <v>-1639891</v>
      </c>
    </row>
    <row r="15" s="886" customFormat="true" ht="14.25" hidden="false" customHeight="true" outlineLevel="0" collapsed="false">
      <c r="A15" s="884"/>
      <c r="B15" s="885"/>
      <c r="C15" s="885"/>
      <c r="D15" s="885"/>
      <c r="E15" s="885"/>
      <c r="F15" s="885"/>
      <c r="G15" s="885"/>
      <c r="H15" s="885"/>
      <c r="I15" s="885"/>
      <c r="J15" s="885"/>
      <c r="K15" s="885"/>
      <c r="L15" s="885"/>
      <c r="M15" s="885"/>
      <c r="N15" s="885"/>
      <c r="O15" s="885"/>
      <c r="P15" s="885"/>
      <c r="Q15" s="885"/>
      <c r="R15" s="885"/>
      <c r="S15" s="885"/>
      <c r="T15" s="885"/>
      <c r="U15" s="885"/>
      <c r="V15" s="885"/>
      <c r="W15" s="885"/>
      <c r="X15" s="885"/>
      <c r="Y15" s="885"/>
      <c r="Z15" s="885"/>
      <c r="AA15" s="885"/>
      <c r="AB15" s="885"/>
    </row>
    <row r="16" s="883" customFormat="true" ht="14.25" hidden="false" customHeight="true" outlineLevel="0" collapsed="false">
      <c r="A16" s="880" t="s">
        <v>489</v>
      </c>
      <c r="B16" s="881" t="n">
        <v>19470826</v>
      </c>
      <c r="C16" s="882" t="n">
        <v>24256062</v>
      </c>
      <c r="D16" s="881" t="n">
        <v>-4785236</v>
      </c>
      <c r="E16" s="882" t="n">
        <v>20587720</v>
      </c>
      <c r="F16" s="881" t="n">
        <v>23716566</v>
      </c>
      <c r="G16" s="882" t="n">
        <v>-3128846</v>
      </c>
      <c r="H16" s="881" t="n">
        <v>21507068</v>
      </c>
      <c r="I16" s="882" t="n">
        <v>24306744</v>
      </c>
      <c r="J16" s="881" t="n">
        <v>-2799676</v>
      </c>
      <c r="K16" s="882" t="n">
        <v>21034459</v>
      </c>
      <c r="L16" s="881" t="n">
        <v>24129465</v>
      </c>
      <c r="M16" s="882" t="n">
        <v>-3095006</v>
      </c>
      <c r="N16" s="881" t="n">
        <v>23062590</v>
      </c>
      <c r="O16" s="882" t="n">
        <v>25889186</v>
      </c>
      <c r="P16" s="881" t="n">
        <v>-2826596</v>
      </c>
      <c r="Q16" s="882" t="n">
        <v>27219687</v>
      </c>
      <c r="R16" s="881" t="n">
        <v>28312403</v>
      </c>
      <c r="S16" s="882" t="n">
        <v>-1092716</v>
      </c>
      <c r="T16" s="881" t="n">
        <v>28483958</v>
      </c>
      <c r="U16" s="882" t="n">
        <v>32173384</v>
      </c>
      <c r="V16" s="881" t="n">
        <v>-3689426</v>
      </c>
      <c r="W16" s="881" t="n">
        <v>27825605</v>
      </c>
      <c r="X16" s="882" t="n">
        <v>34810271</v>
      </c>
      <c r="Y16" s="881" t="n">
        <v>-6984666</v>
      </c>
      <c r="Z16" s="881" t="n">
        <v>22959199</v>
      </c>
      <c r="AA16" s="882" t="n">
        <v>33166266</v>
      </c>
      <c r="AB16" s="881" t="n">
        <v>-10207069</v>
      </c>
    </row>
    <row r="17" s="883" customFormat="true" ht="14.25" hidden="false" customHeight="true" outlineLevel="0" collapsed="false">
      <c r="A17" s="880" t="s">
        <v>490</v>
      </c>
      <c r="B17" s="881" t="n">
        <v>11626928</v>
      </c>
      <c r="C17" s="882" t="n">
        <v>8241032</v>
      </c>
      <c r="D17" s="881" t="n">
        <v>3385896</v>
      </c>
      <c r="E17" s="882" t="n">
        <v>11784263</v>
      </c>
      <c r="F17" s="881" t="n">
        <v>8414003</v>
      </c>
      <c r="G17" s="882" t="n">
        <v>3370260</v>
      </c>
      <c r="H17" s="881" t="n">
        <v>12073854</v>
      </c>
      <c r="I17" s="882" t="n">
        <v>9853122</v>
      </c>
      <c r="J17" s="881" t="n">
        <v>2220732</v>
      </c>
      <c r="K17" s="882" t="n">
        <v>13228008</v>
      </c>
      <c r="L17" s="881" t="n">
        <v>9035913</v>
      </c>
      <c r="M17" s="882" t="n">
        <v>4192095</v>
      </c>
      <c r="N17" s="881" t="n">
        <v>12651760</v>
      </c>
      <c r="O17" s="882" t="n">
        <v>9458536</v>
      </c>
      <c r="P17" s="881" t="n">
        <v>3193224</v>
      </c>
      <c r="Q17" s="882" t="n">
        <v>12413961</v>
      </c>
      <c r="R17" s="881" t="n">
        <v>10117843</v>
      </c>
      <c r="S17" s="882" t="n">
        <v>2296118</v>
      </c>
      <c r="T17" s="881" t="n">
        <v>12553891</v>
      </c>
      <c r="U17" s="882" t="n">
        <v>11149223</v>
      </c>
      <c r="V17" s="881" t="n">
        <v>1404668</v>
      </c>
      <c r="W17" s="881" t="n">
        <v>14715441</v>
      </c>
      <c r="X17" s="882" t="n">
        <v>10975902</v>
      </c>
      <c r="Y17" s="881" t="n">
        <v>3739539</v>
      </c>
      <c r="Z17" s="881" t="n">
        <v>11582041</v>
      </c>
      <c r="AA17" s="882" t="n">
        <v>9291305</v>
      </c>
      <c r="AB17" s="881" t="n">
        <v>2290725</v>
      </c>
    </row>
    <row r="18" s="883" customFormat="true" ht="14.25" hidden="false" customHeight="true" outlineLevel="0" collapsed="false">
      <c r="A18" s="880" t="s">
        <v>491</v>
      </c>
      <c r="B18" s="881" t="n">
        <v>17478713</v>
      </c>
      <c r="C18" s="882" t="n">
        <v>12655285</v>
      </c>
      <c r="D18" s="881" t="n">
        <v>4823428</v>
      </c>
      <c r="E18" s="882" t="n">
        <v>14313840</v>
      </c>
      <c r="F18" s="881" t="n">
        <v>14011934</v>
      </c>
      <c r="G18" s="882" t="n">
        <v>301906</v>
      </c>
      <c r="H18" s="881" t="n">
        <v>13963630</v>
      </c>
      <c r="I18" s="882" t="n">
        <v>10774892</v>
      </c>
      <c r="J18" s="881" t="n">
        <v>3188738</v>
      </c>
      <c r="K18" s="882" t="n">
        <v>13928486</v>
      </c>
      <c r="L18" s="881" t="n">
        <v>9883598</v>
      </c>
      <c r="M18" s="882" t="n">
        <v>4044888</v>
      </c>
      <c r="N18" s="881" t="n">
        <v>16231913</v>
      </c>
      <c r="O18" s="882" t="n">
        <v>12536176</v>
      </c>
      <c r="P18" s="881" t="n">
        <v>3695737</v>
      </c>
      <c r="Q18" s="882" t="n">
        <v>17507537</v>
      </c>
      <c r="R18" s="881" t="n">
        <v>15410538</v>
      </c>
      <c r="S18" s="882" t="n">
        <v>2096999</v>
      </c>
      <c r="T18" s="881" t="n">
        <v>18977409</v>
      </c>
      <c r="U18" s="882" t="n">
        <v>16570141</v>
      </c>
      <c r="V18" s="881" t="n">
        <v>2407268</v>
      </c>
      <c r="W18" s="881" t="n">
        <v>19188751</v>
      </c>
      <c r="X18" s="882" t="n">
        <v>16109271</v>
      </c>
      <c r="Y18" s="881" t="n">
        <v>3079480</v>
      </c>
      <c r="Z18" s="881" t="n">
        <v>14058430</v>
      </c>
      <c r="AA18" s="882" t="n">
        <v>10686281</v>
      </c>
      <c r="AB18" s="881" t="n">
        <v>3372144</v>
      </c>
    </row>
    <row r="19" s="883" customFormat="true" ht="14.25" hidden="false" customHeight="true" outlineLevel="0" collapsed="false">
      <c r="A19" s="880" t="s">
        <v>900</v>
      </c>
      <c r="B19" s="881" t="n">
        <v>3736646</v>
      </c>
      <c r="C19" s="882" t="n">
        <v>3072644</v>
      </c>
      <c r="D19" s="881" t="n">
        <v>664002</v>
      </c>
      <c r="E19" s="882" t="n">
        <v>4453815</v>
      </c>
      <c r="F19" s="881" t="n">
        <v>3311070</v>
      </c>
      <c r="G19" s="882" t="n">
        <v>1142745</v>
      </c>
      <c r="H19" s="881" t="n">
        <v>4227486</v>
      </c>
      <c r="I19" s="882" t="n">
        <v>3315319</v>
      </c>
      <c r="J19" s="881" t="n">
        <v>912167</v>
      </c>
      <c r="K19" s="882" t="n">
        <v>4652209</v>
      </c>
      <c r="L19" s="881" t="n">
        <v>3033617</v>
      </c>
      <c r="M19" s="882" t="n">
        <v>1618592</v>
      </c>
      <c r="N19" s="881" t="n">
        <v>4631882</v>
      </c>
      <c r="O19" s="882" t="n">
        <v>3371337</v>
      </c>
      <c r="P19" s="881" t="n">
        <v>1260545</v>
      </c>
      <c r="Q19" s="882" t="n">
        <v>5400324</v>
      </c>
      <c r="R19" s="881" t="n">
        <v>3750437</v>
      </c>
      <c r="S19" s="882" t="n">
        <v>1649887</v>
      </c>
      <c r="T19" s="881" t="n">
        <v>5415800</v>
      </c>
      <c r="U19" s="882" t="n">
        <v>4204942</v>
      </c>
      <c r="V19" s="881" t="n">
        <v>1210858</v>
      </c>
      <c r="W19" s="881" t="n">
        <v>4902023</v>
      </c>
      <c r="X19" s="882" t="n">
        <v>4107638</v>
      </c>
      <c r="Y19" s="881" t="n">
        <v>794385</v>
      </c>
      <c r="Z19" s="881" t="n">
        <v>3882247</v>
      </c>
      <c r="AA19" s="882" t="n">
        <v>3520459</v>
      </c>
      <c r="AB19" s="881" t="n">
        <v>361799</v>
      </c>
    </row>
    <row r="20" s="883" customFormat="true" ht="14.25" hidden="false" customHeight="true" outlineLevel="0" collapsed="false">
      <c r="A20" s="880" t="s">
        <v>1499</v>
      </c>
      <c r="B20" s="881" t="n">
        <v>12300096</v>
      </c>
      <c r="C20" s="882" t="n">
        <v>16370519</v>
      </c>
      <c r="D20" s="881" t="n">
        <v>-4070423</v>
      </c>
      <c r="E20" s="882" t="n">
        <v>12619847</v>
      </c>
      <c r="F20" s="881" t="n">
        <v>17349070</v>
      </c>
      <c r="G20" s="882" t="n">
        <v>-4729223</v>
      </c>
      <c r="H20" s="881" t="n">
        <v>11647043</v>
      </c>
      <c r="I20" s="882" t="n">
        <v>17530543</v>
      </c>
      <c r="J20" s="881" t="n">
        <v>-5883500</v>
      </c>
      <c r="K20" s="882" t="n">
        <v>14681233</v>
      </c>
      <c r="L20" s="881" t="n">
        <v>19785988</v>
      </c>
      <c r="M20" s="882" t="n">
        <v>-5104755</v>
      </c>
      <c r="N20" s="881" t="n">
        <v>16005809</v>
      </c>
      <c r="O20" s="882" t="n">
        <v>21714581</v>
      </c>
      <c r="P20" s="881" t="n">
        <v>-5708772</v>
      </c>
      <c r="Q20" s="882" t="n">
        <v>15837072</v>
      </c>
      <c r="R20" s="881" t="n">
        <v>22350769</v>
      </c>
      <c r="S20" s="882" t="n">
        <v>-6513697</v>
      </c>
      <c r="T20" s="881" t="n">
        <v>16181513</v>
      </c>
      <c r="U20" s="882" t="n">
        <v>24493198</v>
      </c>
      <c r="V20" s="881" t="n">
        <v>-8311685</v>
      </c>
      <c r="W20" s="881" t="n">
        <v>29629757</v>
      </c>
      <c r="X20" s="882" t="n">
        <v>45588868</v>
      </c>
      <c r="Y20" s="881" t="n">
        <v>-15959111</v>
      </c>
      <c r="Z20" s="881" t="n">
        <v>11622885</v>
      </c>
      <c r="AA20" s="882" t="n">
        <v>17393188</v>
      </c>
      <c r="AB20" s="881" t="n">
        <v>-5770303</v>
      </c>
    </row>
    <row r="21" customFormat="false" ht="14.25" hidden="false" customHeight="true" outlineLevel="0" collapsed="false">
      <c r="A21" s="884"/>
      <c r="B21" s="885"/>
      <c r="C21" s="885"/>
      <c r="D21" s="885"/>
      <c r="E21" s="885"/>
      <c r="F21" s="885"/>
      <c r="G21" s="885"/>
      <c r="H21" s="885"/>
      <c r="I21" s="885"/>
      <c r="J21" s="885"/>
      <c r="K21" s="885"/>
      <c r="L21" s="885"/>
      <c r="M21" s="885"/>
      <c r="N21" s="885"/>
      <c r="O21" s="885"/>
      <c r="P21" s="885"/>
      <c r="Q21" s="885"/>
      <c r="R21" s="885"/>
      <c r="S21" s="885"/>
      <c r="T21" s="887"/>
      <c r="U21" s="887"/>
      <c r="V21" s="888"/>
      <c r="W21" s="887"/>
      <c r="X21" s="887"/>
      <c r="Y21" s="888"/>
      <c r="Z21" s="887"/>
      <c r="AA21" s="887"/>
      <c r="AB21" s="888"/>
    </row>
    <row r="22" customFormat="false" ht="14.25" hidden="false" customHeight="true" outlineLevel="0" collapsed="false">
      <c r="A22" s="889" t="s">
        <v>493</v>
      </c>
      <c r="B22" s="890" t="n">
        <v>64613209</v>
      </c>
      <c r="C22" s="890" t="n">
        <v>64595542</v>
      </c>
      <c r="D22" s="890" t="n">
        <v>17667</v>
      </c>
      <c r="E22" s="890" t="n">
        <v>63759485</v>
      </c>
      <c r="F22" s="890" t="n">
        <v>66802643</v>
      </c>
      <c r="G22" s="890" t="n">
        <v>-3043158</v>
      </c>
      <c r="H22" s="890" t="n">
        <v>63419081</v>
      </c>
      <c r="I22" s="890" t="n">
        <v>65780620</v>
      </c>
      <c r="J22" s="890" t="n">
        <v>-2361539</v>
      </c>
      <c r="K22" s="890" t="n">
        <v>67524395</v>
      </c>
      <c r="L22" s="890" t="n">
        <v>65868581</v>
      </c>
      <c r="M22" s="890" t="n">
        <v>1655814</v>
      </c>
      <c r="N22" s="890" t="n">
        <v>72583954</v>
      </c>
      <c r="O22" s="890" t="n">
        <v>72969816</v>
      </c>
      <c r="P22" s="890" t="n">
        <v>-385862</v>
      </c>
      <c r="Q22" s="890" t="n">
        <v>78378581</v>
      </c>
      <c r="R22" s="890" t="n">
        <v>79941990</v>
      </c>
      <c r="S22" s="890" t="n">
        <v>-1563409</v>
      </c>
      <c r="T22" s="890" t="n">
        <v>81612571</v>
      </c>
      <c r="U22" s="890" t="n">
        <v>88590888</v>
      </c>
      <c r="V22" s="890" t="n">
        <v>-6978317</v>
      </c>
      <c r="W22" s="890" t="n">
        <v>96261577</v>
      </c>
      <c r="X22" s="890" t="n">
        <v>111591950</v>
      </c>
      <c r="Y22" s="890" t="n">
        <v>-15330373</v>
      </c>
      <c r="Z22" s="890" t="n">
        <v>64104894</v>
      </c>
      <c r="AA22" s="890" t="n">
        <v>74057585</v>
      </c>
      <c r="AB22" s="890" t="n">
        <v>-9952696</v>
      </c>
      <c r="AC22" s="891"/>
      <c r="AD22" s="891"/>
      <c r="AE22" s="891"/>
      <c r="AF22" s="891"/>
      <c r="AG22" s="891"/>
      <c r="AH22" s="891"/>
      <c r="AI22" s="891"/>
      <c r="AJ22" s="891"/>
      <c r="AK22" s="891"/>
      <c r="AL22" s="891"/>
      <c r="AM22" s="891"/>
      <c r="AN22" s="891"/>
      <c r="AO22" s="891"/>
    </row>
    <row r="24" customFormat="false" ht="14.25" hidden="false" customHeight="true" outlineLevel="0" collapsed="false">
      <c r="A24" s="858" t="s">
        <v>1508</v>
      </c>
      <c r="S24" s="872"/>
      <c r="T24" s="872"/>
      <c r="U24" s="872"/>
      <c r="V24" s="872"/>
      <c r="W24" s="872"/>
      <c r="X24" s="872"/>
      <c r="Y24" s="873"/>
      <c r="Z24" s="872"/>
      <c r="AA24" s="872"/>
      <c r="AB24" s="872"/>
    </row>
    <row r="25" customFormat="false" ht="14.25" hidden="false" customHeight="true" outlineLevel="0" collapsed="false">
      <c r="Y25" s="872" t="s">
        <v>1509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6.13"/>
    <col collapsed="false" customWidth="true" hidden="false" outlineLevel="0" max="11" min="2" style="412" width="12.28"/>
    <col collapsed="false" customWidth="false" hidden="false" outlineLevel="0" max="257" min="12" style="412" width="10.41"/>
  </cols>
  <sheetData>
    <row r="1" customFormat="false" ht="14.25" hidden="false" customHeight="true" outlineLevel="0" collapsed="false">
      <c r="A1" s="712" t="s">
        <v>1510</v>
      </c>
      <c r="B1" s="825"/>
      <c r="C1" s="825"/>
      <c r="D1" s="825"/>
      <c r="E1" s="825"/>
      <c r="F1" s="825"/>
      <c r="G1" s="825"/>
      <c r="H1" s="825"/>
      <c r="I1" s="825"/>
      <c r="J1" s="825"/>
      <c r="K1" s="825"/>
    </row>
    <row r="2" customFormat="false" ht="14.25" hidden="false" customHeight="true" outlineLevel="0" collapsed="false">
      <c r="A2" s="712"/>
      <c r="B2" s="825"/>
      <c r="C2" s="825"/>
      <c r="D2" s="825"/>
      <c r="E2" s="825"/>
      <c r="F2" s="825"/>
      <c r="G2" s="825"/>
      <c r="H2" s="825"/>
      <c r="I2" s="825"/>
      <c r="J2" s="825"/>
      <c r="K2" s="825"/>
    </row>
    <row r="3" customFormat="false" ht="14.25" hidden="false" customHeight="true" outlineLevel="0" collapsed="false">
      <c r="A3" s="799" t="s">
        <v>475</v>
      </c>
      <c r="B3" s="799" t="n">
        <v>2000</v>
      </c>
      <c r="C3" s="799" t="n">
        <v>2001</v>
      </c>
      <c r="D3" s="799" t="n">
        <v>2002</v>
      </c>
      <c r="E3" s="799" t="n">
        <v>2003</v>
      </c>
      <c r="F3" s="799" t="n">
        <v>2004</v>
      </c>
      <c r="G3" s="799" t="n">
        <v>2005</v>
      </c>
      <c r="H3" s="799" t="n">
        <v>2006</v>
      </c>
      <c r="I3" s="799" t="n">
        <v>2007</v>
      </c>
      <c r="J3" s="799" t="n">
        <v>2008</v>
      </c>
      <c r="K3" s="799" t="s">
        <v>1511</v>
      </c>
    </row>
    <row r="4" customFormat="false" ht="14.25" hidden="false" customHeight="true" outlineLevel="0" collapsed="false">
      <c r="A4" s="830" t="s">
        <v>479</v>
      </c>
      <c r="B4" s="831" t="n">
        <v>21889</v>
      </c>
      <c r="C4" s="831" t="n">
        <v>22565</v>
      </c>
      <c r="D4" s="831" t="n">
        <v>80164</v>
      </c>
      <c r="E4" s="831" t="n">
        <v>29864</v>
      </c>
      <c r="F4" s="831" t="n">
        <v>46291</v>
      </c>
      <c r="G4" s="831" t="n">
        <v>16957</v>
      </c>
      <c r="H4" s="831" t="n">
        <v>22873</v>
      </c>
      <c r="I4" s="831" t="n">
        <v>185766</v>
      </c>
      <c r="J4" s="831" t="n">
        <v>31829</v>
      </c>
      <c r="K4" s="831" t="n">
        <v>7152</v>
      </c>
    </row>
    <row r="5" customFormat="false" ht="14.25" hidden="false" customHeight="true" outlineLevel="0" collapsed="false">
      <c r="A5" s="830" t="s">
        <v>480</v>
      </c>
      <c r="B5" s="831" t="n">
        <v>140173</v>
      </c>
      <c r="C5" s="831" t="n">
        <v>253745</v>
      </c>
      <c r="D5" s="831" t="n">
        <v>100903</v>
      </c>
      <c r="E5" s="831" t="n">
        <v>30600</v>
      </c>
      <c r="F5" s="831" t="n">
        <v>155006</v>
      </c>
      <c r="G5" s="831" t="n">
        <v>90917</v>
      </c>
      <c r="H5" s="831" t="n">
        <v>150048</v>
      </c>
      <c r="I5" s="831" t="n">
        <v>117865</v>
      </c>
      <c r="J5" s="831" t="n">
        <v>323020</v>
      </c>
      <c r="K5" s="831" t="n">
        <v>13302</v>
      </c>
    </row>
    <row r="6" customFormat="false" ht="14.25" hidden="false" customHeight="true" outlineLevel="0" collapsed="false">
      <c r="A6" s="830" t="s">
        <v>481</v>
      </c>
      <c r="B6" s="831" t="n">
        <v>51737</v>
      </c>
      <c r="C6" s="831" t="n">
        <v>43786</v>
      </c>
      <c r="D6" s="831" t="n">
        <v>71200</v>
      </c>
      <c r="E6" s="831" t="n">
        <v>17744</v>
      </c>
      <c r="F6" s="831" t="n">
        <v>81003</v>
      </c>
      <c r="G6" s="831" t="n">
        <v>142261</v>
      </c>
      <c r="H6" s="831" t="n">
        <v>200808</v>
      </c>
      <c r="I6" s="831" t="n">
        <v>160242</v>
      </c>
      <c r="J6" s="831" t="n">
        <v>142916</v>
      </c>
      <c r="K6" s="831" t="n">
        <v>123702</v>
      </c>
    </row>
    <row r="7" customFormat="false" ht="14.25" hidden="false" customHeight="true" outlineLevel="0" collapsed="false">
      <c r="A7" s="830" t="s">
        <v>482</v>
      </c>
      <c r="B7" s="831" t="n">
        <v>143288</v>
      </c>
      <c r="C7" s="831" t="n">
        <v>142539</v>
      </c>
      <c r="D7" s="831" t="n">
        <v>105630</v>
      </c>
      <c r="E7" s="831" t="n">
        <v>136524</v>
      </c>
      <c r="F7" s="831" t="n">
        <v>77251</v>
      </c>
      <c r="G7" s="831" t="n">
        <v>82468</v>
      </c>
      <c r="H7" s="831" t="n">
        <v>103098</v>
      </c>
      <c r="I7" s="831" t="n">
        <v>34377</v>
      </c>
      <c r="J7" s="831" t="n">
        <v>328827</v>
      </c>
      <c r="K7" s="831" t="n">
        <v>125677</v>
      </c>
    </row>
    <row r="8" customFormat="false" ht="14.25" hidden="false" customHeight="true" outlineLevel="0" collapsed="false">
      <c r="A8" s="830" t="s">
        <v>483</v>
      </c>
      <c r="B8" s="831" t="n">
        <v>223702</v>
      </c>
      <c r="C8" s="831" t="n">
        <v>257303</v>
      </c>
      <c r="D8" s="831" t="n">
        <v>240870</v>
      </c>
      <c r="E8" s="831" t="n">
        <v>569545</v>
      </c>
      <c r="F8" s="831" t="n">
        <v>2656058</v>
      </c>
      <c r="G8" s="831" t="n">
        <v>2360888</v>
      </c>
      <c r="H8" s="831" t="n">
        <v>4921747</v>
      </c>
      <c r="I8" s="831" t="n">
        <v>7403048</v>
      </c>
      <c r="J8" s="831" t="n">
        <v>3205703</v>
      </c>
      <c r="K8" s="831" t="n">
        <v>88535</v>
      </c>
    </row>
    <row r="9" customFormat="false" ht="14.25" hidden="false" customHeight="true" outlineLevel="0" collapsed="false">
      <c r="A9" s="830" t="s">
        <v>484</v>
      </c>
      <c r="B9" s="831" t="n">
        <v>57629</v>
      </c>
      <c r="C9" s="831" t="n">
        <v>321558</v>
      </c>
      <c r="D9" s="831" t="n">
        <v>2707</v>
      </c>
      <c r="E9" s="831" t="n">
        <v>68665</v>
      </c>
      <c r="F9" s="831" t="n">
        <v>171939</v>
      </c>
      <c r="G9" s="831" t="n">
        <v>280641</v>
      </c>
      <c r="H9" s="831" t="n">
        <v>314196</v>
      </c>
      <c r="I9" s="831" t="n">
        <v>340321</v>
      </c>
      <c r="J9" s="831" t="n">
        <v>92262</v>
      </c>
      <c r="K9" s="831" t="n">
        <v>3822</v>
      </c>
    </row>
    <row r="10" customFormat="false" ht="14.25" hidden="false" customHeight="true" outlineLevel="0" collapsed="false">
      <c r="A10" s="830" t="s">
        <v>485</v>
      </c>
      <c r="B10" s="831" t="n">
        <v>393631</v>
      </c>
      <c r="C10" s="831" t="n">
        <v>14639</v>
      </c>
      <c r="D10" s="831" t="n">
        <v>3582</v>
      </c>
      <c r="E10" s="831" t="n">
        <v>23974</v>
      </c>
      <c r="F10" s="831" t="n">
        <v>132334</v>
      </c>
      <c r="G10" s="831" t="n">
        <v>3797</v>
      </c>
      <c r="H10" s="831" t="n">
        <v>15767</v>
      </c>
      <c r="I10" s="831" t="n">
        <v>33805</v>
      </c>
      <c r="J10" s="831" t="n">
        <v>22166</v>
      </c>
      <c r="K10" s="831" t="n">
        <v>10960</v>
      </c>
    </row>
    <row r="11" customFormat="false" ht="14.25" hidden="false" customHeight="true" outlineLevel="0" collapsed="false">
      <c r="A11" s="830" t="s">
        <v>486</v>
      </c>
      <c r="B11" s="831" t="n">
        <v>8606</v>
      </c>
      <c r="C11" s="831" t="n">
        <v>20902</v>
      </c>
      <c r="D11" s="831" t="n">
        <v>6156</v>
      </c>
      <c r="E11" s="831" t="n">
        <v>30717</v>
      </c>
      <c r="F11" s="831" t="n">
        <v>19366</v>
      </c>
      <c r="G11" s="831" t="n">
        <v>21758</v>
      </c>
      <c r="H11" s="831" t="n">
        <v>4929</v>
      </c>
      <c r="I11" s="831" t="n">
        <v>10282</v>
      </c>
      <c r="J11" s="831" t="n">
        <v>27466</v>
      </c>
      <c r="K11" s="831" t="n">
        <v>17660</v>
      </c>
    </row>
    <row r="12" customFormat="false" ht="14.25" hidden="false" customHeight="true" outlineLevel="0" collapsed="false">
      <c r="A12" s="830" t="s">
        <v>487</v>
      </c>
      <c r="B12" s="831" t="n">
        <v>50821</v>
      </c>
      <c r="C12" s="831" t="n">
        <v>23895</v>
      </c>
      <c r="D12" s="831" t="n">
        <v>23479</v>
      </c>
      <c r="E12" s="831" t="n">
        <v>14005</v>
      </c>
      <c r="F12" s="831" t="n">
        <v>10414</v>
      </c>
      <c r="G12" s="831" t="n">
        <v>5061</v>
      </c>
      <c r="H12" s="831" t="n">
        <v>2039</v>
      </c>
      <c r="I12" s="831" t="n">
        <v>15522</v>
      </c>
      <c r="J12" s="831" t="n">
        <v>18943</v>
      </c>
      <c r="K12" s="831" t="n">
        <v>2085</v>
      </c>
    </row>
    <row r="13" customFormat="false" ht="14.25" hidden="false" customHeight="true" outlineLevel="0" collapsed="false">
      <c r="A13" s="765" t="s">
        <v>488</v>
      </c>
      <c r="B13" s="833" t="n">
        <v>1091476</v>
      </c>
      <c r="C13" s="833" t="n">
        <v>1100932</v>
      </c>
      <c r="D13" s="833" t="n">
        <v>634691</v>
      </c>
      <c r="E13" s="833" t="n">
        <v>921638</v>
      </c>
      <c r="F13" s="833" t="n">
        <v>3349662</v>
      </c>
      <c r="G13" s="833" t="n">
        <v>3004748</v>
      </c>
      <c r="H13" s="833" t="n">
        <v>5735505</v>
      </c>
      <c r="I13" s="833" t="n">
        <v>8301228</v>
      </c>
      <c r="J13" s="833" t="n">
        <v>4193132</v>
      </c>
      <c r="K13" s="833" t="n">
        <v>392895</v>
      </c>
    </row>
    <row r="14" s="501" customFormat="true" ht="14.25" hidden="false" customHeight="true" outlineLevel="0" collapsed="false">
      <c r="A14" s="755"/>
      <c r="B14" s="835"/>
      <c r="C14" s="835"/>
      <c r="D14" s="835"/>
      <c r="E14" s="835"/>
      <c r="F14" s="835"/>
      <c r="G14" s="835"/>
      <c r="H14" s="835"/>
      <c r="I14" s="835"/>
      <c r="J14" s="835"/>
      <c r="K14" s="835"/>
    </row>
    <row r="15" customFormat="false" ht="14.25" hidden="false" customHeight="true" outlineLevel="0" collapsed="false">
      <c r="A15" s="765" t="s">
        <v>489</v>
      </c>
      <c r="B15" s="833" t="n">
        <v>18218273</v>
      </c>
      <c r="C15" s="833" t="n">
        <v>20094782</v>
      </c>
      <c r="D15" s="833" t="n">
        <v>20437159</v>
      </c>
      <c r="E15" s="833" t="n">
        <v>37904503</v>
      </c>
      <c r="F15" s="833" t="n">
        <v>76156379</v>
      </c>
      <c r="G15" s="833" t="n">
        <v>104466360</v>
      </c>
      <c r="H15" s="833" t="n">
        <v>122932730</v>
      </c>
      <c r="I15" s="833" t="n">
        <v>155680671</v>
      </c>
      <c r="J15" s="833" t="n">
        <v>83049030</v>
      </c>
      <c r="K15" s="833" t="n">
        <v>28209954</v>
      </c>
    </row>
    <row r="16" customFormat="false" ht="14.25" hidden="false" customHeight="true" outlineLevel="0" collapsed="false">
      <c r="A16" s="765" t="s">
        <v>490</v>
      </c>
      <c r="B16" s="833" t="n">
        <v>2752245</v>
      </c>
      <c r="C16" s="833" t="n">
        <v>2293292</v>
      </c>
      <c r="D16" s="833" t="n">
        <v>3254426</v>
      </c>
      <c r="E16" s="833" t="n">
        <v>6256964</v>
      </c>
      <c r="F16" s="833" t="n">
        <v>8871471</v>
      </c>
      <c r="G16" s="833" t="n">
        <v>8618406</v>
      </c>
      <c r="H16" s="833" t="n">
        <v>13019188</v>
      </c>
      <c r="I16" s="833" t="n">
        <v>20567767</v>
      </c>
      <c r="J16" s="833" t="n">
        <v>14516492</v>
      </c>
      <c r="K16" s="833" t="n">
        <v>4968078</v>
      </c>
    </row>
    <row r="17" customFormat="false" ht="14.25" hidden="false" customHeight="true" outlineLevel="0" collapsed="false">
      <c r="A17" s="765" t="s">
        <v>491</v>
      </c>
      <c r="B17" s="833" t="n">
        <v>7607192</v>
      </c>
      <c r="C17" s="833" t="n">
        <v>8323499</v>
      </c>
      <c r="D17" s="833" t="n">
        <v>6344973</v>
      </c>
      <c r="E17" s="833" t="n">
        <v>9278910</v>
      </c>
      <c r="F17" s="833" t="n">
        <v>11823682</v>
      </c>
      <c r="G17" s="833" t="n">
        <v>13129039</v>
      </c>
      <c r="H17" s="833" t="n">
        <v>16172411</v>
      </c>
      <c r="I17" s="833" t="n">
        <v>14047559</v>
      </c>
      <c r="J17" s="833" t="n">
        <v>12063835</v>
      </c>
      <c r="K17" s="833" t="n">
        <v>7260624</v>
      </c>
    </row>
    <row r="18" customFormat="false" ht="14.25" hidden="false" customHeight="true" outlineLevel="0" collapsed="false">
      <c r="A18" s="765" t="s">
        <v>492</v>
      </c>
      <c r="B18" s="833" t="n">
        <v>235311</v>
      </c>
      <c r="C18" s="833" t="n">
        <v>236736</v>
      </c>
      <c r="D18" s="833" t="n">
        <v>197398</v>
      </c>
      <c r="E18" s="833" t="n">
        <v>340088</v>
      </c>
      <c r="F18" s="833" t="n">
        <v>514976</v>
      </c>
      <c r="G18" s="833" t="n">
        <v>929095</v>
      </c>
      <c r="H18" s="833" t="n">
        <v>918932</v>
      </c>
      <c r="I18" s="833" t="n">
        <v>1231431</v>
      </c>
      <c r="J18" s="833" t="n">
        <v>947724</v>
      </c>
      <c r="K18" s="833" t="n">
        <v>1080116</v>
      </c>
    </row>
    <row r="19" customFormat="false" ht="14.25" hidden="false" customHeight="true" outlineLevel="0" collapsed="false">
      <c r="A19" s="765" t="s">
        <v>1345</v>
      </c>
      <c r="B19" s="833" t="n">
        <v>5781833</v>
      </c>
      <c r="C19" s="833" t="n">
        <v>6217942</v>
      </c>
      <c r="D19" s="833" t="n">
        <v>9159037</v>
      </c>
      <c r="E19" s="833" t="n">
        <v>7427092</v>
      </c>
      <c r="F19" s="833" t="n">
        <v>9097913</v>
      </c>
      <c r="G19" s="833" t="n">
        <v>7944259</v>
      </c>
      <c r="H19" s="833" t="n">
        <v>7282298</v>
      </c>
      <c r="I19" s="833" t="n">
        <v>11366580</v>
      </c>
      <c r="J19" s="833" t="n">
        <v>7308252</v>
      </c>
      <c r="K19" s="833" t="n">
        <v>3313419</v>
      </c>
    </row>
    <row r="20" s="501" customFormat="true" ht="14.25" hidden="false" customHeight="true" outlineLevel="0" collapsed="false">
      <c r="A20" s="755"/>
      <c r="B20" s="825"/>
      <c r="C20" s="825"/>
      <c r="D20" s="825"/>
      <c r="E20" s="825"/>
      <c r="F20" s="825"/>
      <c r="G20" s="825"/>
      <c r="H20" s="825"/>
      <c r="I20" s="825"/>
      <c r="J20" s="825"/>
      <c r="K20" s="825"/>
    </row>
    <row r="21" customFormat="false" ht="14.25" hidden="false" customHeight="true" outlineLevel="0" collapsed="false">
      <c r="A21" s="772" t="s">
        <v>493</v>
      </c>
      <c r="B21" s="837" t="n">
        <v>34594854</v>
      </c>
      <c r="C21" s="837" t="n">
        <v>37166251</v>
      </c>
      <c r="D21" s="837" t="n">
        <v>39392993</v>
      </c>
      <c r="E21" s="837" t="n">
        <v>61207557</v>
      </c>
      <c r="F21" s="837" t="n">
        <v>106464421</v>
      </c>
      <c r="G21" s="837" t="n">
        <v>135087159</v>
      </c>
      <c r="H21" s="837" t="n">
        <v>160325559</v>
      </c>
      <c r="I21" s="837" t="n">
        <v>202894008</v>
      </c>
      <c r="J21" s="837" t="n">
        <v>117885333</v>
      </c>
      <c r="K21" s="837" t="n">
        <v>44832191</v>
      </c>
    </row>
    <row r="22" customFormat="false" ht="14.25" hidden="false" customHeight="true" outlineLevel="0" collapsed="false">
      <c r="A22" s="828"/>
      <c r="B22" s="825"/>
      <c r="C22" s="825"/>
      <c r="D22" s="825"/>
      <c r="E22" s="825"/>
      <c r="F22" s="825"/>
      <c r="G22" s="825"/>
      <c r="H22" s="825"/>
      <c r="I22" s="825"/>
      <c r="J22" s="825"/>
      <c r="K22" s="825"/>
    </row>
    <row r="23" customFormat="false" ht="14.25" hidden="false" customHeight="true" outlineLevel="0" collapsed="false">
      <c r="A23" s="412" t="s">
        <v>1512</v>
      </c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4.25" hidden="false" customHeight="true" outlineLevel="0" collapsed="false">
      <c r="H24" s="418" t="s">
        <v>1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54" width="20.28"/>
    <col collapsed="false" customWidth="true" hidden="false" outlineLevel="0" max="19" min="2" style="54" width="6.85"/>
    <col collapsed="false" customWidth="true" hidden="false" outlineLevel="0" max="20" min="20" style="54" width="6.41"/>
    <col collapsed="false" customWidth="true" hidden="false" outlineLevel="0" max="22" min="21" style="54" width="6.7"/>
    <col collapsed="false" customWidth="true" hidden="false" outlineLevel="0" max="23" min="23" style="54" width="6.41"/>
    <col collapsed="false" customWidth="true" hidden="false" outlineLevel="0" max="25" min="24" style="54" width="6.7"/>
    <col collapsed="false" customWidth="true" hidden="false" outlineLevel="0" max="26" min="26" style="54" width="6.41"/>
    <col collapsed="false" customWidth="true" hidden="false" outlineLevel="0" max="28" min="27" style="54" width="6.7"/>
    <col collapsed="false" customWidth="true" hidden="false" outlineLevel="0" max="29" min="29" style="54" width="6.41"/>
    <col collapsed="false" customWidth="true" hidden="false" outlineLevel="0" max="31" min="30" style="54" width="6.7"/>
    <col collapsed="false" customWidth="true" hidden="false" outlineLevel="0" max="32" min="32" style="54" width="6.41"/>
    <col collapsed="false" customWidth="true" hidden="false" outlineLevel="0" max="34" min="33" style="54" width="6.7"/>
    <col collapsed="false" customWidth="true" hidden="false" outlineLevel="0" max="40" min="35" style="54" width="8.7"/>
    <col collapsed="false" customWidth="false" hidden="false" outlineLevel="0" max="257" min="41" style="54" width="9.14"/>
  </cols>
  <sheetData>
    <row r="1" customFormat="false" ht="12" hidden="false" customHeight="true" outlineLevel="0" collapsed="false">
      <c r="A1" s="55" t="s">
        <v>189</v>
      </c>
    </row>
    <row r="2" customFormat="false" ht="12" hidden="false" customHeight="true" outlineLevel="0" collapsed="false"/>
    <row r="3" customFormat="false" ht="9.95" hidden="false" customHeight="true" outlineLevel="0" collapsed="false">
      <c r="A3" s="57" t="s">
        <v>4</v>
      </c>
    </row>
    <row r="5" customFormat="false" ht="11.25" hidden="false" customHeight="true" outlineLevel="0" collapsed="false">
      <c r="A5" s="105" t="s">
        <v>183</v>
      </c>
      <c r="B5" s="94" t="n">
        <v>1999</v>
      </c>
      <c r="C5" s="94"/>
      <c r="D5" s="94"/>
      <c r="E5" s="94" t="n">
        <v>2000</v>
      </c>
      <c r="F5" s="94"/>
      <c r="G5" s="94"/>
      <c r="H5" s="94" t="n">
        <v>2001</v>
      </c>
      <c r="I5" s="94"/>
      <c r="J5" s="94"/>
      <c r="K5" s="94" t="n">
        <v>2002</v>
      </c>
      <c r="L5" s="94"/>
      <c r="M5" s="94"/>
      <c r="N5" s="94" t="n">
        <v>2003</v>
      </c>
      <c r="O5" s="94"/>
      <c r="P5" s="94"/>
      <c r="Q5" s="93" t="n">
        <v>2004</v>
      </c>
      <c r="R5" s="93"/>
      <c r="S5" s="93"/>
      <c r="T5" s="94" t="n">
        <v>2005</v>
      </c>
      <c r="U5" s="94"/>
      <c r="V5" s="94"/>
      <c r="W5" s="94" t="n">
        <v>2006</v>
      </c>
      <c r="X5" s="94"/>
      <c r="Y5" s="94"/>
      <c r="Z5" s="94" t="n">
        <v>2007</v>
      </c>
      <c r="AA5" s="94"/>
      <c r="AB5" s="94"/>
      <c r="AC5" s="94" t="n">
        <v>2008</v>
      </c>
      <c r="AD5" s="94"/>
      <c r="AE5" s="94"/>
      <c r="AF5" s="94" t="n">
        <v>2009</v>
      </c>
      <c r="AG5" s="94"/>
      <c r="AH5" s="94"/>
    </row>
    <row r="6" customFormat="false" ht="22.5" hidden="false" customHeight="true" outlineLevel="0" collapsed="false">
      <c r="A6" s="105"/>
      <c r="B6" s="106" t="s">
        <v>178</v>
      </c>
      <c r="C6" s="106" t="s">
        <v>179</v>
      </c>
      <c r="D6" s="106" t="s">
        <v>180</v>
      </c>
      <c r="E6" s="106" t="s">
        <v>178</v>
      </c>
      <c r="F6" s="106" t="s">
        <v>179</v>
      </c>
      <c r="G6" s="106" t="s">
        <v>180</v>
      </c>
      <c r="H6" s="106" t="s">
        <v>178</v>
      </c>
      <c r="I6" s="106" t="s">
        <v>179</v>
      </c>
      <c r="J6" s="106" t="s">
        <v>180</v>
      </c>
      <c r="K6" s="106" t="s">
        <v>178</v>
      </c>
      <c r="L6" s="106" t="s">
        <v>179</v>
      </c>
      <c r="M6" s="106" t="s">
        <v>180</v>
      </c>
      <c r="N6" s="106" t="s">
        <v>178</v>
      </c>
      <c r="O6" s="106" t="s">
        <v>179</v>
      </c>
      <c r="P6" s="106" t="s">
        <v>180</v>
      </c>
      <c r="Q6" s="106" t="s">
        <v>178</v>
      </c>
      <c r="R6" s="106" t="s">
        <v>179</v>
      </c>
      <c r="S6" s="106" t="s">
        <v>180</v>
      </c>
      <c r="T6" s="61" t="s">
        <v>190</v>
      </c>
      <c r="U6" s="61" t="s">
        <v>191</v>
      </c>
      <c r="V6" s="61" t="s">
        <v>192</v>
      </c>
      <c r="W6" s="61" t="s">
        <v>190</v>
      </c>
      <c r="X6" s="61" t="s">
        <v>191</v>
      </c>
      <c r="Y6" s="61" t="s">
        <v>192</v>
      </c>
      <c r="Z6" s="61" t="s">
        <v>190</v>
      </c>
      <c r="AA6" s="61" t="s">
        <v>191</v>
      </c>
      <c r="AB6" s="61" t="s">
        <v>192</v>
      </c>
      <c r="AC6" s="61" t="s">
        <v>190</v>
      </c>
      <c r="AD6" s="61" t="s">
        <v>191</v>
      </c>
      <c r="AE6" s="61" t="s">
        <v>192</v>
      </c>
      <c r="AF6" s="61" t="s">
        <v>190</v>
      </c>
      <c r="AG6" s="61" t="s">
        <v>191</v>
      </c>
      <c r="AH6" s="61" t="s">
        <v>192</v>
      </c>
    </row>
    <row r="7" customFormat="false" ht="11.25" hidden="false" customHeight="true" outlineLevel="0" collapsed="false">
      <c r="A7" s="105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7"/>
      <c r="U7" s="107"/>
      <c r="V7" s="107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</row>
    <row r="8" s="57" customFormat="true" ht="9.95" hidden="false" customHeight="true" outlineLevel="0" collapsed="false">
      <c r="A8" s="99" t="s">
        <v>103</v>
      </c>
      <c r="B8" s="108" t="n">
        <v>7.16031374645246</v>
      </c>
      <c r="C8" s="108" t="n">
        <v>6.14537160562895</v>
      </c>
      <c r="D8" s="108" t="n">
        <v>1.01494214082351</v>
      </c>
      <c r="E8" s="108" t="n">
        <v>7.65289082061064</v>
      </c>
      <c r="F8" s="108" t="n">
        <v>6.52516481028605</v>
      </c>
      <c r="G8" s="108" t="n">
        <v>1.1277260103246</v>
      </c>
      <c r="H8" s="108" t="n">
        <v>7.30815162103587</v>
      </c>
      <c r="I8" s="108" t="n">
        <v>6.17563802025742</v>
      </c>
      <c r="J8" s="108" t="n">
        <v>1.13251360077845</v>
      </c>
      <c r="K8" s="108" t="n">
        <v>7.34363152040663</v>
      </c>
      <c r="L8" s="108" t="n">
        <v>7.13778432370892</v>
      </c>
      <c r="M8" s="108" t="n">
        <v>0.205847196697704</v>
      </c>
      <c r="N8" s="108" t="n">
        <v>7.04559672001796</v>
      </c>
      <c r="O8" s="108" t="n">
        <v>6.17328889692949</v>
      </c>
      <c r="P8" s="108" t="n">
        <v>0.872307823088475</v>
      </c>
      <c r="Q8" s="108" t="n">
        <v>7.5282658229215</v>
      </c>
      <c r="R8" s="108" t="n">
        <v>6.24234636026911</v>
      </c>
      <c r="S8" s="108" t="n">
        <v>1.2859194626524</v>
      </c>
      <c r="T8" s="109" t="n">
        <v>7.40812568729914</v>
      </c>
      <c r="U8" s="109" t="n">
        <v>6.13390505255441</v>
      </c>
      <c r="V8" s="109" t="n">
        <v>1.27422063474473</v>
      </c>
      <c r="W8" s="108" t="n">
        <v>7.19589407038136</v>
      </c>
      <c r="X8" s="108" t="n">
        <v>6.49797017311373</v>
      </c>
      <c r="Y8" s="108" t="n">
        <v>0.697923897267621</v>
      </c>
      <c r="Z8" s="108" t="n">
        <v>7.51161358345599</v>
      </c>
      <c r="AA8" s="108" t="n">
        <v>7.41432046182915</v>
      </c>
      <c r="AB8" s="108" t="n">
        <v>0.0972931216268416</v>
      </c>
      <c r="AC8" s="108" t="n">
        <v>6.74190333623828</v>
      </c>
      <c r="AD8" s="108" t="n">
        <v>7.29940247100963</v>
      </c>
      <c r="AE8" s="108" t="n">
        <v>-0.55749913477135</v>
      </c>
      <c r="AF8" s="110" t="n">
        <v>6.22992114103453</v>
      </c>
      <c r="AG8" s="110" t="n">
        <v>7.19496375589137</v>
      </c>
      <c r="AH8" s="110" t="n">
        <v>-0.965042614856836</v>
      </c>
    </row>
    <row r="9" s="57" customFormat="true" ht="9.95" hidden="false" customHeight="true" outlineLevel="0" collapsed="false">
      <c r="A9" s="99"/>
      <c r="B9" s="108" t="n">
        <v>0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8" t="n">
        <v>0</v>
      </c>
      <c r="Q9" s="108" t="n">
        <v>0</v>
      </c>
      <c r="R9" s="108" t="n">
        <v>0</v>
      </c>
      <c r="S9" s="108" t="n">
        <v>0</v>
      </c>
      <c r="T9" s="111" t="n">
        <v>0</v>
      </c>
      <c r="U9" s="111" t="n">
        <v>0</v>
      </c>
      <c r="V9" s="111" t="n">
        <v>0</v>
      </c>
      <c r="W9" s="108" t="n">
        <v>0</v>
      </c>
      <c r="X9" s="108" t="n">
        <v>0</v>
      </c>
      <c r="Y9" s="108" t="n">
        <v>0</v>
      </c>
      <c r="Z9" s="108" t="n">
        <v>0</v>
      </c>
      <c r="AA9" s="108" t="n">
        <v>0</v>
      </c>
      <c r="AB9" s="108" t="n">
        <v>0</v>
      </c>
      <c r="AC9" s="108" t="n">
        <v>0</v>
      </c>
      <c r="AD9" s="108" t="n">
        <v>0</v>
      </c>
      <c r="AE9" s="108" t="n">
        <v>0</v>
      </c>
      <c r="AF9" s="108" t="n">
        <v>0</v>
      </c>
      <c r="AG9" s="108" t="n">
        <v>0</v>
      </c>
      <c r="AH9" s="108" t="n">
        <v>0</v>
      </c>
    </row>
    <row r="10" s="70" customFormat="true" ht="11.25" hidden="false" customHeight="true" outlineLevel="0" collapsed="false">
      <c r="A10" s="98" t="s">
        <v>184</v>
      </c>
      <c r="B10" s="110" t="n">
        <v>8.29444863789199</v>
      </c>
      <c r="C10" s="110" t="n">
        <v>3.11191930282028</v>
      </c>
      <c r="D10" s="110" t="n">
        <v>5.18252933507171</v>
      </c>
      <c r="E10" s="110" t="n">
        <v>9.99090554761595</v>
      </c>
      <c r="F10" s="110" t="n">
        <v>3.5305963362349</v>
      </c>
      <c r="G10" s="110" t="n">
        <v>6.46030921138106</v>
      </c>
      <c r="H10" s="110" t="n">
        <v>9.73039881653232</v>
      </c>
      <c r="I10" s="110" t="n">
        <v>3.16245509162817</v>
      </c>
      <c r="J10" s="110" t="n">
        <v>6.56794372490414</v>
      </c>
      <c r="K10" s="110" t="n">
        <v>9.09768409803563</v>
      </c>
      <c r="L10" s="110" t="n">
        <v>5.08036053264339</v>
      </c>
      <c r="M10" s="110" t="n">
        <v>4.01732356539224</v>
      </c>
      <c r="N10" s="110" t="n">
        <v>8.02740278057627</v>
      </c>
      <c r="O10" s="110" t="n">
        <v>3.43743703405199</v>
      </c>
      <c r="P10" s="110" t="n">
        <v>4.58996574652428</v>
      </c>
      <c r="Q10" s="110" t="n">
        <v>8.05876260979633</v>
      </c>
      <c r="R10" s="110" t="n">
        <v>3.66946671269482</v>
      </c>
      <c r="S10" s="110" t="n">
        <v>4.38929589710151</v>
      </c>
      <c r="T10" s="110" t="n">
        <v>8.17410154299563</v>
      </c>
      <c r="U10" s="110" t="n">
        <v>3.57677834204085</v>
      </c>
      <c r="V10" s="110" t="n">
        <v>4.59732320095478</v>
      </c>
      <c r="W10" s="110" t="n">
        <v>7.8595085346365</v>
      </c>
      <c r="X10" s="110" t="n">
        <v>3.44512124510735</v>
      </c>
      <c r="Y10" s="110" t="n">
        <v>4.41438728952915</v>
      </c>
      <c r="Z10" s="110" t="n">
        <v>7.68262937742117</v>
      </c>
      <c r="AA10" s="110" t="n">
        <v>4.15751542375313</v>
      </c>
      <c r="AB10" s="110" t="n">
        <v>3.52511395366804</v>
      </c>
      <c r="AC10" s="110" t="n">
        <v>7.01225659256115</v>
      </c>
      <c r="AD10" s="110" t="n">
        <v>5.21143948639041</v>
      </c>
      <c r="AE10" s="110" t="n">
        <v>1.80081710617074</v>
      </c>
      <c r="AF10" s="110" t="n">
        <v>6.00500243894845</v>
      </c>
      <c r="AG10" s="110" t="n">
        <v>4.9131838136851</v>
      </c>
      <c r="AH10" s="110" t="n">
        <v>1.09181862526335</v>
      </c>
    </row>
    <row r="11" customFormat="false" ht="11.25" hidden="false" customHeight="true" outlineLevel="0" collapsed="false">
      <c r="A11" s="98" t="s">
        <v>185</v>
      </c>
      <c r="B11" s="110" t="n">
        <v>5.84284110427682</v>
      </c>
      <c r="C11" s="110" t="n">
        <v>3.49188680874747</v>
      </c>
      <c r="D11" s="110" t="n">
        <v>2.35095429552935</v>
      </c>
      <c r="E11" s="110" t="n">
        <v>5.76897801310577</v>
      </c>
      <c r="F11" s="110" t="n">
        <v>3.78245930265307</v>
      </c>
      <c r="G11" s="110" t="n">
        <v>1.98651871045269</v>
      </c>
      <c r="H11" s="110" t="n">
        <v>5.27033376016803</v>
      </c>
      <c r="I11" s="110" t="n">
        <v>3.58633269154591</v>
      </c>
      <c r="J11" s="110" t="n">
        <v>1.68400106862212</v>
      </c>
      <c r="K11" s="110" t="n">
        <v>5.39611102541535</v>
      </c>
      <c r="L11" s="110" t="n">
        <v>4.85169087824043</v>
      </c>
      <c r="M11" s="110" t="n">
        <v>0.544420147174913</v>
      </c>
      <c r="N11" s="110" t="n">
        <v>5.12952805083365</v>
      </c>
      <c r="O11" s="110" t="n">
        <v>4.10217418852622</v>
      </c>
      <c r="P11" s="110" t="n">
        <v>1.02735386230743</v>
      </c>
      <c r="Q11" s="110" t="n">
        <v>4.95005071221491</v>
      </c>
      <c r="R11" s="110" t="n">
        <v>4.12698697638516</v>
      </c>
      <c r="S11" s="110" t="n">
        <v>0.823063735829751</v>
      </c>
      <c r="T11" s="110" t="n">
        <v>4.74273369992145</v>
      </c>
      <c r="U11" s="110" t="n">
        <v>4.00003570663429</v>
      </c>
      <c r="V11" s="110" t="n">
        <v>0.742697993287153</v>
      </c>
      <c r="W11" s="110" t="n">
        <v>4.67594567690558</v>
      </c>
      <c r="X11" s="110" t="n">
        <v>4.55773606370876</v>
      </c>
      <c r="Y11" s="110" t="n">
        <v>0.118209613196814</v>
      </c>
      <c r="Z11" s="110" t="n">
        <v>4.61638433669518</v>
      </c>
      <c r="AA11" s="110" t="n">
        <v>6.22757902420353</v>
      </c>
      <c r="AB11" s="110" t="n">
        <v>-1.61119468750835</v>
      </c>
      <c r="AC11" s="110" t="n">
        <v>4.36297324514847</v>
      </c>
      <c r="AD11" s="110" t="n">
        <v>5.39088937880479</v>
      </c>
      <c r="AE11" s="110" t="n">
        <v>-1.02791613365632</v>
      </c>
      <c r="AF11" s="110" t="n">
        <v>3.78350553369857</v>
      </c>
      <c r="AG11" s="110" t="n">
        <v>5.40133102915763</v>
      </c>
      <c r="AH11" s="110" t="n">
        <v>-1.61782549545906</v>
      </c>
    </row>
    <row r="12" customFormat="false" ht="11.25" hidden="false" customHeight="true" outlineLevel="0" collapsed="false">
      <c r="A12" s="98" t="s">
        <v>186</v>
      </c>
      <c r="B12" s="110" t="n">
        <v>7.4239408164478</v>
      </c>
      <c r="C12" s="110" t="n">
        <v>7.8978251827203</v>
      </c>
      <c r="D12" s="110" t="n">
        <v>-0.473884366272506</v>
      </c>
      <c r="E12" s="110" t="n">
        <v>7.82360512619621</v>
      </c>
      <c r="F12" s="110" t="n">
        <v>8.38286044732964</v>
      </c>
      <c r="G12" s="110" t="n">
        <v>-0.559255321133434</v>
      </c>
      <c r="H12" s="110" t="n">
        <v>7.54575626128455</v>
      </c>
      <c r="I12" s="110" t="n">
        <v>8.0581964204107</v>
      </c>
      <c r="J12" s="110" t="n">
        <v>-0.512440159126155</v>
      </c>
      <c r="K12" s="110" t="n">
        <v>7.73148148148148</v>
      </c>
      <c r="L12" s="110" t="n">
        <v>8.7037037037037</v>
      </c>
      <c r="M12" s="110" t="n">
        <v>-0.972222222222222</v>
      </c>
      <c r="N12" s="110" t="n">
        <v>7.60321471320274</v>
      </c>
      <c r="O12" s="110" t="n">
        <v>7.87376740827998</v>
      </c>
      <c r="P12" s="110" t="n">
        <v>-0.270552695077233</v>
      </c>
      <c r="Q12" s="110" t="n">
        <v>8.52303027532721</v>
      </c>
      <c r="R12" s="110" t="n">
        <v>7.9798418430315</v>
      </c>
      <c r="S12" s="110" t="n">
        <v>0.543188432295714</v>
      </c>
      <c r="T12" s="110" t="n">
        <v>8.34639943645329</v>
      </c>
      <c r="U12" s="110" t="n">
        <v>7.8737473583748</v>
      </c>
      <c r="V12" s="110" t="n">
        <v>0.472652078078488</v>
      </c>
      <c r="W12" s="110" t="n">
        <v>8.0967632540789</v>
      </c>
      <c r="X12" s="110" t="n">
        <v>8.38539507894043</v>
      </c>
      <c r="Y12" s="110" t="n">
        <v>-0.288631824861524</v>
      </c>
      <c r="Z12" s="110" t="n">
        <v>8.70507972604913</v>
      </c>
      <c r="AA12" s="110" t="n">
        <v>9.12363676200046</v>
      </c>
      <c r="AB12" s="110" t="n">
        <v>-0.418557035951329</v>
      </c>
      <c r="AC12" s="110" t="n">
        <v>7.62827878332822</v>
      </c>
      <c r="AD12" s="110" t="n">
        <v>8.95552951616023</v>
      </c>
      <c r="AE12" s="110" t="n">
        <v>-1.32725073283201</v>
      </c>
      <c r="AF12" s="110" t="n">
        <v>7.33986192376993</v>
      </c>
      <c r="AG12" s="110" t="n">
        <v>8.92731596559236</v>
      </c>
      <c r="AH12" s="110" t="n">
        <v>-1.58745404182242</v>
      </c>
    </row>
    <row r="13" s="70" customFormat="true" ht="11.25" hidden="false" customHeight="true" outlineLevel="0" collapsed="false">
      <c r="A13" s="98" t="s">
        <v>187</v>
      </c>
      <c r="B13" s="110" t="n">
        <v>7.18101499897267</v>
      </c>
      <c r="C13" s="110" t="n">
        <v>4.24286007807684</v>
      </c>
      <c r="D13" s="110" t="n">
        <v>2.93815492089583</v>
      </c>
      <c r="E13" s="110" t="n">
        <v>8.74874874874875</v>
      </c>
      <c r="F13" s="110" t="n">
        <v>4.38438438438439</v>
      </c>
      <c r="G13" s="110" t="n">
        <v>4.36436436436436</v>
      </c>
      <c r="H13" s="110" t="n">
        <v>7.05035971223022</v>
      </c>
      <c r="I13" s="110" t="n">
        <v>4.07673860911271</v>
      </c>
      <c r="J13" s="110" t="n">
        <v>2.97362110311751</v>
      </c>
      <c r="K13" s="110" t="n">
        <v>6.10456900612341</v>
      </c>
      <c r="L13" s="110" t="n">
        <v>5.46396608572774</v>
      </c>
      <c r="M13" s="110" t="n">
        <v>0.640602920395667</v>
      </c>
      <c r="N13" s="110" t="n">
        <v>6.28330995792426</v>
      </c>
      <c r="O13" s="110" t="n">
        <v>4.76858345021038</v>
      </c>
      <c r="P13" s="110" t="n">
        <v>1.51472650771389</v>
      </c>
      <c r="Q13" s="110" t="n">
        <v>6.1113667740451</v>
      </c>
      <c r="R13" s="110" t="n">
        <v>4.47307869305108</v>
      </c>
      <c r="S13" s="110" t="n">
        <v>1.63828808099402</v>
      </c>
      <c r="T13" s="110" t="n">
        <v>6.31731378405286</v>
      </c>
      <c r="U13" s="110" t="n">
        <v>5.19504027513802</v>
      </c>
      <c r="V13" s="110" t="n">
        <v>1.12227350891483</v>
      </c>
      <c r="W13" s="110" t="n">
        <v>6.0426752734445</v>
      </c>
      <c r="X13" s="110" t="n">
        <v>4.79648556571634</v>
      </c>
      <c r="Y13" s="110" t="n">
        <v>1.24618970772817</v>
      </c>
      <c r="Z13" s="110" t="n">
        <v>6.96460176991151</v>
      </c>
      <c r="AA13" s="110" t="n">
        <v>5.28318584070796</v>
      </c>
      <c r="AB13" s="110" t="n">
        <v>1.68141592920354</v>
      </c>
      <c r="AC13" s="110" t="n">
        <v>7.00287431408414</v>
      </c>
      <c r="AD13" s="110" t="n">
        <v>4.72084313213135</v>
      </c>
      <c r="AE13" s="110" t="n">
        <v>2.28203118195279</v>
      </c>
      <c r="AF13" s="110" t="n">
        <v>6.13669248446676</v>
      </c>
      <c r="AG13" s="110" t="n">
        <v>4.13652225721338</v>
      </c>
      <c r="AH13" s="110" t="n">
        <v>2.00017022725338</v>
      </c>
    </row>
    <row r="14" customFormat="false" ht="9.9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112"/>
      <c r="U14" s="112"/>
      <c r="V14" s="112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</row>
    <row r="16" customFormat="false" ht="9.95" hidden="false" customHeight="true" outlineLevel="0" collapsed="false">
      <c r="A16" s="78" t="s">
        <v>104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</row>
    <row r="20" customFormat="false" ht="9.95" hidden="false" customHeight="true" outlineLevel="0" collapsed="false">
      <c r="N20" s="56"/>
      <c r="O20" s="56"/>
      <c r="P20" s="56"/>
    </row>
  </sheetData>
  <mergeCells count="12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6.13"/>
    <col collapsed="false" customWidth="true" hidden="false" outlineLevel="0" max="11" min="2" style="412" width="12.28"/>
    <col collapsed="false" customWidth="false" hidden="false" outlineLevel="0" max="257" min="12" style="412" width="10.41"/>
  </cols>
  <sheetData>
    <row r="1" customFormat="false" ht="14.25" hidden="false" customHeight="true" outlineLevel="0" collapsed="false">
      <c r="A1" s="712" t="s">
        <v>1514</v>
      </c>
      <c r="B1" s="825"/>
      <c r="C1" s="825"/>
      <c r="D1" s="825"/>
      <c r="E1" s="825"/>
      <c r="F1" s="825"/>
      <c r="G1" s="825"/>
      <c r="H1" s="825"/>
      <c r="I1" s="825"/>
      <c r="J1" s="825"/>
      <c r="K1" s="825"/>
    </row>
    <row r="2" customFormat="false" ht="14.25" hidden="false" customHeight="true" outlineLevel="0" collapsed="false">
      <c r="A2" s="712"/>
      <c r="B2" s="825"/>
      <c r="C2" s="825"/>
      <c r="D2" s="825"/>
      <c r="E2" s="825"/>
      <c r="F2" s="825"/>
      <c r="G2" s="825"/>
      <c r="H2" s="825"/>
      <c r="I2" s="825"/>
      <c r="J2" s="825"/>
      <c r="K2" s="825"/>
    </row>
    <row r="3" customFormat="false" ht="14.25" hidden="false" customHeight="true" outlineLevel="0" collapsed="false">
      <c r="A3" s="799" t="s">
        <v>475</v>
      </c>
      <c r="B3" s="799" t="n">
        <v>2000</v>
      </c>
      <c r="C3" s="799" t="n">
        <v>2001</v>
      </c>
      <c r="D3" s="799" t="n">
        <v>2002</v>
      </c>
      <c r="E3" s="799" t="n">
        <v>2003</v>
      </c>
      <c r="F3" s="799" t="n">
        <v>2004</v>
      </c>
      <c r="G3" s="799" t="n">
        <v>2005</v>
      </c>
      <c r="H3" s="799" t="n">
        <v>2006</v>
      </c>
      <c r="I3" s="799" t="n">
        <v>2007</v>
      </c>
      <c r="J3" s="799" t="n">
        <v>2008</v>
      </c>
      <c r="K3" s="799" t="s">
        <v>1511</v>
      </c>
    </row>
    <row r="4" customFormat="false" ht="14.25" hidden="false" customHeight="true" outlineLevel="0" collapsed="false">
      <c r="A4" s="830" t="s">
        <v>479</v>
      </c>
      <c r="B4" s="831" t="n">
        <v>9106</v>
      </c>
      <c r="C4" s="831" t="n">
        <v>20751</v>
      </c>
      <c r="D4" s="831" t="n">
        <v>9214</v>
      </c>
      <c r="E4" s="831" t="n">
        <v>23542</v>
      </c>
      <c r="F4" s="831" t="n">
        <v>9726</v>
      </c>
      <c r="G4" s="831" t="n">
        <v>21620</v>
      </c>
      <c r="H4" s="831" t="n">
        <v>43921</v>
      </c>
      <c r="I4" s="831" t="n">
        <v>24872</v>
      </c>
      <c r="J4" s="831" t="n">
        <v>40337</v>
      </c>
      <c r="K4" s="831" t="n">
        <v>8225</v>
      </c>
    </row>
    <row r="5" customFormat="false" ht="14.25" hidden="false" customHeight="true" outlineLevel="0" collapsed="false">
      <c r="A5" s="830" t="s">
        <v>480</v>
      </c>
      <c r="B5" s="831" t="n">
        <v>78132</v>
      </c>
      <c r="C5" s="831" t="n">
        <v>166801</v>
      </c>
      <c r="D5" s="831" t="n">
        <v>595388</v>
      </c>
      <c r="E5" s="831" t="n">
        <v>52512</v>
      </c>
      <c r="F5" s="831" t="n">
        <v>125785</v>
      </c>
      <c r="G5" s="831" t="n">
        <v>179854</v>
      </c>
      <c r="H5" s="831" t="n">
        <v>121021</v>
      </c>
      <c r="I5" s="831" t="n">
        <v>591435</v>
      </c>
      <c r="J5" s="831" t="n">
        <v>1812638</v>
      </c>
      <c r="K5" s="831" t="n">
        <v>305425</v>
      </c>
    </row>
    <row r="6" customFormat="false" ht="14.25" hidden="false" customHeight="true" outlineLevel="0" collapsed="false">
      <c r="A6" s="830" t="s">
        <v>481</v>
      </c>
      <c r="B6" s="831" t="n">
        <v>204211</v>
      </c>
      <c r="C6" s="831" t="n">
        <v>182572</v>
      </c>
      <c r="D6" s="831" t="n">
        <v>53767</v>
      </c>
      <c r="E6" s="831" t="n">
        <v>90784</v>
      </c>
      <c r="F6" s="831" t="n">
        <v>129807</v>
      </c>
      <c r="G6" s="831" t="n">
        <v>97454</v>
      </c>
      <c r="H6" s="831" t="n">
        <v>50190</v>
      </c>
      <c r="I6" s="831" t="n">
        <v>174194</v>
      </c>
      <c r="J6" s="831" t="n">
        <v>67581</v>
      </c>
      <c r="K6" s="831" t="n">
        <v>74158</v>
      </c>
    </row>
    <row r="7" customFormat="false" ht="14.25" hidden="false" customHeight="true" outlineLevel="0" collapsed="false">
      <c r="A7" s="830" t="s">
        <v>482</v>
      </c>
      <c r="B7" s="831" t="n">
        <v>106877</v>
      </c>
      <c r="C7" s="831" t="n">
        <v>134966</v>
      </c>
      <c r="D7" s="831" t="n">
        <v>78950</v>
      </c>
      <c r="E7" s="831" t="n">
        <v>240601</v>
      </c>
      <c r="F7" s="831" t="n">
        <v>116388</v>
      </c>
      <c r="G7" s="831" t="n">
        <v>185360</v>
      </c>
      <c r="H7" s="831" t="n">
        <v>163967</v>
      </c>
      <c r="I7" s="831" t="n">
        <v>162034</v>
      </c>
      <c r="J7" s="831" t="n">
        <v>167260</v>
      </c>
      <c r="K7" s="831" t="n">
        <v>28792</v>
      </c>
    </row>
    <row r="8" customFormat="false" ht="14.25" hidden="false" customHeight="true" outlineLevel="0" collapsed="false">
      <c r="A8" s="830" t="s">
        <v>483</v>
      </c>
      <c r="B8" s="831" t="n">
        <v>493006</v>
      </c>
      <c r="C8" s="831" t="n">
        <v>441198</v>
      </c>
      <c r="D8" s="831" t="n">
        <v>187575</v>
      </c>
      <c r="E8" s="831" t="n">
        <v>215227</v>
      </c>
      <c r="F8" s="831" t="n">
        <v>153655</v>
      </c>
      <c r="G8" s="831" t="n">
        <v>250033</v>
      </c>
      <c r="H8" s="831" t="n">
        <v>230762</v>
      </c>
      <c r="I8" s="831" t="n">
        <v>378107</v>
      </c>
      <c r="J8" s="831" t="n">
        <v>263536</v>
      </c>
      <c r="K8" s="831" t="n">
        <v>86288</v>
      </c>
    </row>
    <row r="9" customFormat="false" ht="14.25" hidden="false" customHeight="true" outlineLevel="0" collapsed="false">
      <c r="A9" s="830" t="s">
        <v>484</v>
      </c>
      <c r="B9" s="831" t="n">
        <v>4028</v>
      </c>
      <c r="C9" s="831" t="n">
        <v>137534</v>
      </c>
      <c r="D9" s="831" t="n">
        <v>65229</v>
      </c>
      <c r="E9" s="831" t="n">
        <v>5211</v>
      </c>
      <c r="F9" s="831" t="n">
        <v>7310</v>
      </c>
      <c r="G9" s="831" t="n">
        <v>64859</v>
      </c>
      <c r="H9" s="831" t="n">
        <v>182862</v>
      </c>
      <c r="I9" s="831" t="n">
        <v>44115</v>
      </c>
      <c r="J9" s="831" t="n">
        <v>9054</v>
      </c>
      <c r="K9" s="831" t="n">
        <v>9374</v>
      </c>
    </row>
    <row r="10" customFormat="false" ht="14.25" hidden="false" customHeight="true" outlineLevel="0" collapsed="false">
      <c r="A10" s="830" t="s">
        <v>485</v>
      </c>
      <c r="B10" s="831" t="n">
        <v>23479</v>
      </c>
      <c r="C10" s="831" t="n">
        <v>16229</v>
      </c>
      <c r="D10" s="831" t="n">
        <v>61133</v>
      </c>
      <c r="E10" s="831" t="n">
        <v>59286</v>
      </c>
      <c r="F10" s="831" t="n">
        <v>10560</v>
      </c>
      <c r="G10" s="831" t="n">
        <v>32541</v>
      </c>
      <c r="H10" s="831" t="n">
        <v>26959</v>
      </c>
      <c r="I10" s="831" t="n">
        <v>65176</v>
      </c>
      <c r="J10" s="831" t="n">
        <v>17342</v>
      </c>
      <c r="K10" s="831" t="n">
        <v>13930</v>
      </c>
    </row>
    <row r="11" customFormat="false" ht="14.25" hidden="false" customHeight="true" outlineLevel="0" collapsed="false">
      <c r="A11" s="830" t="s">
        <v>486</v>
      </c>
      <c r="B11" s="831" t="n">
        <v>44380</v>
      </c>
      <c r="C11" s="831" t="n">
        <v>212577</v>
      </c>
      <c r="D11" s="831" t="n">
        <v>45630</v>
      </c>
      <c r="E11" s="831" t="n">
        <v>38201</v>
      </c>
      <c r="F11" s="831" t="n">
        <v>14733</v>
      </c>
      <c r="G11" s="831" t="n">
        <v>25980</v>
      </c>
      <c r="H11" s="831" t="n">
        <v>32348</v>
      </c>
      <c r="I11" s="831" t="n">
        <v>51795</v>
      </c>
      <c r="J11" s="831" t="n">
        <v>45061</v>
      </c>
      <c r="K11" s="831" t="n">
        <v>25690</v>
      </c>
    </row>
    <row r="12" customFormat="false" ht="14.25" hidden="false" customHeight="true" outlineLevel="0" collapsed="false">
      <c r="A12" s="830" t="s">
        <v>487</v>
      </c>
      <c r="B12" s="831" t="n">
        <v>30555</v>
      </c>
      <c r="C12" s="831" t="n">
        <v>51260</v>
      </c>
      <c r="D12" s="831" t="n">
        <v>9639</v>
      </c>
      <c r="E12" s="831" t="n">
        <v>13279</v>
      </c>
      <c r="F12" s="831" t="n">
        <v>15987</v>
      </c>
      <c r="G12" s="831" t="n">
        <v>12526</v>
      </c>
      <c r="H12" s="831" t="n">
        <v>25882</v>
      </c>
      <c r="I12" s="831" t="n">
        <v>58306</v>
      </c>
      <c r="J12" s="831" t="n">
        <v>12549</v>
      </c>
      <c r="K12" s="831" t="n">
        <v>6976</v>
      </c>
    </row>
    <row r="13" customFormat="false" ht="14.25" hidden="false" customHeight="true" outlineLevel="0" collapsed="false">
      <c r="A13" s="765" t="s">
        <v>488</v>
      </c>
      <c r="B13" s="833" t="n">
        <v>993774</v>
      </c>
      <c r="C13" s="833" t="n">
        <v>1363888</v>
      </c>
      <c r="D13" s="833" t="n">
        <v>1106525</v>
      </c>
      <c r="E13" s="833" t="n">
        <v>738643</v>
      </c>
      <c r="F13" s="833" t="n">
        <v>583951</v>
      </c>
      <c r="G13" s="833" t="n">
        <v>870227</v>
      </c>
      <c r="H13" s="833" t="n">
        <v>877912</v>
      </c>
      <c r="I13" s="833" t="n">
        <v>1550034</v>
      </c>
      <c r="J13" s="833" t="n">
        <v>2435358</v>
      </c>
      <c r="K13" s="833" t="n">
        <v>558858</v>
      </c>
    </row>
    <row r="14" s="501" customFormat="true" ht="14.25" hidden="false" customHeight="true" outlineLevel="0" collapsed="false">
      <c r="A14" s="755"/>
      <c r="B14" s="835"/>
      <c r="C14" s="835"/>
      <c r="D14" s="835"/>
      <c r="E14" s="835"/>
      <c r="F14" s="835"/>
      <c r="G14" s="835"/>
      <c r="H14" s="835"/>
      <c r="I14" s="835"/>
      <c r="J14" s="835"/>
      <c r="K14" s="835"/>
    </row>
    <row r="15" customFormat="false" ht="14.25" hidden="false" customHeight="true" outlineLevel="0" collapsed="false">
      <c r="A15" s="765" t="s">
        <v>489</v>
      </c>
      <c r="B15" s="833" t="n">
        <v>18377647</v>
      </c>
      <c r="C15" s="833" t="n">
        <v>23508302</v>
      </c>
      <c r="D15" s="833" t="n">
        <v>20513353</v>
      </c>
      <c r="E15" s="833" t="n">
        <v>24591103</v>
      </c>
      <c r="F15" s="833" t="n">
        <v>22177091</v>
      </c>
      <c r="G15" s="833" t="n">
        <v>20773865</v>
      </c>
      <c r="H15" s="833" t="n">
        <v>46249058</v>
      </c>
      <c r="I15" s="833" t="n">
        <v>33123424</v>
      </c>
      <c r="J15" s="833" t="n">
        <v>21895363</v>
      </c>
      <c r="K15" s="833" t="n">
        <v>32277183</v>
      </c>
    </row>
    <row r="16" customFormat="false" ht="14.25" hidden="false" customHeight="true" outlineLevel="0" collapsed="false">
      <c r="A16" s="765" t="s">
        <v>490</v>
      </c>
      <c r="B16" s="833" t="n">
        <v>2581260</v>
      </c>
      <c r="C16" s="833" t="n">
        <v>3355222</v>
      </c>
      <c r="D16" s="833" t="n">
        <v>2408969</v>
      </c>
      <c r="E16" s="833" t="n">
        <v>2736389</v>
      </c>
      <c r="F16" s="833" t="n">
        <v>1850912</v>
      </c>
      <c r="G16" s="833" t="n">
        <v>2469363</v>
      </c>
      <c r="H16" s="833" t="n">
        <v>3139517</v>
      </c>
      <c r="I16" s="833" t="n">
        <v>4491143</v>
      </c>
      <c r="J16" s="833" t="n">
        <v>4680871</v>
      </c>
      <c r="K16" s="833" t="n">
        <v>1596557</v>
      </c>
    </row>
    <row r="17" customFormat="false" ht="14.25" hidden="false" customHeight="true" outlineLevel="0" collapsed="false">
      <c r="A17" s="765" t="s">
        <v>491</v>
      </c>
      <c r="B17" s="833" t="n">
        <v>2531833</v>
      </c>
      <c r="C17" s="833" t="n">
        <v>13268357</v>
      </c>
      <c r="D17" s="833" t="n">
        <v>4525587</v>
      </c>
      <c r="E17" s="833" t="n">
        <v>3089371</v>
      </c>
      <c r="F17" s="833" t="n">
        <v>5741887</v>
      </c>
      <c r="G17" s="833" t="n">
        <v>4851243</v>
      </c>
      <c r="H17" s="833" t="n">
        <v>12545886</v>
      </c>
      <c r="I17" s="833" t="n">
        <v>32811233</v>
      </c>
      <c r="J17" s="833" t="n">
        <v>8665190</v>
      </c>
      <c r="K17" s="833" t="n">
        <v>6645480</v>
      </c>
    </row>
    <row r="18" customFormat="false" ht="14.25" hidden="false" customHeight="true" outlineLevel="0" collapsed="false">
      <c r="A18" s="765" t="s">
        <v>492</v>
      </c>
      <c r="B18" s="833" t="n">
        <v>461380</v>
      </c>
      <c r="C18" s="833" t="n">
        <v>1424682</v>
      </c>
      <c r="D18" s="833" t="n">
        <v>411454</v>
      </c>
      <c r="E18" s="833" t="n">
        <v>429554</v>
      </c>
      <c r="F18" s="833" t="n">
        <v>646111</v>
      </c>
      <c r="G18" s="833" t="n">
        <v>710309</v>
      </c>
      <c r="H18" s="833" t="n">
        <v>810480</v>
      </c>
      <c r="I18" s="833" t="n">
        <v>964964</v>
      </c>
      <c r="J18" s="833" t="n">
        <v>972768</v>
      </c>
      <c r="K18" s="833" t="n">
        <v>281144</v>
      </c>
    </row>
    <row r="19" customFormat="false" ht="14.25" hidden="false" customHeight="true" outlineLevel="0" collapsed="false">
      <c r="A19" s="765" t="s">
        <v>1345</v>
      </c>
      <c r="B19" s="833" t="n">
        <v>1598060</v>
      </c>
      <c r="C19" s="833" t="n">
        <v>2148402</v>
      </c>
      <c r="D19" s="833" t="n">
        <v>3286814</v>
      </c>
      <c r="E19" s="833" t="n">
        <v>3054452</v>
      </c>
      <c r="F19" s="833" t="n">
        <v>2732897</v>
      </c>
      <c r="G19" s="833" t="n">
        <v>1718704</v>
      </c>
      <c r="H19" s="833" t="n">
        <v>2307232</v>
      </c>
      <c r="I19" s="833" t="n">
        <v>2062356</v>
      </c>
      <c r="J19" s="833" t="n">
        <v>5939942</v>
      </c>
      <c r="K19" s="833" t="n">
        <v>1568798</v>
      </c>
    </row>
    <row r="20" s="501" customFormat="true" ht="14.25" hidden="false" customHeight="true" outlineLevel="0" collapsed="false">
      <c r="A20" s="755"/>
      <c r="B20" s="825"/>
      <c r="C20" s="825"/>
      <c r="D20" s="825"/>
      <c r="E20" s="825"/>
      <c r="F20" s="825"/>
      <c r="G20" s="825"/>
      <c r="H20" s="825"/>
      <c r="I20" s="825"/>
      <c r="J20" s="825"/>
      <c r="K20" s="825"/>
    </row>
    <row r="21" customFormat="false" ht="14.25" hidden="false" customHeight="true" outlineLevel="0" collapsed="false">
      <c r="A21" s="772" t="s">
        <v>493</v>
      </c>
      <c r="B21" s="837" t="n">
        <v>25550180</v>
      </c>
      <c r="C21" s="837" t="n">
        <v>43704965</v>
      </c>
      <c r="D21" s="837" t="n">
        <v>31146177</v>
      </c>
      <c r="E21" s="837" t="n">
        <v>33900869</v>
      </c>
      <c r="F21" s="837" t="n">
        <v>33148898</v>
      </c>
      <c r="G21" s="837" t="n">
        <v>30523484</v>
      </c>
      <c r="H21" s="837" t="n">
        <v>65052173</v>
      </c>
      <c r="I21" s="837" t="n">
        <v>73453120</v>
      </c>
      <c r="J21" s="837" t="n">
        <v>42154134</v>
      </c>
      <c r="K21" s="837" t="n">
        <v>42369162</v>
      </c>
    </row>
    <row r="22" customFormat="false" ht="14.25" hidden="false" customHeight="true" outlineLevel="0" collapsed="false">
      <c r="A22" s="828"/>
      <c r="B22" s="825"/>
      <c r="C22" s="825"/>
      <c r="D22" s="825"/>
      <c r="E22" s="825"/>
      <c r="F22" s="825"/>
      <c r="G22" s="825"/>
      <c r="H22" s="825"/>
      <c r="I22" s="825"/>
      <c r="J22" s="825"/>
      <c r="K22" s="825"/>
    </row>
    <row r="23" customFormat="false" ht="14.25" hidden="false" customHeight="true" outlineLevel="0" collapsed="false">
      <c r="A23" s="412" t="s">
        <v>1512</v>
      </c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4.25" hidden="false" customHeight="true" outlineLevel="0" collapsed="false">
      <c r="H24" s="418" t="s">
        <v>1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5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7" min="2" style="451" width="14.14"/>
    <col collapsed="false" customWidth="false" hidden="false" outlineLevel="0" max="257" min="8" style="451" width="10.41"/>
  </cols>
  <sheetData>
    <row r="1" customFormat="false" ht="14.25" hidden="false" customHeight="true" outlineLevel="0" collapsed="false">
      <c r="A1" s="475" t="s">
        <v>1516</v>
      </c>
    </row>
    <row r="3" customFormat="false" ht="14.25" hidden="false" customHeight="true" outlineLevel="0" collapsed="false">
      <c r="A3" s="398" t="s">
        <v>475</v>
      </c>
      <c r="B3" s="398" t="s">
        <v>1517</v>
      </c>
      <c r="C3" s="398"/>
      <c r="D3" s="398" t="s">
        <v>1518</v>
      </c>
      <c r="E3" s="398"/>
      <c r="F3" s="398" t="s">
        <v>461</v>
      </c>
      <c r="G3" s="398"/>
    </row>
    <row r="4" customFormat="false" ht="14.25" hidden="false" customHeight="true" outlineLevel="0" collapsed="false">
      <c r="A4" s="398"/>
      <c r="B4" s="398" t="s">
        <v>1519</v>
      </c>
      <c r="C4" s="398" t="s">
        <v>1520</v>
      </c>
      <c r="D4" s="398" t="s">
        <v>1519</v>
      </c>
      <c r="E4" s="398" t="s">
        <v>1520</v>
      </c>
      <c r="F4" s="398" t="s">
        <v>1519</v>
      </c>
      <c r="G4" s="398" t="s">
        <v>1520</v>
      </c>
    </row>
    <row r="5" customFormat="false" ht="14.25" hidden="false" customHeight="true" outlineLevel="0" collapsed="false">
      <c r="A5" s="463" t="s">
        <v>479</v>
      </c>
      <c r="B5" s="506" t="n">
        <v>126704</v>
      </c>
      <c r="C5" s="506" t="n">
        <v>314735</v>
      </c>
      <c r="D5" s="506" t="n">
        <v>73936</v>
      </c>
      <c r="E5" s="506" t="n">
        <v>168581</v>
      </c>
      <c r="F5" s="506" t="n">
        <v>200640</v>
      </c>
      <c r="G5" s="506" t="n">
        <v>483316</v>
      </c>
    </row>
    <row r="6" customFormat="false" ht="14.25" hidden="false" customHeight="true" outlineLevel="0" collapsed="false">
      <c r="A6" s="463" t="s">
        <v>480</v>
      </c>
      <c r="B6" s="506" t="n">
        <v>353048</v>
      </c>
      <c r="C6" s="506" t="n">
        <v>1042277</v>
      </c>
      <c r="D6" s="506" t="n">
        <v>121557</v>
      </c>
      <c r="E6" s="506" t="n">
        <v>252808</v>
      </c>
      <c r="F6" s="506" t="n">
        <v>474605</v>
      </c>
      <c r="G6" s="506" t="n">
        <v>1295085</v>
      </c>
    </row>
    <row r="7" customFormat="false" ht="14.25" hidden="false" customHeight="true" outlineLevel="0" collapsed="false">
      <c r="A7" s="463" t="s">
        <v>481</v>
      </c>
      <c r="B7" s="506" t="n">
        <v>186492</v>
      </c>
      <c r="C7" s="506" t="n">
        <v>726650</v>
      </c>
      <c r="D7" s="506" t="n">
        <v>63676</v>
      </c>
      <c r="E7" s="506" t="n">
        <v>276108</v>
      </c>
      <c r="F7" s="506" t="n">
        <v>250168</v>
      </c>
      <c r="G7" s="506" t="n">
        <v>1002758</v>
      </c>
    </row>
    <row r="8" customFormat="false" ht="14.25" hidden="false" customHeight="true" outlineLevel="0" collapsed="false">
      <c r="A8" s="463" t="s">
        <v>482</v>
      </c>
      <c r="B8" s="506" t="n">
        <v>335720</v>
      </c>
      <c r="C8" s="506" t="n">
        <v>848848</v>
      </c>
      <c r="D8" s="506" t="n">
        <v>137608</v>
      </c>
      <c r="E8" s="506" t="n">
        <v>400978</v>
      </c>
      <c r="F8" s="506" t="n">
        <v>473328</v>
      </c>
      <c r="G8" s="506" t="n">
        <v>1249826</v>
      </c>
    </row>
    <row r="9" customFormat="false" ht="14.25" hidden="false" customHeight="true" outlineLevel="0" collapsed="false">
      <c r="A9" s="463" t="s">
        <v>483</v>
      </c>
      <c r="B9" s="506" t="n">
        <v>885999</v>
      </c>
      <c r="C9" s="506" t="n">
        <v>1811247</v>
      </c>
      <c r="D9" s="506" t="n">
        <v>466487</v>
      </c>
      <c r="E9" s="506" t="n">
        <v>968406</v>
      </c>
      <c r="F9" s="506" t="n">
        <v>1352486</v>
      </c>
      <c r="G9" s="506" t="n">
        <v>2779653</v>
      </c>
    </row>
    <row r="10" customFormat="false" ht="14.25" hidden="false" customHeight="true" outlineLevel="0" collapsed="false">
      <c r="A10" s="463" t="s">
        <v>484</v>
      </c>
      <c r="B10" s="506" t="n">
        <v>189568</v>
      </c>
      <c r="C10" s="506" t="n">
        <v>451324</v>
      </c>
      <c r="D10" s="506" t="n">
        <v>61627</v>
      </c>
      <c r="E10" s="506" t="n">
        <v>165023</v>
      </c>
      <c r="F10" s="506" t="n">
        <v>251195</v>
      </c>
      <c r="G10" s="506" t="n">
        <v>616347</v>
      </c>
    </row>
    <row r="11" customFormat="false" ht="14.25" hidden="false" customHeight="true" outlineLevel="0" collapsed="false">
      <c r="A11" s="463" t="s">
        <v>485</v>
      </c>
      <c r="B11" s="506" t="n">
        <v>862069</v>
      </c>
      <c r="C11" s="506" t="n">
        <v>3669820</v>
      </c>
      <c r="D11" s="506" t="n">
        <v>157319</v>
      </c>
      <c r="E11" s="506" t="n">
        <v>848051</v>
      </c>
      <c r="F11" s="506" t="n">
        <v>1019388</v>
      </c>
      <c r="G11" s="506" t="n">
        <v>4517871</v>
      </c>
    </row>
    <row r="12" customFormat="false" ht="14.25" hidden="false" customHeight="true" outlineLevel="0" collapsed="false">
      <c r="A12" s="463" t="s">
        <v>486</v>
      </c>
      <c r="B12" s="506" t="n">
        <v>669392</v>
      </c>
      <c r="C12" s="506" t="n">
        <v>3164934</v>
      </c>
      <c r="D12" s="506" t="n">
        <v>148746</v>
      </c>
      <c r="E12" s="506" t="n">
        <v>828401</v>
      </c>
      <c r="F12" s="506" t="n">
        <v>818138</v>
      </c>
      <c r="G12" s="506" t="n">
        <v>3993335</v>
      </c>
    </row>
    <row r="13" customFormat="false" ht="14.25" hidden="false" customHeight="true" outlineLevel="0" collapsed="false">
      <c r="A13" s="463" t="s">
        <v>487</v>
      </c>
      <c r="B13" s="506" t="n">
        <v>2255489</v>
      </c>
      <c r="C13" s="506" t="n">
        <v>11439347</v>
      </c>
      <c r="D13" s="506" t="n">
        <v>563886</v>
      </c>
      <c r="E13" s="506" t="n">
        <v>3190983</v>
      </c>
      <c r="F13" s="506" t="n">
        <v>2819375</v>
      </c>
      <c r="G13" s="506" t="n">
        <v>14630330</v>
      </c>
    </row>
    <row r="14" customFormat="false" ht="14.25" hidden="false" customHeight="true" outlineLevel="0" collapsed="false">
      <c r="A14" s="477" t="s">
        <v>488</v>
      </c>
      <c r="B14" s="507" t="n">
        <v>5864481</v>
      </c>
      <c r="C14" s="507" t="n">
        <v>23469182</v>
      </c>
      <c r="D14" s="507" t="n">
        <v>1794842</v>
      </c>
      <c r="E14" s="507" t="n">
        <v>7099339</v>
      </c>
      <c r="F14" s="507" t="n">
        <v>7659323</v>
      </c>
      <c r="G14" s="507" t="n">
        <v>30568521</v>
      </c>
    </row>
    <row r="15" s="479" customFormat="true" ht="14.25" hidden="false" customHeight="true" outlineLevel="0" collapsed="false">
      <c r="B15" s="508"/>
      <c r="C15" s="508"/>
      <c r="D15" s="508"/>
      <c r="E15" s="508"/>
      <c r="F15" s="508"/>
      <c r="G15" s="508"/>
    </row>
    <row r="16" customFormat="false" ht="14.25" hidden="false" customHeight="true" outlineLevel="0" collapsed="false">
      <c r="A16" s="477" t="s">
        <v>489</v>
      </c>
      <c r="B16" s="507" t="n">
        <v>9507126</v>
      </c>
      <c r="C16" s="507" t="n">
        <v>24267312</v>
      </c>
      <c r="D16" s="507" t="n">
        <v>6638407</v>
      </c>
      <c r="E16" s="507" t="n">
        <v>18301718</v>
      </c>
      <c r="F16" s="507" t="n">
        <v>16145533</v>
      </c>
      <c r="G16" s="507" t="n">
        <v>42569030</v>
      </c>
    </row>
    <row r="17" customFormat="false" ht="14.25" hidden="false" customHeight="true" outlineLevel="0" collapsed="false">
      <c r="A17" s="477" t="s">
        <v>490</v>
      </c>
      <c r="B17" s="507" t="n">
        <v>13855622</v>
      </c>
      <c r="C17" s="507" t="n">
        <v>52468916</v>
      </c>
      <c r="D17" s="507" t="n">
        <v>11852745</v>
      </c>
      <c r="E17" s="507" t="n">
        <v>44040680</v>
      </c>
      <c r="F17" s="507" t="n">
        <v>25708367</v>
      </c>
      <c r="G17" s="507" t="n">
        <v>96509596</v>
      </c>
    </row>
    <row r="18" customFormat="false" ht="14.25" hidden="false" customHeight="true" outlineLevel="0" collapsed="false">
      <c r="A18" s="477" t="s">
        <v>491</v>
      </c>
      <c r="B18" s="507" t="n">
        <v>9449456</v>
      </c>
      <c r="C18" s="507" t="n">
        <v>26583653</v>
      </c>
      <c r="D18" s="507" t="n">
        <v>10952244</v>
      </c>
      <c r="E18" s="507" t="n">
        <v>31615016</v>
      </c>
      <c r="F18" s="507" t="n">
        <v>20401700</v>
      </c>
      <c r="G18" s="507" t="n">
        <v>58198669</v>
      </c>
    </row>
    <row r="19" customFormat="false" ht="14.25" hidden="false" customHeight="true" outlineLevel="0" collapsed="false">
      <c r="A19" s="477" t="s">
        <v>492</v>
      </c>
      <c r="B19" s="507" t="n">
        <v>10685950</v>
      </c>
      <c r="C19" s="507" t="n">
        <v>37866717</v>
      </c>
      <c r="D19" s="507" t="n">
        <v>4223190</v>
      </c>
      <c r="E19" s="507" t="n">
        <v>16534295</v>
      </c>
      <c r="F19" s="507" t="n">
        <v>14909140</v>
      </c>
      <c r="G19" s="507" t="n">
        <v>54401012</v>
      </c>
    </row>
    <row r="20" customFormat="false" ht="14.25" hidden="false" customHeight="true" outlineLevel="0" collapsed="false">
      <c r="A20" s="481"/>
    </row>
    <row r="21" customFormat="false" ht="14.25" hidden="false" customHeight="true" outlineLevel="0" collapsed="false">
      <c r="A21" s="482" t="s">
        <v>493</v>
      </c>
      <c r="B21" s="509" t="n">
        <v>43498154</v>
      </c>
      <c r="C21" s="509" t="n">
        <v>141186598</v>
      </c>
      <c r="D21" s="509" t="n">
        <v>33666586</v>
      </c>
      <c r="E21" s="509" t="n">
        <v>110491709</v>
      </c>
      <c r="F21" s="509" t="n">
        <v>77164740</v>
      </c>
      <c r="G21" s="509" t="n">
        <v>251678307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G23" s="485" t="s">
        <v>1319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7" min="2" style="451" width="14.14"/>
    <col collapsed="false" customWidth="false" hidden="false" outlineLevel="0" max="257" min="8" style="451" width="10.41"/>
  </cols>
  <sheetData>
    <row r="1" customFormat="false" ht="14.25" hidden="false" customHeight="true" outlineLevel="0" collapsed="false">
      <c r="A1" s="475" t="s">
        <v>1521</v>
      </c>
    </row>
    <row r="3" customFormat="false" ht="14.25" hidden="false" customHeight="true" outlineLevel="0" collapsed="false">
      <c r="A3" s="398" t="s">
        <v>475</v>
      </c>
      <c r="B3" s="398" t="s">
        <v>1517</v>
      </c>
      <c r="C3" s="398"/>
      <c r="D3" s="398" t="s">
        <v>1518</v>
      </c>
      <c r="E3" s="398"/>
      <c r="F3" s="398" t="s">
        <v>461</v>
      </c>
      <c r="G3" s="398"/>
    </row>
    <row r="4" customFormat="false" ht="14.25" hidden="false" customHeight="true" outlineLevel="0" collapsed="false">
      <c r="A4" s="398"/>
      <c r="B4" s="398" t="s">
        <v>1519</v>
      </c>
      <c r="C4" s="398" t="s">
        <v>1520</v>
      </c>
      <c r="D4" s="398" t="s">
        <v>1519</v>
      </c>
      <c r="E4" s="398" t="s">
        <v>1520</v>
      </c>
      <c r="F4" s="398" t="s">
        <v>1519</v>
      </c>
      <c r="G4" s="398" t="s">
        <v>1520</v>
      </c>
    </row>
    <row r="5" customFormat="false" ht="14.25" hidden="false" customHeight="true" outlineLevel="0" collapsed="false">
      <c r="A5" s="463" t="s">
        <v>479</v>
      </c>
      <c r="B5" s="506" t="n">
        <v>27108</v>
      </c>
      <c r="C5" s="506" t="n">
        <v>134429</v>
      </c>
      <c r="D5" s="506" t="n">
        <v>7903</v>
      </c>
      <c r="E5" s="506" t="n">
        <v>49263</v>
      </c>
      <c r="F5" s="506" t="n">
        <v>35011</v>
      </c>
      <c r="G5" s="506" t="n">
        <v>183692</v>
      </c>
    </row>
    <row r="6" customFormat="false" ht="14.25" hidden="false" customHeight="true" outlineLevel="0" collapsed="false">
      <c r="A6" s="463" t="s">
        <v>480</v>
      </c>
      <c r="B6" s="506" t="n">
        <v>53435</v>
      </c>
      <c r="C6" s="506" t="n">
        <v>260748</v>
      </c>
      <c r="D6" s="506" t="n">
        <v>14666</v>
      </c>
      <c r="E6" s="506" t="n">
        <v>48819</v>
      </c>
      <c r="F6" s="506" t="n">
        <v>68101</v>
      </c>
      <c r="G6" s="506" t="n">
        <v>309567</v>
      </c>
    </row>
    <row r="7" customFormat="false" ht="14.25" hidden="false" customHeight="true" outlineLevel="0" collapsed="false">
      <c r="A7" s="463" t="s">
        <v>481</v>
      </c>
      <c r="B7" s="506" t="n">
        <v>27025</v>
      </c>
      <c r="C7" s="506" t="n">
        <v>194539</v>
      </c>
      <c r="D7" s="506" t="n">
        <v>3659</v>
      </c>
      <c r="E7" s="506" t="n">
        <v>24145</v>
      </c>
      <c r="F7" s="506" t="n">
        <v>30684</v>
      </c>
      <c r="G7" s="506" t="n">
        <v>218684</v>
      </c>
    </row>
    <row r="8" customFormat="false" ht="14.25" hidden="false" customHeight="true" outlineLevel="0" collapsed="false">
      <c r="A8" s="463" t="s">
        <v>482</v>
      </c>
      <c r="B8" s="506" t="n">
        <v>31056</v>
      </c>
      <c r="C8" s="506" t="n">
        <v>161103</v>
      </c>
      <c r="D8" s="506" t="n">
        <v>10166</v>
      </c>
      <c r="E8" s="506" t="n">
        <v>33430</v>
      </c>
      <c r="F8" s="506" t="n">
        <v>41222</v>
      </c>
      <c r="G8" s="506" t="n">
        <v>194533</v>
      </c>
    </row>
    <row r="9" customFormat="false" ht="14.25" hidden="false" customHeight="true" outlineLevel="0" collapsed="false">
      <c r="A9" s="463" t="s">
        <v>483</v>
      </c>
      <c r="B9" s="506" t="n">
        <v>63960</v>
      </c>
      <c r="C9" s="506" t="n">
        <v>251579</v>
      </c>
      <c r="D9" s="506" t="n">
        <v>36370</v>
      </c>
      <c r="E9" s="506" t="n">
        <v>109795</v>
      </c>
      <c r="F9" s="506" t="n">
        <v>100330</v>
      </c>
      <c r="G9" s="506" t="n">
        <v>361374</v>
      </c>
    </row>
    <row r="10" customFormat="false" ht="14.25" hidden="false" customHeight="true" outlineLevel="0" collapsed="false">
      <c r="A10" s="463" t="s">
        <v>484</v>
      </c>
      <c r="B10" s="506" t="n">
        <v>152145</v>
      </c>
      <c r="C10" s="506" t="n">
        <v>1065295</v>
      </c>
      <c r="D10" s="506" t="n">
        <v>87243</v>
      </c>
      <c r="E10" s="506" t="n">
        <v>838960</v>
      </c>
      <c r="F10" s="506" t="n">
        <v>239388</v>
      </c>
      <c r="G10" s="506" t="n">
        <v>1904255</v>
      </c>
    </row>
    <row r="11" customFormat="false" ht="14.25" hidden="false" customHeight="true" outlineLevel="0" collapsed="false">
      <c r="A11" s="463" t="s">
        <v>485</v>
      </c>
      <c r="B11" s="506" t="n">
        <v>226413</v>
      </c>
      <c r="C11" s="506" t="n">
        <v>1645588</v>
      </c>
      <c r="D11" s="506" t="n">
        <v>46524</v>
      </c>
      <c r="E11" s="506" t="n">
        <v>356434</v>
      </c>
      <c r="F11" s="506" t="n">
        <v>272937</v>
      </c>
      <c r="G11" s="506" t="n">
        <v>2002022</v>
      </c>
    </row>
    <row r="12" customFormat="false" ht="14.25" hidden="false" customHeight="true" outlineLevel="0" collapsed="false">
      <c r="A12" s="463" t="s">
        <v>486</v>
      </c>
      <c r="B12" s="506" t="n">
        <v>131405</v>
      </c>
      <c r="C12" s="506" t="n">
        <v>1446285</v>
      </c>
      <c r="D12" s="506" t="n">
        <v>28938</v>
      </c>
      <c r="E12" s="506" t="n">
        <v>231680</v>
      </c>
      <c r="F12" s="506" t="n">
        <v>160343</v>
      </c>
      <c r="G12" s="506" t="n">
        <v>1677965</v>
      </c>
    </row>
    <row r="13" customFormat="false" ht="14.25" hidden="false" customHeight="true" outlineLevel="0" collapsed="false">
      <c r="A13" s="463" t="s">
        <v>487</v>
      </c>
      <c r="B13" s="506" t="n">
        <v>112193</v>
      </c>
      <c r="C13" s="506" t="n">
        <v>694099</v>
      </c>
      <c r="D13" s="506" t="n">
        <v>40541</v>
      </c>
      <c r="E13" s="506" t="n">
        <v>246685</v>
      </c>
      <c r="F13" s="506" t="n">
        <v>152734</v>
      </c>
      <c r="G13" s="506" t="n">
        <v>940784</v>
      </c>
    </row>
    <row r="14" customFormat="false" ht="14.25" hidden="false" customHeight="true" outlineLevel="0" collapsed="false">
      <c r="A14" s="477" t="s">
        <v>488</v>
      </c>
      <c r="B14" s="507" t="n">
        <v>824740</v>
      </c>
      <c r="C14" s="507" t="n">
        <v>5853665</v>
      </c>
      <c r="D14" s="507" t="n">
        <v>276010</v>
      </c>
      <c r="E14" s="507" t="n">
        <v>1939211</v>
      </c>
      <c r="F14" s="507" t="n">
        <v>1100750</v>
      </c>
      <c r="G14" s="507" t="n">
        <v>7792876</v>
      </c>
    </row>
    <row r="15" s="479" customFormat="true" ht="14.25" hidden="false" customHeight="true" outlineLevel="0" collapsed="false">
      <c r="B15" s="508"/>
      <c r="C15" s="508"/>
      <c r="D15" s="508"/>
      <c r="E15" s="508"/>
      <c r="F15" s="508"/>
      <c r="G15" s="508"/>
    </row>
    <row r="16" customFormat="false" ht="14.25" hidden="false" customHeight="true" outlineLevel="0" collapsed="false">
      <c r="A16" s="477" t="s">
        <v>489</v>
      </c>
      <c r="B16" s="507" t="n">
        <v>1537211</v>
      </c>
      <c r="C16" s="507" t="n">
        <v>8706626</v>
      </c>
      <c r="D16" s="507" t="n">
        <v>1045275</v>
      </c>
      <c r="E16" s="507" t="n">
        <v>5830033</v>
      </c>
      <c r="F16" s="507" t="n">
        <v>2582486</v>
      </c>
      <c r="G16" s="507" t="n">
        <v>14536659</v>
      </c>
    </row>
    <row r="17" customFormat="false" ht="14.25" hidden="false" customHeight="true" outlineLevel="0" collapsed="false">
      <c r="A17" s="477" t="s">
        <v>490</v>
      </c>
      <c r="B17" s="507" t="n">
        <v>3568351</v>
      </c>
      <c r="C17" s="507" t="n">
        <v>26374140</v>
      </c>
      <c r="D17" s="507" t="n">
        <v>4021202</v>
      </c>
      <c r="E17" s="507" t="n">
        <v>27536120</v>
      </c>
      <c r="F17" s="507" t="n">
        <v>7589553</v>
      </c>
      <c r="G17" s="507" t="n">
        <v>53910260</v>
      </c>
    </row>
    <row r="18" customFormat="false" ht="14.25" hidden="false" customHeight="true" outlineLevel="0" collapsed="false">
      <c r="A18" s="477" t="s">
        <v>491</v>
      </c>
      <c r="B18" s="507" t="n">
        <v>3026575</v>
      </c>
      <c r="C18" s="507" t="n">
        <v>19236085</v>
      </c>
      <c r="D18" s="507" t="n">
        <v>2303918</v>
      </c>
      <c r="E18" s="507" t="n">
        <v>12993017</v>
      </c>
      <c r="F18" s="507" t="n">
        <v>5330493</v>
      </c>
      <c r="G18" s="507" t="n">
        <v>32229102</v>
      </c>
    </row>
    <row r="19" customFormat="false" ht="14.25" hidden="false" customHeight="true" outlineLevel="0" collapsed="false">
      <c r="A19" s="477" t="s">
        <v>492</v>
      </c>
      <c r="B19" s="507" t="n">
        <v>2119071</v>
      </c>
      <c r="C19" s="507" t="n">
        <v>16365829</v>
      </c>
      <c r="D19" s="507" t="n">
        <v>759743</v>
      </c>
      <c r="E19" s="507" t="n">
        <v>4946555</v>
      </c>
      <c r="F19" s="507" t="n">
        <v>2878814</v>
      </c>
      <c r="G19" s="507" t="n">
        <v>21312384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  <c r="G20" s="508"/>
    </row>
    <row r="21" customFormat="false" ht="14.25" hidden="false" customHeight="true" outlineLevel="0" collapsed="false">
      <c r="A21" s="482" t="s">
        <v>493</v>
      </c>
      <c r="B21" s="509" t="n">
        <v>10251208</v>
      </c>
      <c r="C21" s="509" t="n">
        <v>70682680</v>
      </c>
      <c r="D21" s="509" t="n">
        <v>8130138</v>
      </c>
      <c r="E21" s="509" t="n">
        <v>51305725</v>
      </c>
      <c r="F21" s="509" t="n">
        <v>18381346</v>
      </c>
      <c r="G21" s="509" t="n">
        <v>121988405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G23" s="485" t="s">
        <v>152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7" min="2" style="451" width="14.14"/>
    <col collapsed="false" customWidth="false" hidden="false" outlineLevel="0" max="257" min="8" style="451" width="10.41"/>
  </cols>
  <sheetData>
    <row r="1" customFormat="false" ht="14.25" hidden="false" customHeight="true" outlineLevel="0" collapsed="false">
      <c r="A1" s="475" t="s">
        <v>1523</v>
      </c>
    </row>
    <row r="3" customFormat="false" ht="14.25" hidden="false" customHeight="true" outlineLevel="0" collapsed="false">
      <c r="A3" s="398" t="s">
        <v>475</v>
      </c>
      <c r="B3" s="398" t="s">
        <v>1517</v>
      </c>
      <c r="C3" s="398"/>
      <c r="D3" s="398" t="s">
        <v>1518</v>
      </c>
      <c r="E3" s="398"/>
      <c r="F3" s="398" t="s">
        <v>461</v>
      </c>
      <c r="G3" s="398"/>
    </row>
    <row r="4" customFormat="false" ht="14.25" hidden="false" customHeight="true" outlineLevel="0" collapsed="false">
      <c r="A4" s="398"/>
      <c r="B4" s="398" t="s">
        <v>1519</v>
      </c>
      <c r="C4" s="398" t="s">
        <v>1520</v>
      </c>
      <c r="D4" s="398" t="s">
        <v>1519</v>
      </c>
      <c r="E4" s="398" t="s">
        <v>1520</v>
      </c>
      <c r="F4" s="398" t="s">
        <v>1519</v>
      </c>
      <c r="G4" s="398" t="s">
        <v>1520</v>
      </c>
    </row>
    <row r="5" customFormat="false" ht="14.25" hidden="false" customHeight="true" outlineLevel="0" collapsed="false">
      <c r="A5" s="463" t="s">
        <v>479</v>
      </c>
      <c r="B5" s="506" t="n">
        <v>153812</v>
      </c>
      <c r="C5" s="506" t="n">
        <v>449164</v>
      </c>
      <c r="D5" s="506" t="n">
        <v>81839</v>
      </c>
      <c r="E5" s="506" t="n">
        <v>217844</v>
      </c>
      <c r="F5" s="506" t="n">
        <v>235651</v>
      </c>
      <c r="G5" s="506" t="n">
        <v>667008</v>
      </c>
    </row>
    <row r="6" customFormat="false" ht="14.25" hidden="false" customHeight="true" outlineLevel="0" collapsed="false">
      <c r="A6" s="463" t="s">
        <v>480</v>
      </c>
      <c r="B6" s="506" t="n">
        <v>406483</v>
      </c>
      <c r="C6" s="506" t="n">
        <v>1303025</v>
      </c>
      <c r="D6" s="506" t="n">
        <v>136223</v>
      </c>
      <c r="E6" s="506" t="n">
        <v>301627</v>
      </c>
      <c r="F6" s="506" t="n">
        <v>542706</v>
      </c>
      <c r="G6" s="506" t="n">
        <v>1604652</v>
      </c>
    </row>
    <row r="7" customFormat="false" ht="14.25" hidden="false" customHeight="true" outlineLevel="0" collapsed="false">
      <c r="A7" s="463" t="s">
        <v>481</v>
      </c>
      <c r="B7" s="506" t="n">
        <v>213517</v>
      </c>
      <c r="C7" s="506" t="n">
        <v>921189</v>
      </c>
      <c r="D7" s="506" t="n">
        <v>67335</v>
      </c>
      <c r="E7" s="506" t="n">
        <v>300253</v>
      </c>
      <c r="F7" s="506" t="n">
        <v>280852</v>
      </c>
      <c r="G7" s="506" t="n">
        <v>1221442</v>
      </c>
    </row>
    <row r="8" customFormat="false" ht="14.25" hidden="false" customHeight="true" outlineLevel="0" collapsed="false">
      <c r="A8" s="463" t="s">
        <v>482</v>
      </c>
      <c r="B8" s="506" t="n">
        <v>366776</v>
      </c>
      <c r="C8" s="506" t="n">
        <v>1009951</v>
      </c>
      <c r="D8" s="506" t="n">
        <v>147774</v>
      </c>
      <c r="E8" s="506" t="n">
        <v>434408</v>
      </c>
      <c r="F8" s="506" t="n">
        <v>514550</v>
      </c>
      <c r="G8" s="506" t="n">
        <v>1444359</v>
      </c>
    </row>
    <row r="9" customFormat="false" ht="14.25" hidden="false" customHeight="true" outlineLevel="0" collapsed="false">
      <c r="A9" s="463" t="s">
        <v>483</v>
      </c>
      <c r="B9" s="506" t="n">
        <v>949959</v>
      </c>
      <c r="C9" s="506" t="n">
        <v>2062826</v>
      </c>
      <c r="D9" s="506" t="n">
        <v>502857</v>
      </c>
      <c r="E9" s="506" t="n">
        <v>1078201</v>
      </c>
      <c r="F9" s="506" t="n">
        <v>1452816</v>
      </c>
      <c r="G9" s="506" t="n">
        <v>3141027</v>
      </c>
    </row>
    <row r="10" customFormat="false" ht="14.25" hidden="false" customHeight="true" outlineLevel="0" collapsed="false">
      <c r="A10" s="463" t="s">
        <v>484</v>
      </c>
      <c r="B10" s="506" t="n">
        <v>341713</v>
      </c>
      <c r="C10" s="506" t="n">
        <v>1516619</v>
      </c>
      <c r="D10" s="506" t="n">
        <v>148870</v>
      </c>
      <c r="E10" s="506" t="n">
        <v>1003983</v>
      </c>
      <c r="F10" s="506" t="n">
        <v>490583</v>
      </c>
      <c r="G10" s="506" t="n">
        <v>2520602</v>
      </c>
    </row>
    <row r="11" customFormat="false" ht="14.25" hidden="false" customHeight="true" outlineLevel="0" collapsed="false">
      <c r="A11" s="463" t="s">
        <v>485</v>
      </c>
      <c r="B11" s="506" t="n">
        <v>1088482</v>
      </c>
      <c r="C11" s="506" t="n">
        <v>5315408</v>
      </c>
      <c r="D11" s="506" t="n">
        <v>203843</v>
      </c>
      <c r="E11" s="506" t="n">
        <v>1204485</v>
      </c>
      <c r="F11" s="506" t="n">
        <v>1292325</v>
      </c>
      <c r="G11" s="506" t="n">
        <v>6519893</v>
      </c>
    </row>
    <row r="12" customFormat="false" ht="14.25" hidden="false" customHeight="true" outlineLevel="0" collapsed="false">
      <c r="A12" s="463" t="s">
        <v>486</v>
      </c>
      <c r="B12" s="506" t="n">
        <v>800797</v>
      </c>
      <c r="C12" s="506" t="n">
        <v>4611219</v>
      </c>
      <c r="D12" s="506" t="n">
        <v>177684</v>
      </c>
      <c r="E12" s="506" t="n">
        <v>1060081</v>
      </c>
      <c r="F12" s="506" t="n">
        <v>978481</v>
      </c>
      <c r="G12" s="506" t="n">
        <v>5671300</v>
      </c>
    </row>
    <row r="13" customFormat="false" ht="14.25" hidden="false" customHeight="true" outlineLevel="0" collapsed="false">
      <c r="A13" s="463" t="s">
        <v>487</v>
      </c>
      <c r="B13" s="506" t="n">
        <v>2367682</v>
      </c>
      <c r="C13" s="506" t="n">
        <v>12133446</v>
      </c>
      <c r="D13" s="506" t="n">
        <v>604427</v>
      </c>
      <c r="E13" s="506" t="n">
        <v>3437668</v>
      </c>
      <c r="F13" s="506" t="n">
        <v>2972109</v>
      </c>
      <c r="G13" s="506" t="n">
        <v>15571114</v>
      </c>
    </row>
    <row r="14" customFormat="false" ht="14.25" hidden="false" customHeight="true" outlineLevel="0" collapsed="false">
      <c r="A14" s="477" t="s">
        <v>488</v>
      </c>
      <c r="B14" s="507" t="n">
        <v>6689221</v>
      </c>
      <c r="C14" s="507" t="n">
        <v>29322847</v>
      </c>
      <c r="D14" s="507" t="n">
        <v>2070852</v>
      </c>
      <c r="E14" s="507" t="n">
        <v>9038550</v>
      </c>
      <c r="F14" s="507" t="n">
        <v>8760073</v>
      </c>
      <c r="G14" s="507" t="n">
        <v>38361397</v>
      </c>
    </row>
    <row r="15" s="479" customFormat="true" ht="14.25" hidden="false" customHeight="true" outlineLevel="0" collapsed="false">
      <c r="B15" s="508"/>
      <c r="C15" s="508"/>
      <c r="D15" s="508"/>
      <c r="E15" s="508"/>
      <c r="F15" s="508"/>
      <c r="G15" s="508"/>
    </row>
    <row r="16" customFormat="false" ht="14.25" hidden="false" customHeight="true" outlineLevel="0" collapsed="false">
      <c r="A16" s="477" t="s">
        <v>489</v>
      </c>
      <c r="B16" s="507" t="n">
        <v>11044337</v>
      </c>
      <c r="C16" s="507" t="n">
        <v>32973938</v>
      </c>
      <c r="D16" s="507" t="n">
        <v>7683682</v>
      </c>
      <c r="E16" s="507" t="n">
        <v>24131751</v>
      </c>
      <c r="F16" s="507" t="n">
        <v>18728019</v>
      </c>
      <c r="G16" s="507" t="n">
        <v>57105689</v>
      </c>
    </row>
    <row r="17" customFormat="false" ht="14.25" hidden="false" customHeight="true" outlineLevel="0" collapsed="false">
      <c r="A17" s="477" t="s">
        <v>490</v>
      </c>
      <c r="B17" s="507" t="n">
        <v>17423973</v>
      </c>
      <c r="C17" s="507" t="n">
        <v>78843056</v>
      </c>
      <c r="D17" s="507" t="n">
        <v>15873947</v>
      </c>
      <c r="E17" s="507" t="n">
        <v>71576800</v>
      </c>
      <c r="F17" s="507" t="n">
        <v>33297920</v>
      </c>
      <c r="G17" s="507" t="n">
        <v>150419856</v>
      </c>
    </row>
    <row r="18" customFormat="false" ht="14.25" hidden="false" customHeight="true" outlineLevel="0" collapsed="false">
      <c r="A18" s="477" t="s">
        <v>491</v>
      </c>
      <c r="B18" s="507" t="n">
        <v>12476031</v>
      </c>
      <c r="C18" s="507" t="n">
        <v>45819738</v>
      </c>
      <c r="D18" s="507" t="n">
        <v>13256162</v>
      </c>
      <c r="E18" s="507" t="n">
        <v>44608033</v>
      </c>
      <c r="F18" s="507" t="n">
        <v>25732193</v>
      </c>
      <c r="G18" s="507" t="n">
        <v>90427771</v>
      </c>
    </row>
    <row r="19" customFormat="false" ht="14.25" hidden="false" customHeight="true" outlineLevel="0" collapsed="false">
      <c r="A19" s="477" t="s">
        <v>492</v>
      </c>
      <c r="B19" s="507" t="n">
        <v>12805021</v>
      </c>
      <c r="C19" s="507" t="n">
        <v>54232546</v>
      </c>
      <c r="D19" s="507" t="n">
        <v>4982933</v>
      </c>
      <c r="E19" s="507" t="n">
        <v>21480850</v>
      </c>
      <c r="F19" s="507" t="n">
        <v>17787954</v>
      </c>
      <c r="G19" s="507" t="n">
        <v>75713396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  <c r="G20" s="508"/>
    </row>
    <row r="21" customFormat="false" ht="14.25" hidden="false" customHeight="true" outlineLevel="0" collapsed="false">
      <c r="A21" s="482" t="s">
        <v>493</v>
      </c>
      <c r="B21" s="509" t="n">
        <v>53749362</v>
      </c>
      <c r="C21" s="509" t="n">
        <v>211869278</v>
      </c>
      <c r="D21" s="509" t="n">
        <v>41796724</v>
      </c>
      <c r="E21" s="509" t="n">
        <v>161797434</v>
      </c>
      <c r="F21" s="509" t="n">
        <v>95546086</v>
      </c>
      <c r="G21" s="509" t="n">
        <v>373666712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G23" s="485" t="s">
        <v>152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524</v>
      </c>
    </row>
    <row r="3" customFormat="false" ht="14.25" hidden="false" customHeight="true" outlineLevel="0" collapsed="false">
      <c r="A3" s="398" t="s">
        <v>475</v>
      </c>
      <c r="B3" s="398" t="n">
        <v>2005</v>
      </c>
      <c r="C3" s="398" t="n">
        <v>2006</v>
      </c>
      <c r="D3" s="398" t="n">
        <v>2007</v>
      </c>
      <c r="E3" s="398" t="n">
        <v>2008</v>
      </c>
      <c r="F3" s="398" t="n">
        <v>2009</v>
      </c>
    </row>
    <row r="4" customFormat="false" ht="14.25" hidden="false" customHeight="true" outlineLevel="0" collapsed="false">
      <c r="A4" s="463" t="s">
        <v>479</v>
      </c>
      <c r="B4" s="506" t="n">
        <v>107</v>
      </c>
      <c r="C4" s="506" t="n">
        <v>110</v>
      </c>
      <c r="D4" s="506" t="n">
        <v>182</v>
      </c>
      <c r="E4" s="506" t="n">
        <v>152</v>
      </c>
      <c r="F4" s="506" t="n">
        <v>179</v>
      </c>
    </row>
    <row r="5" customFormat="false" ht="14.25" hidden="false" customHeight="true" outlineLevel="0" collapsed="false">
      <c r="A5" s="463" t="s">
        <v>480</v>
      </c>
      <c r="B5" s="506" t="n">
        <v>257</v>
      </c>
      <c r="C5" s="506" t="n">
        <v>297</v>
      </c>
      <c r="D5" s="506" t="n">
        <v>315</v>
      </c>
      <c r="E5" s="506" t="n">
        <v>310</v>
      </c>
      <c r="F5" s="506" t="n">
        <v>333</v>
      </c>
    </row>
    <row r="6" customFormat="false" ht="14.25" hidden="false" customHeight="true" outlineLevel="0" collapsed="false">
      <c r="A6" s="463" t="s">
        <v>481</v>
      </c>
      <c r="B6" s="506" t="n">
        <v>73</v>
      </c>
      <c r="C6" s="506" t="n">
        <v>125</v>
      </c>
      <c r="D6" s="506" t="n">
        <v>103</v>
      </c>
      <c r="E6" s="506" t="n">
        <v>126</v>
      </c>
      <c r="F6" s="506" t="n">
        <v>117</v>
      </c>
    </row>
    <row r="7" customFormat="false" ht="14.25" hidden="false" customHeight="true" outlineLevel="0" collapsed="false">
      <c r="A7" s="463" t="s">
        <v>482</v>
      </c>
      <c r="B7" s="506" t="n">
        <v>263</v>
      </c>
      <c r="C7" s="506" t="n">
        <v>283</v>
      </c>
      <c r="D7" s="506" t="n">
        <v>372</v>
      </c>
      <c r="E7" s="506" t="n">
        <v>467</v>
      </c>
      <c r="F7" s="506" t="n">
        <v>515</v>
      </c>
    </row>
    <row r="8" customFormat="false" ht="14.25" hidden="false" customHeight="true" outlineLevel="0" collapsed="false">
      <c r="A8" s="463" t="s">
        <v>483</v>
      </c>
      <c r="B8" s="506" t="n">
        <v>917</v>
      </c>
      <c r="C8" s="506" t="n">
        <v>934</v>
      </c>
      <c r="D8" s="506" t="n">
        <v>1112</v>
      </c>
      <c r="E8" s="506" t="n">
        <v>1224</v>
      </c>
      <c r="F8" s="506" t="n">
        <v>1252</v>
      </c>
    </row>
    <row r="9" customFormat="false" ht="14.25" hidden="false" customHeight="true" outlineLevel="0" collapsed="false">
      <c r="A9" s="463" t="s">
        <v>484</v>
      </c>
      <c r="B9" s="506" t="n">
        <v>154</v>
      </c>
      <c r="C9" s="506" t="n">
        <v>165</v>
      </c>
      <c r="D9" s="506" t="n">
        <v>187</v>
      </c>
      <c r="E9" s="506" t="n">
        <v>197</v>
      </c>
      <c r="F9" s="506" t="n">
        <v>190</v>
      </c>
    </row>
    <row r="10" customFormat="false" ht="14.25" hidden="false" customHeight="true" outlineLevel="0" collapsed="false">
      <c r="A10" s="463" t="s">
        <v>485</v>
      </c>
      <c r="B10" s="506" t="n">
        <v>226</v>
      </c>
      <c r="C10" s="506" t="n">
        <v>221</v>
      </c>
      <c r="D10" s="506" t="n">
        <v>259</v>
      </c>
      <c r="E10" s="506" t="n">
        <v>266</v>
      </c>
      <c r="F10" s="506" t="n">
        <v>265</v>
      </c>
    </row>
    <row r="11" customFormat="false" ht="14.25" hidden="false" customHeight="true" outlineLevel="0" collapsed="false">
      <c r="A11" s="463" t="s">
        <v>486</v>
      </c>
      <c r="B11" s="506" t="n">
        <v>144</v>
      </c>
      <c r="C11" s="506" t="n">
        <v>191</v>
      </c>
      <c r="D11" s="506" t="n">
        <v>164</v>
      </c>
      <c r="E11" s="506" t="n">
        <v>169</v>
      </c>
      <c r="F11" s="506" t="n">
        <v>159</v>
      </c>
    </row>
    <row r="12" customFormat="false" ht="14.25" hidden="false" customHeight="true" outlineLevel="0" collapsed="false">
      <c r="A12" s="463" t="s">
        <v>487</v>
      </c>
      <c r="B12" s="506" t="n">
        <v>474</v>
      </c>
      <c r="C12" s="506" t="n">
        <v>607</v>
      </c>
      <c r="D12" s="506" t="n">
        <v>542</v>
      </c>
      <c r="E12" s="506" t="n">
        <v>665</v>
      </c>
      <c r="F12" s="506" t="n">
        <v>670</v>
      </c>
    </row>
    <row r="13" customFormat="false" ht="14.25" hidden="false" customHeight="true" outlineLevel="0" collapsed="false">
      <c r="A13" s="477" t="s">
        <v>488</v>
      </c>
      <c r="B13" s="507" t="n">
        <v>2614</v>
      </c>
      <c r="C13" s="507" t="n">
        <v>2932</v>
      </c>
      <c r="D13" s="507" t="n">
        <v>3235</v>
      </c>
      <c r="E13" s="507" t="n">
        <v>3576</v>
      </c>
      <c r="F13" s="507" t="n">
        <v>3680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22269</v>
      </c>
      <c r="C15" s="507" t="n">
        <v>26018</v>
      </c>
      <c r="D15" s="507" t="n">
        <v>27676</v>
      </c>
      <c r="E15" s="507" t="n">
        <v>28223</v>
      </c>
      <c r="F15" s="507" t="n">
        <v>28625</v>
      </c>
    </row>
    <row r="16" customFormat="false" ht="14.25" hidden="false" customHeight="true" outlineLevel="0" collapsed="false">
      <c r="A16" s="477" t="s">
        <v>490</v>
      </c>
      <c r="B16" s="507" t="n">
        <v>24007</v>
      </c>
      <c r="C16" s="507" t="n">
        <v>26012</v>
      </c>
      <c r="D16" s="507" t="n">
        <v>27411</v>
      </c>
      <c r="E16" s="507" t="n">
        <v>28082</v>
      </c>
      <c r="F16" s="507" t="n">
        <v>28861</v>
      </c>
    </row>
    <row r="17" customFormat="false" ht="14.25" hidden="false" customHeight="true" outlineLevel="0" collapsed="false">
      <c r="A17" s="477" t="s">
        <v>491</v>
      </c>
      <c r="B17" s="507" t="n">
        <v>16355</v>
      </c>
      <c r="C17" s="507" t="n">
        <v>17942</v>
      </c>
      <c r="D17" s="507" t="n">
        <v>19109</v>
      </c>
      <c r="E17" s="507" t="n">
        <v>18757</v>
      </c>
      <c r="F17" s="507" t="n">
        <v>18078</v>
      </c>
    </row>
    <row r="18" customFormat="false" ht="14.25" hidden="false" customHeight="true" outlineLevel="0" collapsed="false">
      <c r="A18" s="477" t="s">
        <v>492</v>
      </c>
      <c r="B18" s="507" t="n">
        <v>6363</v>
      </c>
      <c r="C18" s="507" t="n">
        <v>7236</v>
      </c>
      <c r="D18" s="507" t="n">
        <v>7197</v>
      </c>
      <c r="E18" s="507" t="n">
        <v>6745</v>
      </c>
      <c r="F18" s="507" t="n">
        <v>7181</v>
      </c>
    </row>
    <row r="19" customFormat="false" ht="14.25" hidden="false" customHeight="true" outlineLevel="0" collapsed="false">
      <c r="A19" s="477" t="s">
        <v>940</v>
      </c>
      <c r="B19" s="507" t="n">
        <v>5782</v>
      </c>
      <c r="C19" s="507" t="n">
        <v>6471</v>
      </c>
      <c r="D19" s="507" t="n">
        <v>7110</v>
      </c>
      <c r="E19" s="507" t="n">
        <v>6528</v>
      </c>
      <c r="F19" s="507" t="n">
        <v>6611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</row>
    <row r="21" customFormat="false" ht="14.25" hidden="false" customHeight="true" outlineLevel="0" collapsed="false">
      <c r="A21" s="482" t="s">
        <v>493</v>
      </c>
      <c r="B21" s="509" t="n">
        <v>74776</v>
      </c>
      <c r="C21" s="509" t="n">
        <v>83679</v>
      </c>
      <c r="D21" s="509" t="n">
        <v>88503</v>
      </c>
      <c r="E21" s="509" t="n">
        <v>88335</v>
      </c>
      <c r="F21" s="509" t="n">
        <v>89356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D23" s="485" t="s">
        <v>1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526</v>
      </c>
    </row>
    <row r="3" customFormat="false" ht="14.25" hidden="false" customHeight="true" outlineLevel="0" collapsed="false">
      <c r="A3" s="398" t="s">
        <v>475</v>
      </c>
      <c r="B3" s="398" t="n">
        <v>2005</v>
      </c>
      <c r="C3" s="398" t="n">
        <v>2006</v>
      </c>
      <c r="D3" s="398" t="n">
        <v>2007</v>
      </c>
      <c r="E3" s="398" t="n">
        <v>2008</v>
      </c>
      <c r="F3" s="398" t="n">
        <v>2009</v>
      </c>
    </row>
    <row r="4" customFormat="false" ht="14.25" hidden="false" customHeight="true" outlineLevel="0" collapsed="false">
      <c r="A4" s="463" t="s">
        <v>479</v>
      </c>
      <c r="B4" s="506" t="n">
        <v>42</v>
      </c>
      <c r="C4" s="506" t="n">
        <v>38</v>
      </c>
      <c r="D4" s="506" t="n">
        <v>51</v>
      </c>
      <c r="E4" s="506" t="n">
        <v>46</v>
      </c>
      <c r="F4" s="506" t="n">
        <v>67</v>
      </c>
    </row>
    <row r="5" customFormat="false" ht="14.25" hidden="false" customHeight="true" outlineLevel="0" collapsed="false">
      <c r="A5" s="463" t="s">
        <v>480</v>
      </c>
      <c r="B5" s="506" t="n">
        <v>117</v>
      </c>
      <c r="C5" s="506" t="n">
        <v>144</v>
      </c>
      <c r="D5" s="506" t="n">
        <v>132</v>
      </c>
      <c r="E5" s="506" t="n">
        <v>121</v>
      </c>
      <c r="F5" s="506" t="n">
        <v>119</v>
      </c>
    </row>
    <row r="6" customFormat="false" ht="14.25" hidden="false" customHeight="true" outlineLevel="0" collapsed="false">
      <c r="A6" s="463" t="s">
        <v>481</v>
      </c>
      <c r="B6" s="506" t="n">
        <v>29</v>
      </c>
      <c r="C6" s="506" t="n">
        <v>56</v>
      </c>
      <c r="D6" s="506" t="n">
        <v>46</v>
      </c>
      <c r="E6" s="506" t="n">
        <v>51</v>
      </c>
      <c r="F6" s="506" t="n">
        <v>51</v>
      </c>
    </row>
    <row r="7" customFormat="false" ht="14.25" hidden="false" customHeight="true" outlineLevel="0" collapsed="false">
      <c r="A7" s="463" t="s">
        <v>482</v>
      </c>
      <c r="B7" s="506" t="n">
        <v>114</v>
      </c>
      <c r="C7" s="506" t="n">
        <v>121</v>
      </c>
      <c r="D7" s="506" t="n">
        <v>145</v>
      </c>
      <c r="E7" s="506" t="n">
        <v>114</v>
      </c>
      <c r="F7" s="506" t="n">
        <v>147</v>
      </c>
    </row>
    <row r="8" customFormat="false" ht="14.25" hidden="false" customHeight="true" outlineLevel="0" collapsed="false">
      <c r="A8" s="463" t="s">
        <v>483</v>
      </c>
      <c r="B8" s="506" t="n">
        <v>433</v>
      </c>
      <c r="C8" s="506" t="n">
        <v>389</v>
      </c>
      <c r="D8" s="506" t="n">
        <v>474</v>
      </c>
      <c r="E8" s="506" t="n">
        <v>488</v>
      </c>
      <c r="F8" s="506" t="n">
        <v>463</v>
      </c>
    </row>
    <row r="9" customFormat="false" ht="14.25" hidden="false" customHeight="true" outlineLevel="0" collapsed="false">
      <c r="A9" s="463" t="s">
        <v>484</v>
      </c>
      <c r="B9" s="506" t="n">
        <v>70</v>
      </c>
      <c r="C9" s="506" t="n">
        <v>86</v>
      </c>
      <c r="D9" s="506" t="n">
        <v>75</v>
      </c>
      <c r="E9" s="506" t="n">
        <v>81</v>
      </c>
      <c r="F9" s="506" t="n">
        <v>74</v>
      </c>
    </row>
    <row r="10" customFormat="false" ht="14.25" hidden="false" customHeight="true" outlineLevel="0" collapsed="false">
      <c r="A10" s="463" t="s">
        <v>485</v>
      </c>
      <c r="B10" s="506" t="n">
        <v>149</v>
      </c>
      <c r="C10" s="506" t="n">
        <v>96</v>
      </c>
      <c r="D10" s="506" t="n">
        <v>104</v>
      </c>
      <c r="E10" s="506" t="n">
        <v>130</v>
      </c>
      <c r="F10" s="506" t="n">
        <v>123</v>
      </c>
    </row>
    <row r="11" customFormat="false" ht="14.25" hidden="false" customHeight="true" outlineLevel="0" collapsed="false">
      <c r="A11" s="463" t="s">
        <v>486</v>
      </c>
      <c r="B11" s="506" t="n">
        <v>94</v>
      </c>
      <c r="C11" s="506" t="n">
        <v>103</v>
      </c>
      <c r="D11" s="506" t="n">
        <v>73</v>
      </c>
      <c r="E11" s="506" t="n">
        <v>97</v>
      </c>
      <c r="F11" s="506" t="n">
        <v>97</v>
      </c>
    </row>
    <row r="12" customFormat="false" ht="14.25" hidden="false" customHeight="true" outlineLevel="0" collapsed="false">
      <c r="A12" s="463" t="s">
        <v>487</v>
      </c>
      <c r="B12" s="506" t="n">
        <v>319</v>
      </c>
      <c r="C12" s="506" t="n">
        <v>341</v>
      </c>
      <c r="D12" s="506" t="n">
        <v>288</v>
      </c>
      <c r="E12" s="506" t="n">
        <v>427</v>
      </c>
      <c r="F12" s="506" t="n">
        <v>374</v>
      </c>
    </row>
    <row r="13" customFormat="false" ht="14.25" hidden="false" customHeight="true" outlineLevel="0" collapsed="false">
      <c r="A13" s="477" t="s">
        <v>488</v>
      </c>
      <c r="B13" s="507" t="n">
        <v>1366</v>
      </c>
      <c r="C13" s="507" t="n">
        <v>1374</v>
      </c>
      <c r="D13" s="507" t="n">
        <v>1388</v>
      </c>
      <c r="E13" s="507" t="n">
        <v>1553</v>
      </c>
      <c r="F13" s="507" t="n">
        <v>1516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6727</v>
      </c>
      <c r="C15" s="507" t="n">
        <v>7526</v>
      </c>
      <c r="D15" s="507" t="n">
        <v>8170</v>
      </c>
      <c r="E15" s="507" t="n">
        <v>7995</v>
      </c>
      <c r="F15" s="507" t="n">
        <v>7602</v>
      </c>
    </row>
    <row r="16" customFormat="false" ht="14.25" hidden="false" customHeight="true" outlineLevel="0" collapsed="false">
      <c r="A16" s="477" t="s">
        <v>490</v>
      </c>
      <c r="B16" s="507" t="n">
        <v>8635</v>
      </c>
      <c r="C16" s="507" t="n">
        <v>8423</v>
      </c>
      <c r="D16" s="507" t="n">
        <v>8287</v>
      </c>
      <c r="E16" s="507" t="n">
        <v>8610</v>
      </c>
      <c r="F16" s="507" t="n">
        <v>8158</v>
      </c>
    </row>
    <row r="17" customFormat="false" ht="14.25" hidden="false" customHeight="true" outlineLevel="0" collapsed="false">
      <c r="A17" s="477" t="s">
        <v>491</v>
      </c>
      <c r="B17" s="507" t="n">
        <v>8605</v>
      </c>
      <c r="C17" s="507" t="n">
        <v>9172</v>
      </c>
      <c r="D17" s="507" t="n">
        <v>9550</v>
      </c>
      <c r="E17" s="507" t="n">
        <v>9755</v>
      </c>
      <c r="F17" s="507" t="n">
        <v>8725</v>
      </c>
    </row>
    <row r="18" customFormat="false" ht="14.25" hidden="false" customHeight="true" outlineLevel="0" collapsed="false">
      <c r="A18" s="477" t="s">
        <v>492</v>
      </c>
      <c r="B18" s="507" t="n">
        <v>3804</v>
      </c>
      <c r="C18" s="507" t="n">
        <v>4485</v>
      </c>
      <c r="D18" s="507" t="n">
        <v>4234</v>
      </c>
      <c r="E18" s="507" t="n">
        <v>3999</v>
      </c>
      <c r="F18" s="507" t="n">
        <v>3691</v>
      </c>
    </row>
    <row r="19" customFormat="false" ht="14.25" hidden="false" customHeight="true" outlineLevel="0" collapsed="false">
      <c r="A19" s="477" t="s">
        <v>940</v>
      </c>
      <c r="B19" s="507" t="n">
        <v>682</v>
      </c>
      <c r="C19" s="507" t="n">
        <v>761</v>
      </c>
      <c r="D19" s="507" t="n">
        <v>879</v>
      </c>
      <c r="E19" s="507" t="n">
        <v>732</v>
      </c>
      <c r="F19" s="507" t="n">
        <v>642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</row>
    <row r="21" customFormat="false" ht="14.25" hidden="false" customHeight="true" outlineLevel="0" collapsed="false">
      <c r="A21" s="482" t="s">
        <v>493</v>
      </c>
      <c r="B21" s="509" t="n">
        <v>28453</v>
      </c>
      <c r="C21" s="509" t="n">
        <v>30368</v>
      </c>
      <c r="D21" s="509" t="n">
        <v>31121</v>
      </c>
      <c r="E21" s="509" t="n">
        <v>31090</v>
      </c>
      <c r="F21" s="509" t="n">
        <v>28819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D23" s="485" t="s">
        <v>1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528</v>
      </c>
    </row>
    <row r="3" customFormat="false" ht="14.25" hidden="false" customHeight="true" outlineLevel="0" collapsed="false">
      <c r="A3" s="398" t="s">
        <v>475</v>
      </c>
      <c r="B3" s="398" t="n">
        <v>2005</v>
      </c>
      <c r="C3" s="398" t="n">
        <v>2006</v>
      </c>
      <c r="D3" s="398" t="n">
        <v>2007</v>
      </c>
      <c r="E3" s="398" t="n">
        <v>2008</v>
      </c>
      <c r="F3" s="398" t="n">
        <v>2009</v>
      </c>
    </row>
    <row r="4" customFormat="false" ht="14.25" hidden="false" customHeight="true" outlineLevel="0" collapsed="false">
      <c r="A4" s="463" t="s">
        <v>479</v>
      </c>
      <c r="B4" s="506" t="n">
        <v>1052</v>
      </c>
      <c r="C4" s="506" t="n">
        <v>744</v>
      </c>
      <c r="D4" s="506" t="n">
        <v>850</v>
      </c>
      <c r="E4" s="506" t="n">
        <v>578</v>
      </c>
      <c r="F4" s="506" t="n">
        <v>1205</v>
      </c>
    </row>
    <row r="5" customFormat="false" ht="14.25" hidden="false" customHeight="true" outlineLevel="0" collapsed="false">
      <c r="A5" s="463" t="s">
        <v>480</v>
      </c>
      <c r="B5" s="506" t="n">
        <v>1314</v>
      </c>
      <c r="C5" s="506" t="n">
        <v>1751</v>
      </c>
      <c r="D5" s="506" t="n">
        <v>1965</v>
      </c>
      <c r="E5" s="506" t="n">
        <v>1609</v>
      </c>
      <c r="F5" s="506" t="n">
        <v>1407</v>
      </c>
    </row>
    <row r="6" customFormat="false" ht="14.25" hidden="false" customHeight="true" outlineLevel="0" collapsed="false">
      <c r="A6" s="463" t="s">
        <v>481</v>
      </c>
      <c r="B6" s="506" t="n">
        <v>441</v>
      </c>
      <c r="C6" s="506" t="n">
        <v>1037</v>
      </c>
      <c r="D6" s="506" t="n">
        <v>565</v>
      </c>
      <c r="E6" s="506" t="n">
        <v>645</v>
      </c>
      <c r="F6" s="506" t="n">
        <v>667</v>
      </c>
    </row>
    <row r="7" customFormat="false" ht="14.25" hidden="false" customHeight="true" outlineLevel="0" collapsed="false">
      <c r="A7" s="463" t="s">
        <v>482</v>
      </c>
      <c r="B7" s="506" t="n">
        <v>1589</v>
      </c>
      <c r="C7" s="506" t="n">
        <v>1655</v>
      </c>
      <c r="D7" s="506" t="n">
        <v>2501</v>
      </c>
      <c r="E7" s="506" t="n">
        <v>1303</v>
      </c>
      <c r="F7" s="506" t="n">
        <v>1471</v>
      </c>
    </row>
    <row r="8" customFormat="false" ht="14.25" hidden="false" customHeight="true" outlineLevel="0" collapsed="false">
      <c r="A8" s="463" t="s">
        <v>483</v>
      </c>
      <c r="B8" s="506" t="n">
        <v>5522</v>
      </c>
      <c r="C8" s="506" t="n">
        <v>4610</v>
      </c>
      <c r="D8" s="506" t="n">
        <v>5638</v>
      </c>
      <c r="E8" s="506" t="n">
        <v>6801</v>
      </c>
      <c r="F8" s="506" t="n">
        <v>5749</v>
      </c>
    </row>
    <row r="9" customFormat="false" ht="14.25" hidden="false" customHeight="true" outlineLevel="0" collapsed="false">
      <c r="A9" s="463" t="s">
        <v>484</v>
      </c>
      <c r="B9" s="506" t="n">
        <v>1101</v>
      </c>
      <c r="C9" s="506" t="n">
        <v>1286</v>
      </c>
      <c r="D9" s="506" t="n">
        <v>1938</v>
      </c>
      <c r="E9" s="506" t="n">
        <v>1178</v>
      </c>
      <c r="F9" s="506" t="n">
        <v>1330</v>
      </c>
    </row>
    <row r="10" customFormat="false" ht="14.25" hidden="false" customHeight="true" outlineLevel="0" collapsed="false">
      <c r="A10" s="463" t="s">
        <v>485</v>
      </c>
      <c r="B10" s="506" t="n">
        <v>2255</v>
      </c>
      <c r="C10" s="506" t="n">
        <v>1775</v>
      </c>
      <c r="D10" s="506" t="n">
        <v>1868</v>
      </c>
      <c r="E10" s="506" t="n">
        <v>1712</v>
      </c>
      <c r="F10" s="506" t="n">
        <v>1683</v>
      </c>
    </row>
    <row r="11" customFormat="false" ht="14.25" hidden="false" customHeight="true" outlineLevel="0" collapsed="false">
      <c r="A11" s="463" t="s">
        <v>486</v>
      </c>
      <c r="B11" s="506" t="n">
        <v>1511</v>
      </c>
      <c r="C11" s="506" t="n">
        <v>1765</v>
      </c>
      <c r="D11" s="506" t="n">
        <v>1096</v>
      </c>
      <c r="E11" s="506" t="n">
        <v>1212</v>
      </c>
      <c r="F11" s="506" t="n">
        <v>1467</v>
      </c>
    </row>
    <row r="12" customFormat="false" ht="14.25" hidden="false" customHeight="true" outlineLevel="0" collapsed="false">
      <c r="A12" s="463" t="s">
        <v>487</v>
      </c>
      <c r="B12" s="506" t="n">
        <v>3644</v>
      </c>
      <c r="C12" s="506" t="n">
        <v>4581</v>
      </c>
      <c r="D12" s="506" t="n">
        <v>4115</v>
      </c>
      <c r="E12" s="506" t="n">
        <v>4912</v>
      </c>
      <c r="F12" s="506" t="n">
        <v>4325</v>
      </c>
    </row>
    <row r="13" customFormat="false" ht="14.25" hidden="false" customHeight="true" outlineLevel="0" collapsed="false">
      <c r="A13" s="477" t="s">
        <v>488</v>
      </c>
      <c r="B13" s="507" t="n">
        <v>18430</v>
      </c>
      <c r="C13" s="507" t="n">
        <v>19203</v>
      </c>
      <c r="D13" s="507" t="n">
        <v>20536</v>
      </c>
      <c r="E13" s="507" t="n">
        <v>19950</v>
      </c>
      <c r="F13" s="507" t="n">
        <v>19305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68835</v>
      </c>
      <c r="C15" s="507" t="n">
        <v>73964</v>
      </c>
      <c r="D15" s="507" t="n">
        <v>83752</v>
      </c>
      <c r="E15" s="507" t="n">
        <v>70328</v>
      </c>
      <c r="F15" s="507" t="n">
        <v>72768</v>
      </c>
    </row>
    <row r="16" customFormat="false" ht="14.25" hidden="false" customHeight="true" outlineLevel="0" collapsed="false">
      <c r="A16" s="477" t="s">
        <v>490</v>
      </c>
      <c r="B16" s="507" t="n">
        <v>102565</v>
      </c>
      <c r="C16" s="507" t="n">
        <v>103610</v>
      </c>
      <c r="D16" s="507" t="n">
        <v>102996</v>
      </c>
      <c r="E16" s="507" t="n">
        <v>104270</v>
      </c>
      <c r="F16" s="507" t="n">
        <v>96173</v>
      </c>
    </row>
    <row r="17" customFormat="false" ht="14.25" hidden="false" customHeight="true" outlineLevel="0" collapsed="false">
      <c r="A17" s="477" t="s">
        <v>491</v>
      </c>
      <c r="B17" s="507" t="n">
        <v>95497</v>
      </c>
      <c r="C17" s="507" t="n">
        <v>102876</v>
      </c>
      <c r="D17" s="507" t="n">
        <v>99981</v>
      </c>
      <c r="E17" s="507" t="n">
        <v>97747</v>
      </c>
      <c r="F17" s="507" t="n">
        <v>89344</v>
      </c>
    </row>
    <row r="18" customFormat="false" ht="14.25" hidden="false" customHeight="true" outlineLevel="0" collapsed="false">
      <c r="A18" s="477" t="s">
        <v>492</v>
      </c>
      <c r="B18" s="507" t="n">
        <v>53907</v>
      </c>
      <c r="C18" s="507" t="n">
        <v>62302</v>
      </c>
      <c r="D18" s="507" t="n">
        <v>56972</v>
      </c>
      <c r="E18" s="507" t="n">
        <v>54337</v>
      </c>
      <c r="F18" s="507" t="n">
        <v>49979</v>
      </c>
    </row>
    <row r="19" customFormat="false" ht="14.25" hidden="false" customHeight="true" outlineLevel="0" collapsed="false">
      <c r="A19" s="477" t="s">
        <v>940</v>
      </c>
      <c r="B19" s="507" t="n">
        <v>6378</v>
      </c>
      <c r="C19" s="507" t="n">
        <v>6270</v>
      </c>
      <c r="D19" s="507" t="n">
        <v>7504</v>
      </c>
      <c r="E19" s="507" t="n">
        <v>5221</v>
      </c>
      <c r="F19" s="507" t="n">
        <v>4757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</row>
    <row r="21" customFormat="false" ht="14.25" hidden="false" customHeight="true" outlineLevel="0" collapsed="false">
      <c r="A21" s="482" t="s">
        <v>493</v>
      </c>
      <c r="B21" s="509" t="n">
        <v>327183</v>
      </c>
      <c r="C21" s="509" t="n">
        <v>349022</v>
      </c>
      <c r="D21" s="509" t="n">
        <v>351206</v>
      </c>
      <c r="E21" s="509" t="n">
        <v>331903</v>
      </c>
      <c r="F21" s="509" t="n">
        <v>313021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D23" s="485" t="s">
        <v>1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530</v>
      </c>
    </row>
    <row r="3" customFormat="false" ht="14.25" hidden="false" customHeight="true" outlineLevel="0" collapsed="false">
      <c r="A3" s="398" t="s">
        <v>475</v>
      </c>
      <c r="B3" s="398" t="n">
        <v>2005</v>
      </c>
      <c r="C3" s="398" t="n">
        <v>2006</v>
      </c>
      <c r="D3" s="398" t="n">
        <v>2007</v>
      </c>
      <c r="E3" s="398" t="n">
        <v>2008</v>
      </c>
      <c r="F3" s="398" t="n">
        <v>2009</v>
      </c>
    </row>
    <row r="4" customFormat="false" ht="14.25" hidden="false" customHeight="true" outlineLevel="0" collapsed="false">
      <c r="A4" s="463" t="s">
        <v>479</v>
      </c>
      <c r="B4" s="506" t="n">
        <v>150</v>
      </c>
      <c r="C4" s="506" t="n">
        <v>140</v>
      </c>
      <c r="D4" s="506" t="n">
        <v>142</v>
      </c>
      <c r="E4" s="506" t="n">
        <v>189</v>
      </c>
      <c r="F4" s="506" t="n">
        <v>157</v>
      </c>
    </row>
    <row r="5" customFormat="false" ht="14.25" hidden="false" customHeight="true" outlineLevel="0" collapsed="false">
      <c r="A5" s="463" t="s">
        <v>480</v>
      </c>
      <c r="B5" s="506" t="n">
        <v>240</v>
      </c>
      <c r="C5" s="506" t="n">
        <v>259</v>
      </c>
      <c r="D5" s="506" t="n">
        <v>325</v>
      </c>
      <c r="E5" s="506" t="n">
        <v>263</v>
      </c>
      <c r="F5" s="506" t="n">
        <v>240</v>
      </c>
    </row>
    <row r="6" customFormat="false" ht="14.25" hidden="false" customHeight="true" outlineLevel="0" collapsed="false">
      <c r="A6" s="463" t="s">
        <v>481</v>
      </c>
      <c r="B6" s="506" t="n">
        <v>204</v>
      </c>
      <c r="C6" s="506" t="n">
        <v>169</v>
      </c>
      <c r="D6" s="506" t="n">
        <v>221</v>
      </c>
      <c r="E6" s="506" t="n">
        <v>220</v>
      </c>
      <c r="F6" s="506" t="n">
        <v>207</v>
      </c>
    </row>
    <row r="7" customFormat="false" ht="14.25" hidden="false" customHeight="true" outlineLevel="0" collapsed="false">
      <c r="A7" s="463" t="s">
        <v>482</v>
      </c>
      <c r="B7" s="506" t="n">
        <v>372</v>
      </c>
      <c r="C7" s="506" t="n">
        <v>330</v>
      </c>
      <c r="D7" s="506" t="n">
        <v>366</v>
      </c>
      <c r="E7" s="506" t="n">
        <v>331</v>
      </c>
      <c r="F7" s="506" t="n">
        <v>378</v>
      </c>
    </row>
    <row r="8" customFormat="false" ht="14.25" hidden="false" customHeight="true" outlineLevel="0" collapsed="false">
      <c r="A8" s="463" t="s">
        <v>483</v>
      </c>
      <c r="B8" s="506" t="n">
        <v>591</v>
      </c>
      <c r="C8" s="506" t="n">
        <v>715</v>
      </c>
      <c r="D8" s="506" t="n">
        <v>699</v>
      </c>
      <c r="E8" s="506" t="n">
        <v>688</v>
      </c>
      <c r="F8" s="506" t="n">
        <v>675</v>
      </c>
    </row>
    <row r="9" customFormat="false" ht="14.25" hidden="false" customHeight="true" outlineLevel="0" collapsed="false">
      <c r="A9" s="463" t="s">
        <v>484</v>
      </c>
      <c r="B9" s="506" t="n">
        <v>140</v>
      </c>
      <c r="C9" s="506" t="n">
        <v>119</v>
      </c>
      <c r="D9" s="506" t="n">
        <v>102</v>
      </c>
      <c r="E9" s="506" t="n">
        <v>168</v>
      </c>
      <c r="F9" s="506" t="n">
        <v>127</v>
      </c>
    </row>
    <row r="10" customFormat="false" ht="14.25" hidden="false" customHeight="true" outlineLevel="0" collapsed="false">
      <c r="A10" s="463" t="s">
        <v>485</v>
      </c>
      <c r="B10" s="506" t="n">
        <v>158</v>
      </c>
      <c r="C10" s="506" t="n">
        <v>164</v>
      </c>
      <c r="D10" s="506" t="n">
        <v>145</v>
      </c>
      <c r="E10" s="506" t="n">
        <v>179</v>
      </c>
      <c r="F10" s="506" t="n">
        <v>199</v>
      </c>
    </row>
    <row r="11" customFormat="false" ht="14.25" hidden="false" customHeight="true" outlineLevel="0" collapsed="false">
      <c r="A11" s="463" t="s">
        <v>486</v>
      </c>
      <c r="B11" s="506" t="n">
        <v>123</v>
      </c>
      <c r="C11" s="506" t="n">
        <v>181</v>
      </c>
      <c r="D11" s="506" t="n">
        <v>153</v>
      </c>
      <c r="E11" s="506" t="n">
        <v>160</v>
      </c>
      <c r="F11" s="506" t="n">
        <v>212</v>
      </c>
    </row>
    <row r="12" customFormat="false" ht="14.25" hidden="false" customHeight="true" outlineLevel="0" collapsed="false">
      <c r="A12" s="463" t="s">
        <v>487</v>
      </c>
      <c r="B12" s="506" t="n">
        <v>99</v>
      </c>
      <c r="C12" s="506" t="n">
        <v>134</v>
      </c>
      <c r="D12" s="506" t="n">
        <v>142</v>
      </c>
      <c r="E12" s="506" t="n">
        <v>148</v>
      </c>
      <c r="F12" s="506" t="n">
        <v>177</v>
      </c>
    </row>
    <row r="13" customFormat="false" ht="14.25" hidden="false" customHeight="true" outlineLevel="0" collapsed="false">
      <c r="A13" s="477" t="s">
        <v>488</v>
      </c>
      <c r="B13" s="507" t="n">
        <v>2078</v>
      </c>
      <c r="C13" s="507" t="n">
        <v>2211</v>
      </c>
      <c r="D13" s="507" t="n">
        <v>2295</v>
      </c>
      <c r="E13" s="507" t="n">
        <v>2346</v>
      </c>
      <c r="F13" s="507" t="n">
        <v>2374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24478</v>
      </c>
      <c r="C15" s="507" t="n">
        <v>27106</v>
      </c>
      <c r="D15" s="507" t="n">
        <v>29561</v>
      </c>
      <c r="E15" s="507" t="n">
        <v>31836</v>
      </c>
      <c r="F15" s="507" t="n">
        <v>31255</v>
      </c>
    </row>
    <row r="16" customFormat="false" ht="14.25" hidden="false" customHeight="true" outlineLevel="0" collapsed="false">
      <c r="A16" s="477" t="s">
        <v>490</v>
      </c>
      <c r="B16" s="507" t="n">
        <v>13273</v>
      </c>
      <c r="C16" s="507" t="n">
        <v>13330</v>
      </c>
      <c r="D16" s="507" t="n">
        <v>13732</v>
      </c>
      <c r="E16" s="507" t="n">
        <v>15384</v>
      </c>
      <c r="F16" s="507" t="n">
        <v>16366</v>
      </c>
    </row>
    <row r="17" customFormat="false" ht="14.25" hidden="false" customHeight="true" outlineLevel="0" collapsed="false">
      <c r="A17" s="477" t="s">
        <v>491</v>
      </c>
      <c r="B17" s="507" t="n">
        <v>4849</v>
      </c>
      <c r="C17" s="507" t="n">
        <v>5115</v>
      </c>
      <c r="D17" s="507" t="n">
        <v>5485</v>
      </c>
      <c r="E17" s="507" t="n">
        <v>6100</v>
      </c>
      <c r="F17" s="507" t="n">
        <v>5753</v>
      </c>
    </row>
    <row r="18" customFormat="false" ht="14.25" hidden="false" customHeight="true" outlineLevel="0" collapsed="false">
      <c r="A18" s="477" t="s">
        <v>492</v>
      </c>
      <c r="B18" s="507" t="n">
        <v>3430</v>
      </c>
      <c r="C18" s="507" t="n">
        <v>3577</v>
      </c>
      <c r="D18" s="507" t="n">
        <v>3739</v>
      </c>
      <c r="E18" s="507" t="n">
        <v>4067</v>
      </c>
      <c r="F18" s="507" t="n">
        <v>4341</v>
      </c>
    </row>
    <row r="19" customFormat="false" ht="14.25" hidden="false" customHeight="true" outlineLevel="0" collapsed="false">
      <c r="A19" s="477" t="s">
        <v>940</v>
      </c>
      <c r="B19" s="507" t="n">
        <v>0</v>
      </c>
      <c r="C19" s="507" t="n">
        <v>0</v>
      </c>
      <c r="D19" s="507" t="n">
        <v>0</v>
      </c>
      <c r="E19" s="507" t="n">
        <v>0</v>
      </c>
      <c r="F19" s="507" t="n">
        <v>0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</row>
    <row r="21" customFormat="false" ht="14.25" hidden="false" customHeight="true" outlineLevel="0" collapsed="false">
      <c r="A21" s="482" t="s">
        <v>493</v>
      </c>
      <c r="B21" s="509" t="n">
        <v>46030</v>
      </c>
      <c r="C21" s="509" t="n">
        <v>49128</v>
      </c>
      <c r="D21" s="509" t="n">
        <v>52517</v>
      </c>
      <c r="E21" s="509" t="n">
        <v>57387</v>
      </c>
      <c r="F21" s="509" t="n">
        <v>57714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D23" s="485" t="s">
        <v>1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531</v>
      </c>
    </row>
    <row r="3" customFormat="false" ht="14.25" hidden="false" customHeight="true" outlineLevel="0" collapsed="false">
      <c r="A3" s="398" t="s">
        <v>475</v>
      </c>
      <c r="B3" s="398" t="n">
        <v>2005</v>
      </c>
      <c r="C3" s="398" t="n">
        <v>2006</v>
      </c>
      <c r="D3" s="398" t="n">
        <v>2007</v>
      </c>
      <c r="E3" s="398" t="n">
        <v>2008</v>
      </c>
      <c r="F3" s="398" t="n">
        <v>2009</v>
      </c>
    </row>
    <row r="4" customFormat="false" ht="14.25" hidden="false" customHeight="true" outlineLevel="0" collapsed="false">
      <c r="A4" s="463" t="s">
        <v>479</v>
      </c>
      <c r="B4" s="506" t="n">
        <v>123</v>
      </c>
      <c r="C4" s="506" t="n">
        <v>105</v>
      </c>
      <c r="D4" s="506" t="n">
        <v>111</v>
      </c>
      <c r="E4" s="506" t="n">
        <v>119</v>
      </c>
      <c r="F4" s="506" t="n">
        <v>94</v>
      </c>
    </row>
    <row r="5" customFormat="false" ht="14.25" hidden="false" customHeight="true" outlineLevel="0" collapsed="false">
      <c r="A5" s="463" t="s">
        <v>480</v>
      </c>
      <c r="B5" s="506" t="n">
        <v>172</v>
      </c>
      <c r="C5" s="506" t="n">
        <v>195</v>
      </c>
      <c r="D5" s="506" t="n">
        <v>213</v>
      </c>
      <c r="E5" s="506" t="n">
        <v>206</v>
      </c>
      <c r="F5" s="506" t="n">
        <v>171</v>
      </c>
    </row>
    <row r="6" customFormat="false" ht="14.25" hidden="false" customHeight="true" outlineLevel="0" collapsed="false">
      <c r="A6" s="463" t="s">
        <v>481</v>
      </c>
      <c r="B6" s="506" t="n">
        <v>171</v>
      </c>
      <c r="C6" s="506" t="n">
        <v>123</v>
      </c>
      <c r="D6" s="506" t="n">
        <v>131</v>
      </c>
      <c r="E6" s="506" t="n">
        <v>167</v>
      </c>
      <c r="F6" s="506" t="n">
        <v>140</v>
      </c>
    </row>
    <row r="7" customFormat="false" ht="14.25" hidden="false" customHeight="true" outlineLevel="0" collapsed="false">
      <c r="A7" s="463" t="s">
        <v>482</v>
      </c>
      <c r="B7" s="506" t="n">
        <v>229</v>
      </c>
      <c r="C7" s="506" t="n">
        <v>213</v>
      </c>
      <c r="D7" s="506" t="n">
        <v>233</v>
      </c>
      <c r="E7" s="506" t="n">
        <v>240</v>
      </c>
      <c r="F7" s="506" t="n">
        <v>227</v>
      </c>
    </row>
    <row r="8" customFormat="false" ht="14.25" hidden="false" customHeight="true" outlineLevel="0" collapsed="false">
      <c r="A8" s="463" t="s">
        <v>483</v>
      </c>
      <c r="B8" s="506" t="n">
        <v>379</v>
      </c>
      <c r="C8" s="506" t="n">
        <v>456</v>
      </c>
      <c r="D8" s="506" t="n">
        <v>489</v>
      </c>
      <c r="E8" s="506" t="n">
        <v>463</v>
      </c>
      <c r="F8" s="506" t="n">
        <v>455</v>
      </c>
    </row>
    <row r="9" customFormat="false" ht="14.25" hidden="false" customHeight="true" outlineLevel="0" collapsed="false">
      <c r="A9" s="463" t="s">
        <v>484</v>
      </c>
      <c r="B9" s="506" t="n">
        <v>81</v>
      </c>
      <c r="C9" s="506" t="n">
        <v>75</v>
      </c>
      <c r="D9" s="506" t="n">
        <v>69</v>
      </c>
      <c r="E9" s="506" t="n">
        <v>115</v>
      </c>
      <c r="F9" s="506" t="n">
        <v>93</v>
      </c>
    </row>
    <row r="10" customFormat="false" ht="14.25" hidden="false" customHeight="true" outlineLevel="0" collapsed="false">
      <c r="A10" s="463" t="s">
        <v>485</v>
      </c>
      <c r="B10" s="506" t="n">
        <v>107</v>
      </c>
      <c r="C10" s="506" t="n">
        <v>113</v>
      </c>
      <c r="D10" s="506" t="n">
        <v>93</v>
      </c>
      <c r="E10" s="506" t="n">
        <v>115</v>
      </c>
      <c r="F10" s="506" t="n">
        <v>132</v>
      </c>
    </row>
    <row r="11" customFormat="false" ht="14.25" hidden="false" customHeight="true" outlineLevel="0" collapsed="false">
      <c r="A11" s="463" t="s">
        <v>486</v>
      </c>
      <c r="B11" s="506" t="n">
        <v>83</v>
      </c>
      <c r="C11" s="506" t="n">
        <v>90</v>
      </c>
      <c r="D11" s="506" t="n">
        <v>97</v>
      </c>
      <c r="E11" s="506" t="n">
        <v>155</v>
      </c>
      <c r="F11" s="506" t="n">
        <v>121</v>
      </c>
    </row>
    <row r="12" customFormat="false" ht="14.25" hidden="false" customHeight="true" outlineLevel="0" collapsed="false">
      <c r="A12" s="463" t="s">
        <v>487</v>
      </c>
      <c r="B12" s="506" t="n">
        <v>60</v>
      </c>
      <c r="C12" s="506" t="n">
        <v>100</v>
      </c>
      <c r="D12" s="506" t="n">
        <v>87</v>
      </c>
      <c r="E12" s="506" t="n">
        <v>122</v>
      </c>
      <c r="F12" s="506" t="n">
        <v>124</v>
      </c>
    </row>
    <row r="13" customFormat="false" ht="14.25" hidden="false" customHeight="true" outlineLevel="0" collapsed="false">
      <c r="A13" s="477" t="s">
        <v>488</v>
      </c>
      <c r="B13" s="507" t="n">
        <v>1404</v>
      </c>
      <c r="C13" s="507" t="n">
        <v>1470</v>
      </c>
      <c r="D13" s="507" t="n">
        <v>1523</v>
      </c>
      <c r="E13" s="507" t="n">
        <v>1701</v>
      </c>
      <c r="F13" s="507" t="n">
        <v>1557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7302</v>
      </c>
      <c r="C15" s="507" t="n">
        <v>7158</v>
      </c>
      <c r="D15" s="507" t="n">
        <v>7639</v>
      </c>
      <c r="E15" s="507" t="n">
        <v>8227</v>
      </c>
      <c r="F15" s="507" t="n">
        <v>7696</v>
      </c>
    </row>
    <row r="16" customFormat="false" ht="14.25" hidden="false" customHeight="true" outlineLevel="0" collapsed="false">
      <c r="A16" s="477" t="s">
        <v>490</v>
      </c>
      <c r="B16" s="507" t="n">
        <v>4202</v>
      </c>
      <c r="C16" s="507" t="n">
        <v>4264</v>
      </c>
      <c r="D16" s="507" t="n">
        <v>4350</v>
      </c>
      <c r="E16" s="507" t="n">
        <v>4682</v>
      </c>
      <c r="F16" s="507" t="n">
        <v>4547</v>
      </c>
    </row>
    <row r="17" customFormat="false" ht="14.25" hidden="false" customHeight="true" outlineLevel="0" collapsed="false">
      <c r="A17" s="477" t="s">
        <v>491</v>
      </c>
      <c r="B17" s="507" t="n">
        <v>3895</v>
      </c>
      <c r="C17" s="507" t="n">
        <v>4090</v>
      </c>
      <c r="D17" s="507" t="n">
        <v>4806</v>
      </c>
      <c r="E17" s="507" t="n">
        <v>4801</v>
      </c>
      <c r="F17" s="507" t="n">
        <v>4478</v>
      </c>
    </row>
    <row r="18" customFormat="false" ht="14.25" hidden="false" customHeight="true" outlineLevel="0" collapsed="false">
      <c r="A18" s="477" t="s">
        <v>492</v>
      </c>
      <c r="B18" s="507" t="n">
        <v>2602</v>
      </c>
      <c r="C18" s="507" t="n">
        <v>2887</v>
      </c>
      <c r="D18" s="507" t="n">
        <v>3157</v>
      </c>
      <c r="E18" s="507" t="n">
        <v>3212</v>
      </c>
      <c r="F18" s="507" t="n">
        <v>3238</v>
      </c>
    </row>
    <row r="19" customFormat="false" ht="14.25" hidden="false" customHeight="true" outlineLevel="0" collapsed="false">
      <c r="A19" s="477" t="s">
        <v>940</v>
      </c>
      <c r="B19" s="507" t="n">
        <v>0</v>
      </c>
      <c r="C19" s="507" t="n">
        <v>0</v>
      </c>
      <c r="D19" s="507" t="n">
        <v>0</v>
      </c>
      <c r="E19" s="507" t="n">
        <v>0</v>
      </c>
      <c r="F19" s="507" t="n">
        <v>0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</row>
    <row r="21" customFormat="false" ht="14.25" hidden="false" customHeight="true" outlineLevel="0" collapsed="false">
      <c r="A21" s="482" t="s">
        <v>493</v>
      </c>
      <c r="B21" s="509" t="n">
        <v>18001</v>
      </c>
      <c r="C21" s="509" t="n">
        <v>18399</v>
      </c>
      <c r="D21" s="509" t="n">
        <v>19952</v>
      </c>
      <c r="E21" s="509" t="n">
        <v>20922</v>
      </c>
      <c r="F21" s="509" t="n">
        <v>19959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D23" s="485" t="s">
        <v>1527</v>
      </c>
      <c r="E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36.42"/>
    <col collapsed="false" customWidth="true" hidden="false" outlineLevel="0" max="2" min="2" style="104" width="9.41"/>
    <col collapsed="false" customWidth="true" hidden="false" outlineLevel="0" max="3" min="3" style="104" width="8.28"/>
    <col collapsed="false" customWidth="true" hidden="false" outlineLevel="0" max="5" min="4" style="104" width="10.13"/>
    <col collapsed="false" customWidth="true" hidden="false" outlineLevel="0" max="6" min="6" style="104" width="9.41"/>
    <col collapsed="false" customWidth="true" hidden="false" outlineLevel="0" max="7" min="7" style="104" width="8.28"/>
    <col collapsed="false" customWidth="true" hidden="false" outlineLevel="0" max="9" min="8" style="104" width="10.13"/>
    <col collapsed="false" customWidth="true" hidden="false" outlineLevel="0" max="10" min="10" style="104" width="9.41"/>
    <col collapsed="false" customWidth="true" hidden="false" outlineLevel="0" max="11" min="11" style="104" width="8.28"/>
    <col collapsed="false" customWidth="true" hidden="false" outlineLevel="0" max="13" min="12" style="104" width="10.13"/>
    <col collapsed="false" customWidth="true" hidden="false" outlineLevel="0" max="14" min="14" style="104" width="9.41"/>
    <col collapsed="false" customWidth="true" hidden="false" outlineLevel="0" max="15" min="15" style="104" width="8.28"/>
    <col collapsed="false" customWidth="true" hidden="false" outlineLevel="0" max="17" min="16" style="104" width="10.13"/>
    <col collapsed="false" customWidth="true" hidden="false" outlineLevel="0" max="18" min="18" style="104" width="9.41"/>
    <col collapsed="false" customWidth="true" hidden="false" outlineLevel="0" max="19" min="19" style="104" width="8.28"/>
    <col collapsed="false" customWidth="true" hidden="false" outlineLevel="0" max="21" min="20" style="104" width="10.13"/>
    <col collapsed="false" customWidth="true" hidden="false" outlineLevel="0" max="22" min="22" style="104" width="9.41"/>
    <col collapsed="false" customWidth="true" hidden="false" outlineLevel="0" max="23" min="23" style="104" width="8.28"/>
    <col collapsed="false" customWidth="true" hidden="false" outlineLevel="0" max="25" min="24" style="104" width="10.13"/>
    <col collapsed="false" customWidth="true" hidden="false" outlineLevel="0" max="26" min="26" style="104" width="9.41"/>
    <col collapsed="false" customWidth="true" hidden="false" outlineLevel="0" max="27" min="27" style="104" width="8.28"/>
    <col collapsed="false" customWidth="true" hidden="false" outlineLevel="0" max="29" min="28" style="104" width="10.13"/>
    <col collapsed="false" customWidth="true" hidden="false" outlineLevel="0" max="30" min="30" style="104" width="9.41"/>
    <col collapsed="false" customWidth="true" hidden="false" outlineLevel="0" max="31" min="31" style="104" width="8.28"/>
    <col collapsed="false" customWidth="true" hidden="false" outlineLevel="0" max="33" min="32" style="104" width="10.13"/>
    <col collapsed="false" customWidth="true" hidden="false" outlineLevel="0" max="34" min="34" style="104" width="9.41"/>
    <col collapsed="false" customWidth="true" hidden="false" outlineLevel="0" max="35" min="35" style="104" width="8.28"/>
    <col collapsed="false" customWidth="true" hidden="false" outlineLevel="0" max="37" min="36" style="104" width="10.13"/>
    <col collapsed="false" customWidth="true" hidden="false" outlineLevel="0" max="38" min="38" style="104" width="9.41"/>
    <col collapsed="false" customWidth="true" hidden="false" outlineLevel="0" max="39" min="39" style="104" width="8.28"/>
    <col collapsed="false" customWidth="true" hidden="false" outlineLevel="0" max="41" min="40" style="104" width="10.13"/>
    <col collapsed="false" customWidth="false" hidden="false" outlineLevel="0" max="76" min="42" style="104" width="9.14"/>
    <col collapsed="false" customWidth="false" hidden="false" outlineLevel="0" max="257" min="77" style="54" width="9.14"/>
  </cols>
  <sheetData>
    <row r="1" customFormat="false" ht="11.25" hidden="false" customHeight="false" outlineLevel="0" collapsed="false">
      <c r="A1" s="113" t="s">
        <v>193</v>
      </c>
    </row>
    <row r="2" customFormat="false" ht="11.25" hidden="false" customHeight="false" outlineLevel="0" collapsed="false">
      <c r="A2" s="104" t="s">
        <v>194</v>
      </c>
    </row>
    <row r="3" customFormat="false" ht="11.25" hidden="false" customHeight="false" outlineLevel="0" collapsed="false">
      <c r="A3" s="104"/>
    </row>
    <row r="4" s="116" customFormat="true" ht="11.25" hidden="false" customHeight="true" outlineLevel="0" collapsed="false">
      <c r="A4" s="114" t="s">
        <v>112</v>
      </c>
      <c r="B4" s="115" t="s">
        <v>195</v>
      </c>
      <c r="C4" s="115"/>
      <c r="D4" s="115"/>
      <c r="E4" s="115"/>
      <c r="F4" s="115" t="s">
        <v>196</v>
      </c>
      <c r="G4" s="115"/>
      <c r="H4" s="115"/>
      <c r="I4" s="115"/>
      <c r="J4" s="115" t="s">
        <v>197</v>
      </c>
      <c r="K4" s="115"/>
      <c r="L4" s="115"/>
      <c r="M4" s="115"/>
      <c r="N4" s="115" t="s">
        <v>198</v>
      </c>
      <c r="O4" s="115"/>
      <c r="P4" s="115"/>
      <c r="Q4" s="115"/>
      <c r="R4" s="115" t="s">
        <v>199</v>
      </c>
      <c r="S4" s="115"/>
      <c r="T4" s="115"/>
      <c r="U4" s="115"/>
      <c r="V4" s="115" t="s">
        <v>200</v>
      </c>
      <c r="W4" s="115"/>
      <c r="X4" s="115"/>
      <c r="Y4" s="115"/>
      <c r="Z4" s="115" t="s">
        <v>201</v>
      </c>
      <c r="AA4" s="115"/>
      <c r="AB4" s="115"/>
      <c r="AC4" s="115"/>
      <c r="AD4" s="115" t="s">
        <v>202</v>
      </c>
      <c r="AE4" s="115"/>
      <c r="AF4" s="115"/>
      <c r="AG4" s="115"/>
      <c r="AH4" s="115" t="s">
        <v>203</v>
      </c>
      <c r="AI4" s="115"/>
      <c r="AJ4" s="115"/>
      <c r="AK4" s="115"/>
      <c r="AL4" s="115" t="s">
        <v>103</v>
      </c>
      <c r="AM4" s="115"/>
      <c r="AN4" s="115"/>
      <c r="AO4" s="115"/>
      <c r="AP4" s="115"/>
      <c r="AQ4" s="115"/>
      <c r="AR4" s="115"/>
      <c r="AS4" s="115"/>
    </row>
    <row r="5" customFormat="false" ht="11.25" hidden="false" customHeight="false" outlineLevel="0" collapsed="false">
      <c r="A5" s="117"/>
      <c r="B5" s="118" t="s">
        <v>10</v>
      </c>
      <c r="C5" s="118" t="s">
        <v>12</v>
      </c>
      <c r="D5" s="118" t="s">
        <v>13</v>
      </c>
      <c r="E5" s="118" t="s">
        <v>204</v>
      </c>
      <c r="F5" s="118" t="s">
        <v>10</v>
      </c>
      <c r="G5" s="118" t="s">
        <v>12</v>
      </c>
      <c r="H5" s="118" t="s">
        <v>13</v>
      </c>
      <c r="I5" s="118" t="s">
        <v>204</v>
      </c>
      <c r="J5" s="118" t="s">
        <v>10</v>
      </c>
      <c r="K5" s="118" t="s">
        <v>12</v>
      </c>
      <c r="L5" s="118" t="s">
        <v>13</v>
      </c>
      <c r="M5" s="118" t="s">
        <v>204</v>
      </c>
      <c r="N5" s="118" t="s">
        <v>10</v>
      </c>
      <c r="O5" s="118" t="s">
        <v>12</v>
      </c>
      <c r="P5" s="118" t="s">
        <v>13</v>
      </c>
      <c r="Q5" s="118" t="s">
        <v>204</v>
      </c>
      <c r="R5" s="118" t="s">
        <v>10</v>
      </c>
      <c r="S5" s="118" t="s">
        <v>12</v>
      </c>
      <c r="T5" s="118" t="s">
        <v>13</v>
      </c>
      <c r="U5" s="118" t="s">
        <v>204</v>
      </c>
      <c r="V5" s="118" t="s">
        <v>10</v>
      </c>
      <c r="W5" s="118" t="s">
        <v>12</v>
      </c>
      <c r="X5" s="118" t="s">
        <v>13</v>
      </c>
      <c r="Y5" s="118" t="s">
        <v>204</v>
      </c>
      <c r="Z5" s="118" t="s">
        <v>10</v>
      </c>
      <c r="AA5" s="118" t="s">
        <v>12</v>
      </c>
      <c r="AB5" s="118" t="s">
        <v>13</v>
      </c>
      <c r="AC5" s="118" t="s">
        <v>204</v>
      </c>
      <c r="AD5" s="118" t="s">
        <v>10</v>
      </c>
      <c r="AE5" s="118" t="s">
        <v>12</v>
      </c>
      <c r="AF5" s="118" t="s">
        <v>13</v>
      </c>
      <c r="AG5" s="118" t="s">
        <v>204</v>
      </c>
      <c r="AH5" s="118" t="s">
        <v>10</v>
      </c>
      <c r="AI5" s="118" t="s">
        <v>12</v>
      </c>
      <c r="AJ5" s="118" t="s">
        <v>13</v>
      </c>
      <c r="AK5" s="118" t="s">
        <v>204</v>
      </c>
      <c r="AL5" s="118" t="s">
        <v>10</v>
      </c>
      <c r="AM5" s="118" t="s">
        <v>12</v>
      </c>
      <c r="AN5" s="118" t="s">
        <v>13</v>
      </c>
      <c r="AO5" s="118" t="s">
        <v>204</v>
      </c>
      <c r="AP5" s="118" t="s">
        <v>10</v>
      </c>
      <c r="AQ5" s="118" t="s">
        <v>12</v>
      </c>
      <c r="AR5" s="118" t="s">
        <v>13</v>
      </c>
      <c r="AS5" s="118" t="s">
        <v>204</v>
      </c>
    </row>
    <row r="6" s="66" customFormat="true" ht="11.25" hidden="false" customHeight="false" outlineLevel="0" collapsed="false">
      <c r="A6" s="36" t="s">
        <v>117</v>
      </c>
      <c r="B6" s="119" t="n">
        <v>10887</v>
      </c>
      <c r="C6" s="119" t="n">
        <v>305</v>
      </c>
      <c r="D6" s="119" t="n">
        <v>571</v>
      </c>
      <c r="E6" s="119" t="n">
        <v>-266</v>
      </c>
      <c r="F6" s="119" t="n">
        <v>7846</v>
      </c>
      <c r="G6" s="119" t="n">
        <v>187</v>
      </c>
      <c r="H6" s="119" t="n">
        <v>423</v>
      </c>
      <c r="I6" s="119" t="n">
        <v>-236</v>
      </c>
      <c r="J6" s="119" t="n">
        <v>8493</v>
      </c>
      <c r="K6" s="119" t="n">
        <v>220</v>
      </c>
      <c r="L6" s="119" t="n">
        <v>439</v>
      </c>
      <c r="M6" s="119" t="n">
        <v>-219</v>
      </c>
      <c r="N6" s="119" t="n">
        <v>9691</v>
      </c>
      <c r="O6" s="119" t="n">
        <v>233</v>
      </c>
      <c r="P6" s="119" t="n">
        <v>451</v>
      </c>
      <c r="Q6" s="119" t="n">
        <v>-218</v>
      </c>
      <c r="R6" s="120" t="n">
        <v>6172</v>
      </c>
      <c r="S6" s="120" t="n">
        <v>173</v>
      </c>
      <c r="T6" s="120" t="n">
        <v>304</v>
      </c>
      <c r="U6" s="120" t="n">
        <v>-131</v>
      </c>
      <c r="V6" s="120" t="n">
        <v>7004</v>
      </c>
      <c r="W6" s="120" t="n">
        <v>206</v>
      </c>
      <c r="X6" s="120" t="n">
        <v>342</v>
      </c>
      <c r="Y6" s="102" t="n">
        <v>-136</v>
      </c>
      <c r="Z6" s="121" t="n">
        <v>8941</v>
      </c>
      <c r="AA6" s="121" t="n">
        <v>198</v>
      </c>
      <c r="AB6" s="121" t="n">
        <v>480</v>
      </c>
      <c r="AC6" s="119" t="n">
        <v>-282</v>
      </c>
      <c r="AD6" s="119" t="n">
        <v>7682</v>
      </c>
      <c r="AE6" s="119" t="n">
        <v>214</v>
      </c>
      <c r="AF6" s="119" t="n">
        <v>397</v>
      </c>
      <c r="AG6" s="119" t="n">
        <v>-183</v>
      </c>
      <c r="AH6" s="119" t="n">
        <v>2482</v>
      </c>
      <c r="AI6" s="119" t="n">
        <v>68</v>
      </c>
      <c r="AJ6" s="119" t="n">
        <v>165</v>
      </c>
      <c r="AK6" s="119" t="n">
        <v>-97</v>
      </c>
      <c r="AL6" s="119" t="n">
        <v>69198</v>
      </c>
      <c r="AM6" s="119" t="n">
        <v>1804</v>
      </c>
      <c r="AN6" s="119" t="n">
        <v>3572</v>
      </c>
      <c r="AO6" s="119" t="n">
        <v>-1768</v>
      </c>
      <c r="AP6" s="119"/>
      <c r="AQ6" s="119"/>
      <c r="AR6" s="119"/>
      <c r="AS6" s="120"/>
      <c r="AT6" s="120"/>
      <c r="AU6" s="120"/>
      <c r="AV6" s="120"/>
      <c r="AW6" s="120"/>
      <c r="AX6" s="120"/>
      <c r="AY6" s="120"/>
      <c r="AZ6" s="102"/>
      <c r="BA6" s="121"/>
      <c r="BB6" s="121"/>
      <c r="BC6" s="121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</row>
    <row r="7" s="66" customFormat="true" ht="11.25" hidden="false" customHeight="false" outlineLevel="0" collapsed="false">
      <c r="A7" s="36" t="s">
        <v>118</v>
      </c>
      <c r="B7" s="119" t="n">
        <v>69</v>
      </c>
      <c r="C7" s="119" t="n">
        <v>5</v>
      </c>
      <c r="D7" s="119" t="n">
        <v>2</v>
      </c>
      <c r="E7" s="119" t="n">
        <v>3</v>
      </c>
      <c r="F7" s="119" t="n">
        <v>34</v>
      </c>
      <c r="G7" s="119" t="n">
        <v>2</v>
      </c>
      <c r="H7" s="119" t="n">
        <v>4</v>
      </c>
      <c r="I7" s="119" t="n">
        <v>-2</v>
      </c>
      <c r="J7" s="119" t="n">
        <v>41</v>
      </c>
      <c r="K7" s="119" t="n">
        <v>6</v>
      </c>
      <c r="L7" s="119" t="n">
        <v>1</v>
      </c>
      <c r="M7" s="119" t="n">
        <v>5</v>
      </c>
      <c r="N7" s="119" t="n">
        <v>74</v>
      </c>
      <c r="O7" s="119" t="n">
        <v>2</v>
      </c>
      <c r="P7" s="119" t="n">
        <v>3</v>
      </c>
      <c r="Q7" s="119" t="n">
        <v>-1</v>
      </c>
      <c r="R7" s="120" t="n">
        <v>53</v>
      </c>
      <c r="S7" s="120" t="n">
        <v>4</v>
      </c>
      <c r="T7" s="120" t="n">
        <v>7</v>
      </c>
      <c r="U7" s="120" t="n">
        <v>-3</v>
      </c>
      <c r="V7" s="120" t="n">
        <v>128</v>
      </c>
      <c r="W7" s="120" t="n">
        <v>11</v>
      </c>
      <c r="X7" s="120" t="n">
        <v>11</v>
      </c>
      <c r="Y7" s="102" t="n">
        <v>0</v>
      </c>
      <c r="Z7" s="121" t="n">
        <v>19</v>
      </c>
      <c r="AA7" s="121" t="n">
        <v>0</v>
      </c>
      <c r="AB7" s="121" t="n">
        <v>1</v>
      </c>
      <c r="AC7" s="119" t="n">
        <v>-1</v>
      </c>
      <c r="AD7" s="119" t="n">
        <v>81</v>
      </c>
      <c r="AE7" s="119" t="n">
        <v>4</v>
      </c>
      <c r="AF7" s="119" t="n">
        <v>6</v>
      </c>
      <c r="AG7" s="119" t="n">
        <v>-2</v>
      </c>
      <c r="AH7" s="119" t="n">
        <v>1</v>
      </c>
      <c r="AI7" s="119" t="n">
        <v>0</v>
      </c>
      <c r="AJ7" s="119" t="n">
        <v>0</v>
      </c>
      <c r="AK7" s="119" t="n">
        <v>0</v>
      </c>
      <c r="AL7" s="119" t="n">
        <v>500</v>
      </c>
      <c r="AM7" s="119" t="n">
        <v>34</v>
      </c>
      <c r="AN7" s="119" t="n">
        <v>35</v>
      </c>
      <c r="AO7" s="119" t="n">
        <v>-1</v>
      </c>
      <c r="AP7" s="119"/>
      <c r="AQ7" s="119"/>
      <c r="AR7" s="119"/>
      <c r="AS7" s="120"/>
      <c r="AT7" s="120"/>
      <c r="AU7" s="120"/>
      <c r="AV7" s="120"/>
      <c r="AW7" s="120"/>
      <c r="AX7" s="120"/>
      <c r="AY7" s="120"/>
      <c r="AZ7" s="102"/>
      <c r="BA7" s="121"/>
      <c r="BB7" s="121"/>
      <c r="BC7" s="121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</row>
    <row r="8" s="66" customFormat="true" ht="11.25" hidden="false" customHeight="false" outlineLevel="0" collapsed="false">
      <c r="A8" s="36" t="s">
        <v>119</v>
      </c>
      <c r="B8" s="119" t="n">
        <v>18</v>
      </c>
      <c r="C8" s="119" t="n">
        <v>0</v>
      </c>
      <c r="D8" s="119" t="n">
        <v>1</v>
      </c>
      <c r="E8" s="119" t="n">
        <v>-1</v>
      </c>
      <c r="F8" s="119" t="n">
        <v>1466</v>
      </c>
      <c r="G8" s="119" t="n">
        <v>96</v>
      </c>
      <c r="H8" s="119" t="n">
        <v>47</v>
      </c>
      <c r="I8" s="119" t="n">
        <v>49</v>
      </c>
      <c r="J8" s="119" t="n">
        <v>101</v>
      </c>
      <c r="K8" s="119" t="n">
        <v>0</v>
      </c>
      <c r="L8" s="119" t="n">
        <v>4</v>
      </c>
      <c r="M8" s="119" t="n">
        <v>-4</v>
      </c>
      <c r="N8" s="119" t="n">
        <v>17</v>
      </c>
      <c r="O8" s="119" t="n">
        <v>0</v>
      </c>
      <c r="P8" s="119" t="n">
        <v>0</v>
      </c>
      <c r="Q8" s="119" t="n">
        <v>0</v>
      </c>
      <c r="R8" s="120" t="n">
        <v>3</v>
      </c>
      <c r="S8" s="120" t="n">
        <v>0</v>
      </c>
      <c r="T8" s="120" t="n">
        <v>0</v>
      </c>
      <c r="U8" s="120" t="n">
        <v>0</v>
      </c>
      <c r="V8" s="120" t="n">
        <v>4</v>
      </c>
      <c r="W8" s="120" t="n">
        <v>0</v>
      </c>
      <c r="X8" s="120" t="n">
        <v>2</v>
      </c>
      <c r="Y8" s="102" t="n">
        <v>-2</v>
      </c>
      <c r="Z8" s="121" t="n">
        <v>88</v>
      </c>
      <c r="AA8" s="121" t="n">
        <v>5</v>
      </c>
      <c r="AB8" s="121" t="n">
        <v>6</v>
      </c>
      <c r="AC8" s="119" t="n">
        <v>-1</v>
      </c>
      <c r="AD8" s="119" t="n">
        <v>7</v>
      </c>
      <c r="AE8" s="119" t="n">
        <v>1</v>
      </c>
      <c r="AF8" s="119" t="n">
        <v>0</v>
      </c>
      <c r="AG8" s="119" t="n">
        <v>1</v>
      </c>
      <c r="AH8" s="119" t="n">
        <v>243</v>
      </c>
      <c r="AI8" s="119" t="n">
        <v>9</v>
      </c>
      <c r="AJ8" s="119" t="n">
        <v>9</v>
      </c>
      <c r="AK8" s="119" t="n">
        <v>0</v>
      </c>
      <c r="AL8" s="119" t="n">
        <v>1947</v>
      </c>
      <c r="AM8" s="119" t="n">
        <v>111</v>
      </c>
      <c r="AN8" s="119" t="n">
        <v>69</v>
      </c>
      <c r="AO8" s="119" t="n">
        <v>42</v>
      </c>
      <c r="AP8" s="119"/>
      <c r="AQ8" s="119"/>
      <c r="AR8" s="119"/>
      <c r="AS8" s="120"/>
      <c r="AT8" s="120"/>
      <c r="AU8" s="120"/>
      <c r="AV8" s="120"/>
      <c r="AW8" s="120"/>
      <c r="AX8" s="120"/>
      <c r="AY8" s="120"/>
      <c r="AZ8" s="102"/>
      <c r="BA8" s="121"/>
      <c r="BB8" s="121"/>
      <c r="BC8" s="121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</row>
    <row r="9" s="66" customFormat="true" ht="11.25" hidden="false" customHeight="false" outlineLevel="0" collapsed="false">
      <c r="A9" s="36" t="s">
        <v>120</v>
      </c>
      <c r="B9" s="119" t="n">
        <v>1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0</v>
      </c>
      <c r="Q9" s="119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20" t="n">
        <v>0</v>
      </c>
      <c r="W9" s="120" t="n">
        <v>0</v>
      </c>
      <c r="X9" s="120" t="n">
        <v>0</v>
      </c>
      <c r="Y9" s="102" t="n">
        <v>0</v>
      </c>
      <c r="Z9" s="121" t="n">
        <v>0</v>
      </c>
      <c r="AA9" s="121" t="n">
        <v>0</v>
      </c>
      <c r="AB9" s="121" t="n">
        <v>0</v>
      </c>
      <c r="AC9" s="119" t="n">
        <v>0</v>
      </c>
      <c r="AD9" s="119" t="n">
        <v>0</v>
      </c>
      <c r="AE9" s="119" t="n">
        <v>0</v>
      </c>
      <c r="AF9" s="119" t="n">
        <v>0</v>
      </c>
      <c r="AG9" s="119" t="n">
        <v>0</v>
      </c>
      <c r="AH9" s="119" t="n">
        <v>0</v>
      </c>
      <c r="AI9" s="119" t="n">
        <v>0</v>
      </c>
      <c r="AJ9" s="119" t="n">
        <v>0</v>
      </c>
      <c r="AK9" s="119" t="n">
        <v>0</v>
      </c>
      <c r="AL9" s="119" t="n">
        <v>1</v>
      </c>
      <c r="AM9" s="119" t="n">
        <v>0</v>
      </c>
      <c r="AN9" s="119" t="n">
        <v>0</v>
      </c>
      <c r="AO9" s="119" t="n">
        <v>0</v>
      </c>
      <c r="AP9" s="119"/>
      <c r="AQ9" s="119"/>
      <c r="AR9" s="119"/>
      <c r="AS9" s="120"/>
      <c r="AT9" s="120"/>
      <c r="AU9" s="120"/>
      <c r="AV9" s="120"/>
      <c r="AW9" s="120"/>
      <c r="AX9" s="120"/>
      <c r="AY9" s="120"/>
      <c r="AZ9" s="102"/>
      <c r="BA9" s="121"/>
      <c r="BB9" s="121"/>
      <c r="BC9" s="121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</row>
    <row r="10" s="66" customFormat="true" ht="11.25" hidden="false" customHeight="false" outlineLevel="0" collapsed="false">
      <c r="A10" s="36" t="s">
        <v>121</v>
      </c>
      <c r="B10" s="119" t="n">
        <v>2</v>
      </c>
      <c r="C10" s="119" t="n">
        <v>0</v>
      </c>
      <c r="D10" s="119" t="n">
        <v>0</v>
      </c>
      <c r="E10" s="119" t="n">
        <v>0</v>
      </c>
      <c r="F10" s="119" t="n">
        <v>2</v>
      </c>
      <c r="G10" s="119" t="n">
        <v>0</v>
      </c>
      <c r="H10" s="119" t="n">
        <v>0</v>
      </c>
      <c r="I10" s="119" t="n">
        <v>0</v>
      </c>
      <c r="J10" s="119" t="n">
        <v>1</v>
      </c>
      <c r="K10" s="119" t="n">
        <v>0</v>
      </c>
      <c r="L10" s="119" t="n">
        <v>0</v>
      </c>
      <c r="M10" s="119" t="n">
        <v>0</v>
      </c>
      <c r="N10" s="119" t="n">
        <v>2</v>
      </c>
      <c r="O10" s="119" t="n">
        <v>0</v>
      </c>
      <c r="P10" s="119" t="n">
        <v>0</v>
      </c>
      <c r="Q10" s="119" t="n">
        <v>0</v>
      </c>
      <c r="R10" s="120" t="n">
        <v>2</v>
      </c>
      <c r="S10" s="120" t="n">
        <v>0</v>
      </c>
      <c r="T10" s="120" t="n">
        <v>0</v>
      </c>
      <c r="U10" s="120" t="n">
        <v>0</v>
      </c>
      <c r="V10" s="120" t="n">
        <v>2</v>
      </c>
      <c r="W10" s="120" t="n">
        <v>0</v>
      </c>
      <c r="X10" s="120" t="n">
        <v>0</v>
      </c>
      <c r="Y10" s="102" t="n">
        <v>0</v>
      </c>
      <c r="Z10" s="121" t="n">
        <v>2</v>
      </c>
      <c r="AA10" s="121" t="n">
        <v>0</v>
      </c>
      <c r="AB10" s="121" t="n">
        <v>0</v>
      </c>
      <c r="AC10" s="119" t="n">
        <v>0</v>
      </c>
      <c r="AD10" s="119" t="n">
        <v>0</v>
      </c>
      <c r="AE10" s="119" t="n">
        <v>0</v>
      </c>
      <c r="AF10" s="119" t="n">
        <v>0</v>
      </c>
      <c r="AG10" s="119" t="n">
        <v>0</v>
      </c>
      <c r="AH10" s="119" t="n">
        <v>0</v>
      </c>
      <c r="AI10" s="119" t="n">
        <v>0</v>
      </c>
      <c r="AJ10" s="119" t="n">
        <v>0</v>
      </c>
      <c r="AK10" s="119" t="n">
        <v>0</v>
      </c>
      <c r="AL10" s="119" t="n">
        <v>13</v>
      </c>
      <c r="AM10" s="119" t="n">
        <v>0</v>
      </c>
      <c r="AN10" s="119" t="n">
        <v>0</v>
      </c>
      <c r="AO10" s="119" t="n">
        <v>0</v>
      </c>
      <c r="AP10" s="119"/>
      <c r="AQ10" s="119"/>
      <c r="AR10" s="119"/>
      <c r="AS10" s="120"/>
      <c r="AT10" s="120"/>
      <c r="AU10" s="120"/>
      <c r="AV10" s="120"/>
      <c r="AW10" s="120"/>
      <c r="AX10" s="120"/>
      <c r="AY10" s="120"/>
      <c r="AZ10" s="102"/>
      <c r="BA10" s="121"/>
      <c r="BB10" s="121"/>
      <c r="BC10" s="121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</row>
    <row r="11" s="66" customFormat="true" ht="11.25" hidden="false" customHeight="false" outlineLevel="0" collapsed="false">
      <c r="A11" s="36" t="s">
        <v>122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20" t="n">
        <v>0</v>
      </c>
      <c r="W11" s="120" t="n">
        <v>0</v>
      </c>
      <c r="X11" s="120" t="n">
        <v>0</v>
      </c>
      <c r="Y11" s="102" t="n">
        <v>0</v>
      </c>
      <c r="Z11" s="121" t="n">
        <v>0</v>
      </c>
      <c r="AA11" s="121" t="n">
        <v>0</v>
      </c>
      <c r="AB11" s="121" t="n">
        <v>0</v>
      </c>
      <c r="AC11" s="119" t="n">
        <v>0</v>
      </c>
      <c r="AD11" s="119" t="n">
        <v>0</v>
      </c>
      <c r="AE11" s="119" t="n">
        <v>0</v>
      </c>
      <c r="AF11" s="119" t="n">
        <v>0</v>
      </c>
      <c r="AG11" s="119" t="n">
        <v>0</v>
      </c>
      <c r="AH11" s="119" t="n">
        <v>0</v>
      </c>
      <c r="AI11" s="119" t="n">
        <v>0</v>
      </c>
      <c r="AJ11" s="119" t="n">
        <v>0</v>
      </c>
      <c r="AK11" s="119" t="n">
        <v>0</v>
      </c>
      <c r="AL11" s="119" t="n">
        <v>0</v>
      </c>
      <c r="AM11" s="119" t="n">
        <v>0</v>
      </c>
      <c r="AN11" s="119" t="n">
        <v>0</v>
      </c>
      <c r="AO11" s="119" t="n">
        <v>0</v>
      </c>
      <c r="AP11" s="119"/>
      <c r="AQ11" s="119"/>
      <c r="AR11" s="119"/>
      <c r="AS11" s="120"/>
      <c r="AT11" s="120"/>
      <c r="AU11" s="120"/>
      <c r="AV11" s="120"/>
      <c r="AW11" s="120"/>
      <c r="AX11" s="120"/>
      <c r="AY11" s="120"/>
      <c r="AZ11" s="102"/>
      <c r="BA11" s="121"/>
      <c r="BB11" s="121"/>
      <c r="BC11" s="121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</row>
    <row r="12" s="66" customFormat="true" ht="11.25" hidden="false" customHeight="false" outlineLevel="0" collapsed="false">
      <c r="A12" s="36" t="s">
        <v>123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1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0</v>
      </c>
      <c r="W12" s="120" t="n">
        <v>0</v>
      </c>
      <c r="X12" s="120" t="n">
        <v>0</v>
      </c>
      <c r="Y12" s="102" t="n">
        <v>0</v>
      </c>
      <c r="Z12" s="121" t="n">
        <v>0</v>
      </c>
      <c r="AA12" s="121" t="n">
        <v>0</v>
      </c>
      <c r="AB12" s="121" t="n">
        <v>0</v>
      </c>
      <c r="AC12" s="119" t="n">
        <v>0</v>
      </c>
      <c r="AD12" s="119" t="n">
        <v>0</v>
      </c>
      <c r="AE12" s="119" t="n">
        <v>0</v>
      </c>
      <c r="AF12" s="119" t="n">
        <v>0</v>
      </c>
      <c r="AG12" s="119" t="n">
        <v>0</v>
      </c>
      <c r="AH12" s="119" t="n">
        <v>0</v>
      </c>
      <c r="AI12" s="119" t="n">
        <v>0</v>
      </c>
      <c r="AJ12" s="119" t="n">
        <v>0</v>
      </c>
      <c r="AK12" s="119" t="n">
        <v>0</v>
      </c>
      <c r="AL12" s="119" t="n">
        <v>1</v>
      </c>
      <c r="AM12" s="119" t="n">
        <v>0</v>
      </c>
      <c r="AN12" s="119" t="n">
        <v>0</v>
      </c>
      <c r="AO12" s="119" t="n">
        <v>0</v>
      </c>
      <c r="AP12" s="119"/>
      <c r="AQ12" s="119"/>
      <c r="AR12" s="119"/>
      <c r="AS12" s="120"/>
      <c r="AT12" s="120"/>
      <c r="AU12" s="120"/>
      <c r="AV12" s="120"/>
      <c r="AW12" s="120"/>
      <c r="AX12" s="120"/>
      <c r="AY12" s="120"/>
      <c r="AZ12" s="102"/>
      <c r="BA12" s="121"/>
      <c r="BB12" s="121"/>
      <c r="BC12" s="121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</row>
    <row r="13" s="66" customFormat="true" ht="11.25" hidden="false" customHeight="false" outlineLevel="0" collapsed="false">
      <c r="A13" s="36" t="s">
        <v>124</v>
      </c>
      <c r="B13" s="119" t="n">
        <v>29</v>
      </c>
      <c r="C13" s="119" t="n">
        <v>0</v>
      </c>
      <c r="D13" s="119" t="n">
        <v>0</v>
      </c>
      <c r="E13" s="119" t="n">
        <v>0</v>
      </c>
      <c r="F13" s="119" t="n">
        <v>14</v>
      </c>
      <c r="G13" s="119" t="n">
        <v>0</v>
      </c>
      <c r="H13" s="119" t="n">
        <v>0</v>
      </c>
      <c r="I13" s="119" t="n">
        <v>0</v>
      </c>
      <c r="J13" s="119" t="n">
        <v>28</v>
      </c>
      <c r="K13" s="119" t="n">
        <v>0</v>
      </c>
      <c r="L13" s="119" t="n">
        <v>1</v>
      </c>
      <c r="M13" s="119" t="n">
        <v>-1</v>
      </c>
      <c r="N13" s="119" t="n">
        <v>41</v>
      </c>
      <c r="O13" s="119" t="n">
        <v>0</v>
      </c>
      <c r="P13" s="119" t="n">
        <v>4</v>
      </c>
      <c r="Q13" s="119" t="n">
        <v>-4</v>
      </c>
      <c r="R13" s="120" t="n">
        <v>34</v>
      </c>
      <c r="S13" s="120" t="n">
        <v>0</v>
      </c>
      <c r="T13" s="120" t="n">
        <v>2</v>
      </c>
      <c r="U13" s="120" t="n">
        <v>-2</v>
      </c>
      <c r="V13" s="120" t="n">
        <v>41</v>
      </c>
      <c r="W13" s="120" t="n">
        <v>0</v>
      </c>
      <c r="X13" s="120" t="n">
        <v>2</v>
      </c>
      <c r="Y13" s="102" t="n">
        <v>-2</v>
      </c>
      <c r="Z13" s="121" t="n">
        <v>12</v>
      </c>
      <c r="AA13" s="121" t="n">
        <v>0</v>
      </c>
      <c r="AB13" s="121" t="n">
        <v>0</v>
      </c>
      <c r="AC13" s="119" t="n">
        <v>0</v>
      </c>
      <c r="AD13" s="119" t="n">
        <v>38</v>
      </c>
      <c r="AE13" s="119" t="n">
        <v>1</v>
      </c>
      <c r="AF13" s="119" t="n">
        <v>2</v>
      </c>
      <c r="AG13" s="119" t="n">
        <v>-1</v>
      </c>
      <c r="AH13" s="119" t="n">
        <v>5</v>
      </c>
      <c r="AI13" s="119" t="n">
        <v>0</v>
      </c>
      <c r="AJ13" s="119" t="n">
        <v>0</v>
      </c>
      <c r="AK13" s="119" t="n">
        <v>0</v>
      </c>
      <c r="AL13" s="119" t="n">
        <v>242</v>
      </c>
      <c r="AM13" s="119" t="n">
        <v>1</v>
      </c>
      <c r="AN13" s="119" t="n">
        <v>11</v>
      </c>
      <c r="AO13" s="119" t="n">
        <v>-10</v>
      </c>
      <c r="AP13" s="119"/>
      <c r="AQ13" s="119"/>
      <c r="AR13" s="119"/>
      <c r="AS13" s="120"/>
      <c r="AT13" s="120"/>
      <c r="AU13" s="120"/>
      <c r="AV13" s="120"/>
      <c r="AW13" s="120"/>
      <c r="AX13" s="120"/>
      <c r="AY13" s="120"/>
      <c r="AZ13" s="102"/>
      <c r="BA13" s="121"/>
      <c r="BB13" s="121"/>
      <c r="BC13" s="121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</row>
    <row r="14" s="66" customFormat="true" ht="11.25" hidden="false" customHeight="false" outlineLevel="0" collapsed="false">
      <c r="A14" s="36" t="s">
        <v>125</v>
      </c>
      <c r="B14" s="119" t="n">
        <v>1702</v>
      </c>
      <c r="C14" s="119" t="n">
        <v>133</v>
      </c>
      <c r="D14" s="119" t="n">
        <v>118</v>
      </c>
      <c r="E14" s="119" t="n">
        <v>15</v>
      </c>
      <c r="F14" s="119" t="n">
        <v>778</v>
      </c>
      <c r="G14" s="119" t="n">
        <v>54</v>
      </c>
      <c r="H14" s="119" t="n">
        <v>55</v>
      </c>
      <c r="I14" s="119" t="n">
        <v>-1</v>
      </c>
      <c r="J14" s="119" t="n">
        <v>1030</v>
      </c>
      <c r="K14" s="119" t="n">
        <v>65</v>
      </c>
      <c r="L14" s="119" t="n">
        <v>71</v>
      </c>
      <c r="M14" s="119" t="n">
        <v>-6</v>
      </c>
      <c r="N14" s="119" t="n">
        <v>1659</v>
      </c>
      <c r="O14" s="119" t="n">
        <v>98</v>
      </c>
      <c r="P14" s="119" t="n">
        <v>118</v>
      </c>
      <c r="Q14" s="119" t="n">
        <v>-20</v>
      </c>
      <c r="R14" s="120" t="n">
        <v>589</v>
      </c>
      <c r="S14" s="120" t="n">
        <v>37</v>
      </c>
      <c r="T14" s="120" t="n">
        <v>50</v>
      </c>
      <c r="U14" s="120" t="n">
        <v>-13</v>
      </c>
      <c r="V14" s="120" t="n">
        <v>1573</v>
      </c>
      <c r="W14" s="120" t="n">
        <v>67</v>
      </c>
      <c r="X14" s="120" t="n">
        <v>91</v>
      </c>
      <c r="Y14" s="102" t="n">
        <v>-24</v>
      </c>
      <c r="Z14" s="121" t="n">
        <v>1043</v>
      </c>
      <c r="AA14" s="121" t="n">
        <v>66</v>
      </c>
      <c r="AB14" s="121" t="n">
        <v>50</v>
      </c>
      <c r="AC14" s="119" t="n">
        <v>16</v>
      </c>
      <c r="AD14" s="119" t="n">
        <v>1337</v>
      </c>
      <c r="AE14" s="119" t="n">
        <v>88</v>
      </c>
      <c r="AF14" s="119" t="n">
        <v>89</v>
      </c>
      <c r="AG14" s="119" t="n">
        <v>-1</v>
      </c>
      <c r="AH14" s="119" t="n">
        <v>859</v>
      </c>
      <c r="AI14" s="119" t="n">
        <v>62</v>
      </c>
      <c r="AJ14" s="119" t="n">
        <v>61</v>
      </c>
      <c r="AK14" s="119" t="n">
        <v>1</v>
      </c>
      <c r="AL14" s="119" t="n">
        <v>10570</v>
      </c>
      <c r="AM14" s="119" t="n">
        <v>670</v>
      </c>
      <c r="AN14" s="119" t="n">
        <v>703</v>
      </c>
      <c r="AO14" s="119" t="n">
        <v>-33</v>
      </c>
      <c r="AP14" s="119"/>
      <c r="AQ14" s="119"/>
      <c r="AR14" s="119"/>
      <c r="AS14" s="120"/>
      <c r="AT14" s="120"/>
      <c r="AU14" s="120"/>
      <c r="AV14" s="120"/>
      <c r="AW14" s="120"/>
      <c r="AX14" s="120"/>
      <c r="AY14" s="120"/>
      <c r="AZ14" s="102"/>
      <c r="BA14" s="121"/>
      <c r="BB14" s="121"/>
      <c r="BC14" s="121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</row>
    <row r="15" s="66" customFormat="true" ht="11.25" hidden="false" customHeight="false" outlineLevel="0" collapsed="false">
      <c r="A15" s="36" t="s">
        <v>126</v>
      </c>
      <c r="B15" s="119" t="n">
        <v>0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20" t="n">
        <v>1</v>
      </c>
      <c r="S15" s="120" t="n">
        <v>0</v>
      </c>
      <c r="T15" s="120" t="n">
        <v>0</v>
      </c>
      <c r="U15" s="120" t="n">
        <v>0</v>
      </c>
      <c r="V15" s="120" t="n">
        <v>0</v>
      </c>
      <c r="W15" s="120" t="n">
        <v>0</v>
      </c>
      <c r="X15" s="120" t="n">
        <v>0</v>
      </c>
      <c r="Y15" s="102" t="n">
        <v>0</v>
      </c>
      <c r="Z15" s="121" t="n">
        <v>0</v>
      </c>
      <c r="AA15" s="121" t="n">
        <v>0</v>
      </c>
      <c r="AB15" s="121" t="n">
        <v>0</v>
      </c>
      <c r="AC15" s="119" t="n">
        <v>0</v>
      </c>
      <c r="AD15" s="119" t="n">
        <v>0</v>
      </c>
      <c r="AE15" s="119" t="n">
        <v>0</v>
      </c>
      <c r="AF15" s="119" t="n">
        <v>0</v>
      </c>
      <c r="AG15" s="119" t="n">
        <v>0</v>
      </c>
      <c r="AH15" s="119" t="n">
        <v>0</v>
      </c>
      <c r="AI15" s="119" t="n">
        <v>0</v>
      </c>
      <c r="AJ15" s="119" t="n">
        <v>0</v>
      </c>
      <c r="AK15" s="119" t="n">
        <v>0</v>
      </c>
      <c r="AL15" s="119" t="n">
        <v>1</v>
      </c>
      <c r="AM15" s="119" t="n">
        <v>0</v>
      </c>
      <c r="AN15" s="119" t="n">
        <v>0</v>
      </c>
      <c r="AO15" s="119" t="n">
        <v>0</v>
      </c>
      <c r="AP15" s="119"/>
      <c r="AQ15" s="119"/>
      <c r="AR15" s="119"/>
      <c r="AS15" s="120"/>
      <c r="AT15" s="120"/>
      <c r="AU15" s="120"/>
      <c r="AV15" s="120"/>
      <c r="AW15" s="120"/>
      <c r="AX15" s="120"/>
      <c r="AY15" s="120"/>
      <c r="AZ15" s="102"/>
      <c r="BA15" s="121"/>
      <c r="BB15" s="121"/>
      <c r="BC15" s="121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</row>
    <row r="16" s="66" customFormat="true" ht="11.25" hidden="false" customHeight="false" outlineLevel="0" collapsed="false">
      <c r="A16" s="36" t="s">
        <v>127</v>
      </c>
      <c r="B16" s="119" t="n">
        <v>312</v>
      </c>
      <c r="C16" s="119" t="n">
        <v>14</v>
      </c>
      <c r="D16" s="119" t="n">
        <v>41</v>
      </c>
      <c r="E16" s="119" t="n">
        <v>-27</v>
      </c>
      <c r="F16" s="119" t="n">
        <v>108</v>
      </c>
      <c r="G16" s="119" t="n">
        <v>0</v>
      </c>
      <c r="H16" s="119" t="n">
        <v>10</v>
      </c>
      <c r="I16" s="119" t="n">
        <v>-10</v>
      </c>
      <c r="J16" s="119" t="n">
        <v>157</v>
      </c>
      <c r="K16" s="119" t="n">
        <v>3</v>
      </c>
      <c r="L16" s="119" t="n">
        <v>11</v>
      </c>
      <c r="M16" s="119" t="n">
        <v>-8</v>
      </c>
      <c r="N16" s="119" t="n">
        <v>1710</v>
      </c>
      <c r="O16" s="119" t="n">
        <v>75</v>
      </c>
      <c r="P16" s="119" t="n">
        <v>158</v>
      </c>
      <c r="Q16" s="119" t="n">
        <v>-83</v>
      </c>
      <c r="R16" s="120" t="n">
        <v>97</v>
      </c>
      <c r="S16" s="120" t="n">
        <v>6</v>
      </c>
      <c r="T16" s="120" t="n">
        <v>3</v>
      </c>
      <c r="U16" s="120" t="n">
        <v>3</v>
      </c>
      <c r="V16" s="120" t="n">
        <v>133</v>
      </c>
      <c r="W16" s="120" t="n">
        <v>7</v>
      </c>
      <c r="X16" s="120" t="n">
        <v>15</v>
      </c>
      <c r="Y16" s="102" t="n">
        <v>-8</v>
      </c>
      <c r="Z16" s="121" t="n">
        <v>124</v>
      </c>
      <c r="AA16" s="121" t="n">
        <v>6</v>
      </c>
      <c r="AB16" s="121" t="n">
        <v>9</v>
      </c>
      <c r="AC16" s="119" t="n">
        <v>-3</v>
      </c>
      <c r="AD16" s="119" t="n">
        <v>591</v>
      </c>
      <c r="AE16" s="119" t="n">
        <v>27</v>
      </c>
      <c r="AF16" s="119" t="n">
        <v>53</v>
      </c>
      <c r="AG16" s="119" t="n">
        <v>-26</v>
      </c>
      <c r="AH16" s="119" t="n">
        <v>84</v>
      </c>
      <c r="AI16" s="119" t="n">
        <v>2</v>
      </c>
      <c r="AJ16" s="119" t="n">
        <v>5</v>
      </c>
      <c r="AK16" s="119" t="n">
        <v>-3</v>
      </c>
      <c r="AL16" s="119" t="n">
        <v>3316</v>
      </c>
      <c r="AM16" s="119" t="n">
        <v>140</v>
      </c>
      <c r="AN16" s="119" t="n">
        <v>305</v>
      </c>
      <c r="AO16" s="119" t="n">
        <v>-165</v>
      </c>
      <c r="AP16" s="119"/>
      <c r="AQ16" s="119"/>
      <c r="AR16" s="119"/>
      <c r="AS16" s="120"/>
      <c r="AT16" s="120"/>
      <c r="AU16" s="120"/>
      <c r="AV16" s="120"/>
      <c r="AW16" s="120"/>
      <c r="AX16" s="120"/>
      <c r="AY16" s="120"/>
      <c r="AZ16" s="102"/>
      <c r="BA16" s="121"/>
      <c r="BB16" s="121"/>
      <c r="BC16" s="121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</row>
    <row r="17" s="66" customFormat="true" ht="11.25" hidden="false" customHeight="false" outlineLevel="0" collapsed="false">
      <c r="A17" s="36" t="s">
        <v>128</v>
      </c>
      <c r="B17" s="119" t="n">
        <v>929</v>
      </c>
      <c r="C17" s="119" t="n">
        <v>69</v>
      </c>
      <c r="D17" s="119" t="n">
        <v>125</v>
      </c>
      <c r="E17" s="119" t="n">
        <v>-56</v>
      </c>
      <c r="F17" s="119" t="n">
        <v>366</v>
      </c>
      <c r="G17" s="119" t="n">
        <v>24</v>
      </c>
      <c r="H17" s="119" t="n">
        <v>45</v>
      </c>
      <c r="I17" s="119" t="n">
        <v>-21</v>
      </c>
      <c r="J17" s="119" t="n">
        <v>281</v>
      </c>
      <c r="K17" s="119" t="n">
        <v>22</v>
      </c>
      <c r="L17" s="119" t="n">
        <v>41</v>
      </c>
      <c r="M17" s="119" t="n">
        <v>-19</v>
      </c>
      <c r="N17" s="119" t="n">
        <v>1403</v>
      </c>
      <c r="O17" s="119" t="n">
        <v>120</v>
      </c>
      <c r="P17" s="119" t="n">
        <v>160</v>
      </c>
      <c r="Q17" s="119" t="n">
        <v>-40</v>
      </c>
      <c r="R17" s="120" t="n">
        <v>137</v>
      </c>
      <c r="S17" s="120" t="n">
        <v>9</v>
      </c>
      <c r="T17" s="120" t="n">
        <v>14</v>
      </c>
      <c r="U17" s="120" t="n">
        <v>-5</v>
      </c>
      <c r="V17" s="120" t="n">
        <v>287</v>
      </c>
      <c r="W17" s="120" t="n">
        <v>14</v>
      </c>
      <c r="X17" s="120" t="n">
        <v>23</v>
      </c>
      <c r="Y17" s="102" t="n">
        <v>-9</v>
      </c>
      <c r="Z17" s="121" t="n">
        <v>213</v>
      </c>
      <c r="AA17" s="121" t="n">
        <v>19</v>
      </c>
      <c r="AB17" s="121" t="n">
        <v>20</v>
      </c>
      <c r="AC17" s="119" t="n">
        <v>-1</v>
      </c>
      <c r="AD17" s="119" t="n">
        <v>1045</v>
      </c>
      <c r="AE17" s="119" t="n">
        <v>157</v>
      </c>
      <c r="AF17" s="119" t="n">
        <v>166</v>
      </c>
      <c r="AG17" s="119" t="n">
        <v>-9</v>
      </c>
      <c r="AH17" s="119" t="n">
        <v>263</v>
      </c>
      <c r="AI17" s="119" t="n">
        <v>17</v>
      </c>
      <c r="AJ17" s="119" t="n">
        <v>26</v>
      </c>
      <c r="AK17" s="119" t="n">
        <v>-9</v>
      </c>
      <c r="AL17" s="119" t="n">
        <v>4924</v>
      </c>
      <c r="AM17" s="119" t="n">
        <v>451</v>
      </c>
      <c r="AN17" s="119" t="n">
        <v>620</v>
      </c>
      <c r="AO17" s="119" t="n">
        <v>-169</v>
      </c>
      <c r="AP17" s="119"/>
      <c r="AQ17" s="119"/>
      <c r="AR17" s="119"/>
      <c r="AS17" s="120"/>
      <c r="AT17" s="120"/>
      <c r="AU17" s="120"/>
      <c r="AV17" s="120"/>
      <c r="AW17" s="120"/>
      <c r="AX17" s="120"/>
      <c r="AY17" s="120"/>
      <c r="AZ17" s="102"/>
      <c r="BA17" s="121"/>
      <c r="BB17" s="121"/>
      <c r="BC17" s="121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</row>
    <row r="18" s="66" customFormat="true" ht="11.25" hidden="false" customHeight="false" outlineLevel="0" collapsed="false">
      <c r="A18" s="36" t="s">
        <v>129</v>
      </c>
      <c r="B18" s="119" t="n">
        <v>262</v>
      </c>
      <c r="C18" s="119" t="n">
        <v>9</v>
      </c>
      <c r="D18" s="119" t="n">
        <v>33</v>
      </c>
      <c r="E18" s="119" t="n">
        <v>-24</v>
      </c>
      <c r="F18" s="119" t="n">
        <v>49</v>
      </c>
      <c r="G18" s="119" t="n">
        <v>3</v>
      </c>
      <c r="H18" s="119" t="n">
        <v>4</v>
      </c>
      <c r="I18" s="119" t="n">
        <v>-1</v>
      </c>
      <c r="J18" s="119" t="n">
        <v>334</v>
      </c>
      <c r="K18" s="119" t="n">
        <v>25</v>
      </c>
      <c r="L18" s="119" t="n">
        <v>41</v>
      </c>
      <c r="M18" s="119" t="n">
        <v>-16</v>
      </c>
      <c r="N18" s="119" t="n">
        <v>128</v>
      </c>
      <c r="O18" s="119" t="n">
        <v>6</v>
      </c>
      <c r="P18" s="119" t="n">
        <v>7</v>
      </c>
      <c r="Q18" s="119" t="n">
        <v>-1</v>
      </c>
      <c r="R18" s="120" t="n">
        <v>33</v>
      </c>
      <c r="S18" s="120" t="n">
        <v>1</v>
      </c>
      <c r="T18" s="120" t="n">
        <v>5</v>
      </c>
      <c r="U18" s="120" t="n">
        <v>-4</v>
      </c>
      <c r="V18" s="120" t="n">
        <v>109</v>
      </c>
      <c r="W18" s="120" t="n">
        <v>2</v>
      </c>
      <c r="X18" s="120" t="n">
        <v>12</v>
      </c>
      <c r="Y18" s="102" t="n">
        <v>-10</v>
      </c>
      <c r="Z18" s="121" t="n">
        <v>139</v>
      </c>
      <c r="AA18" s="121" t="n">
        <v>0</v>
      </c>
      <c r="AB18" s="121" t="n">
        <v>6</v>
      </c>
      <c r="AC18" s="119" t="n">
        <v>-6</v>
      </c>
      <c r="AD18" s="119" t="n">
        <v>40</v>
      </c>
      <c r="AE18" s="119" t="n">
        <v>5</v>
      </c>
      <c r="AF18" s="119" t="n">
        <v>6</v>
      </c>
      <c r="AG18" s="119" t="n">
        <v>-1</v>
      </c>
      <c r="AH18" s="119" t="n">
        <v>165</v>
      </c>
      <c r="AI18" s="119" t="n">
        <v>7</v>
      </c>
      <c r="AJ18" s="119" t="n">
        <v>4</v>
      </c>
      <c r="AK18" s="119" t="n">
        <v>3</v>
      </c>
      <c r="AL18" s="119" t="n">
        <v>1259</v>
      </c>
      <c r="AM18" s="119" t="n">
        <v>58</v>
      </c>
      <c r="AN18" s="119" t="n">
        <v>118</v>
      </c>
      <c r="AO18" s="119" t="n">
        <v>-60</v>
      </c>
      <c r="AP18" s="119"/>
      <c r="AQ18" s="119"/>
      <c r="AR18" s="119"/>
      <c r="AS18" s="120"/>
      <c r="AT18" s="120"/>
      <c r="AU18" s="120"/>
      <c r="AV18" s="120"/>
      <c r="AW18" s="120"/>
      <c r="AX18" s="120"/>
      <c r="AY18" s="120"/>
      <c r="AZ18" s="102"/>
      <c r="BA18" s="121"/>
      <c r="BB18" s="121"/>
      <c r="BC18" s="121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</row>
    <row r="19" s="66" customFormat="true" ht="11.25" hidden="false" customHeight="false" outlineLevel="0" collapsed="false">
      <c r="A19" s="36" t="s">
        <v>130</v>
      </c>
      <c r="B19" s="119" t="n">
        <v>507</v>
      </c>
      <c r="C19" s="119" t="n">
        <v>16</v>
      </c>
      <c r="D19" s="119" t="n">
        <v>34</v>
      </c>
      <c r="E19" s="119" t="n">
        <v>-18</v>
      </c>
      <c r="F19" s="119" t="n">
        <v>173</v>
      </c>
      <c r="G19" s="119" t="n">
        <v>4</v>
      </c>
      <c r="H19" s="119" t="n">
        <v>9</v>
      </c>
      <c r="I19" s="119" t="n">
        <v>-5</v>
      </c>
      <c r="J19" s="119" t="n">
        <v>295</v>
      </c>
      <c r="K19" s="119" t="n">
        <v>11</v>
      </c>
      <c r="L19" s="119" t="n">
        <v>22</v>
      </c>
      <c r="M19" s="119" t="n">
        <v>-11</v>
      </c>
      <c r="N19" s="119" t="n">
        <v>446</v>
      </c>
      <c r="O19" s="119" t="n">
        <v>17</v>
      </c>
      <c r="P19" s="119" t="n">
        <v>24</v>
      </c>
      <c r="Q19" s="119" t="n">
        <v>-7</v>
      </c>
      <c r="R19" s="120" t="n">
        <v>195</v>
      </c>
      <c r="S19" s="120" t="n">
        <v>3</v>
      </c>
      <c r="T19" s="120" t="n">
        <v>8</v>
      </c>
      <c r="U19" s="120" t="n">
        <v>-5</v>
      </c>
      <c r="V19" s="120" t="n">
        <v>331</v>
      </c>
      <c r="W19" s="120" t="n">
        <v>12</v>
      </c>
      <c r="X19" s="120" t="n">
        <v>24</v>
      </c>
      <c r="Y19" s="102" t="n">
        <v>-12</v>
      </c>
      <c r="Z19" s="121" t="n">
        <v>186</v>
      </c>
      <c r="AA19" s="121" t="n">
        <v>5</v>
      </c>
      <c r="AB19" s="121" t="n">
        <v>6</v>
      </c>
      <c r="AC19" s="119" t="n">
        <v>-1</v>
      </c>
      <c r="AD19" s="119" t="n">
        <v>450</v>
      </c>
      <c r="AE19" s="119" t="n">
        <v>13</v>
      </c>
      <c r="AF19" s="119" t="n">
        <v>25</v>
      </c>
      <c r="AG19" s="119" t="n">
        <v>-12</v>
      </c>
      <c r="AH19" s="119" t="n">
        <v>201</v>
      </c>
      <c r="AI19" s="119" t="n">
        <v>4</v>
      </c>
      <c r="AJ19" s="119" t="n">
        <v>20</v>
      </c>
      <c r="AK19" s="119" t="n">
        <v>-16</v>
      </c>
      <c r="AL19" s="119" t="n">
        <v>2784</v>
      </c>
      <c r="AM19" s="119" t="n">
        <v>85</v>
      </c>
      <c r="AN19" s="119" t="n">
        <v>172</v>
      </c>
      <c r="AO19" s="119" t="n">
        <v>-87</v>
      </c>
      <c r="AP19" s="119"/>
      <c r="AQ19" s="119"/>
      <c r="AR19" s="119"/>
      <c r="AS19" s="120"/>
      <c r="AT19" s="120"/>
      <c r="AU19" s="120"/>
      <c r="AV19" s="120"/>
      <c r="AW19" s="120"/>
      <c r="AX19" s="120"/>
      <c r="AY19" s="120"/>
      <c r="AZ19" s="102"/>
      <c r="BA19" s="121"/>
      <c r="BB19" s="121"/>
      <c r="BC19" s="121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</row>
    <row r="20" s="66" customFormat="true" ht="11.25" hidden="false" customHeight="false" outlineLevel="0" collapsed="false">
      <c r="A20" s="36" t="s">
        <v>131</v>
      </c>
      <c r="B20" s="119" t="n">
        <v>87</v>
      </c>
      <c r="C20" s="119" t="n">
        <v>2</v>
      </c>
      <c r="D20" s="119" t="n">
        <v>4</v>
      </c>
      <c r="E20" s="119" t="n">
        <v>-2</v>
      </c>
      <c r="F20" s="119" t="n">
        <v>24</v>
      </c>
      <c r="G20" s="119" t="n">
        <v>1</v>
      </c>
      <c r="H20" s="119" t="n">
        <v>1</v>
      </c>
      <c r="I20" s="119" t="n">
        <v>0</v>
      </c>
      <c r="J20" s="119" t="n">
        <v>50</v>
      </c>
      <c r="K20" s="119" t="n">
        <v>2</v>
      </c>
      <c r="L20" s="119" t="n">
        <v>4</v>
      </c>
      <c r="M20" s="119" t="n">
        <v>-2</v>
      </c>
      <c r="N20" s="119" t="n">
        <v>117</v>
      </c>
      <c r="O20" s="119" t="n">
        <v>3</v>
      </c>
      <c r="P20" s="119" t="n">
        <v>11</v>
      </c>
      <c r="Q20" s="119" t="n">
        <v>-8</v>
      </c>
      <c r="R20" s="120" t="n">
        <v>22</v>
      </c>
      <c r="S20" s="120" t="n">
        <v>0</v>
      </c>
      <c r="T20" s="120" t="n">
        <v>1</v>
      </c>
      <c r="U20" s="120" t="n">
        <v>-1</v>
      </c>
      <c r="V20" s="120" t="n">
        <v>58</v>
      </c>
      <c r="W20" s="120" t="n">
        <v>1</v>
      </c>
      <c r="X20" s="120" t="n">
        <v>1</v>
      </c>
      <c r="Y20" s="102" t="n">
        <v>0</v>
      </c>
      <c r="Z20" s="121" t="n">
        <v>23</v>
      </c>
      <c r="AA20" s="121" t="n">
        <v>1</v>
      </c>
      <c r="AB20" s="121" t="n">
        <v>0</v>
      </c>
      <c r="AC20" s="119" t="n">
        <v>1</v>
      </c>
      <c r="AD20" s="119" t="n">
        <v>69</v>
      </c>
      <c r="AE20" s="119" t="n">
        <v>0</v>
      </c>
      <c r="AF20" s="119" t="n">
        <v>5</v>
      </c>
      <c r="AG20" s="119" t="n">
        <v>-5</v>
      </c>
      <c r="AH20" s="119" t="n">
        <v>19</v>
      </c>
      <c r="AI20" s="119" t="n">
        <v>0</v>
      </c>
      <c r="AJ20" s="119" t="n">
        <v>1</v>
      </c>
      <c r="AK20" s="119" t="n">
        <v>-1</v>
      </c>
      <c r="AL20" s="119" t="n">
        <v>469</v>
      </c>
      <c r="AM20" s="119" t="n">
        <v>10</v>
      </c>
      <c r="AN20" s="119" t="n">
        <v>28</v>
      </c>
      <c r="AO20" s="119" t="n">
        <v>-18</v>
      </c>
      <c r="AP20" s="119"/>
      <c r="AQ20" s="119"/>
      <c r="AR20" s="119"/>
      <c r="AS20" s="120"/>
      <c r="AT20" s="120"/>
      <c r="AU20" s="120"/>
      <c r="AV20" s="120"/>
      <c r="AW20" s="120"/>
      <c r="AX20" s="120"/>
      <c r="AY20" s="120"/>
      <c r="AZ20" s="102"/>
      <c r="BA20" s="121"/>
      <c r="BB20" s="121"/>
      <c r="BC20" s="121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</row>
    <row r="21" s="66" customFormat="true" ht="11.25" hidden="false" customHeight="false" outlineLevel="0" collapsed="false">
      <c r="A21" s="36" t="s">
        <v>132</v>
      </c>
      <c r="B21" s="119" t="n">
        <v>847</v>
      </c>
      <c r="C21" s="119" t="n">
        <v>27</v>
      </c>
      <c r="D21" s="119" t="n">
        <v>74</v>
      </c>
      <c r="E21" s="119" t="n">
        <v>-47</v>
      </c>
      <c r="F21" s="119" t="n">
        <v>135</v>
      </c>
      <c r="G21" s="119" t="n">
        <v>4</v>
      </c>
      <c r="H21" s="119" t="n">
        <v>7</v>
      </c>
      <c r="I21" s="119" t="n">
        <v>-3</v>
      </c>
      <c r="J21" s="119" t="n">
        <v>239</v>
      </c>
      <c r="K21" s="119" t="n">
        <v>6</v>
      </c>
      <c r="L21" s="119" t="n">
        <v>11</v>
      </c>
      <c r="M21" s="119" t="n">
        <v>-5</v>
      </c>
      <c r="N21" s="119" t="n">
        <v>479</v>
      </c>
      <c r="O21" s="119" t="n">
        <v>20</v>
      </c>
      <c r="P21" s="119" t="n">
        <v>30</v>
      </c>
      <c r="Q21" s="119" t="n">
        <v>-10</v>
      </c>
      <c r="R21" s="120" t="n">
        <v>161</v>
      </c>
      <c r="S21" s="120" t="n">
        <v>7</v>
      </c>
      <c r="T21" s="120" t="n">
        <v>11</v>
      </c>
      <c r="U21" s="120" t="n">
        <v>-4</v>
      </c>
      <c r="V21" s="120" t="n">
        <v>243</v>
      </c>
      <c r="W21" s="120" t="n">
        <v>9</v>
      </c>
      <c r="X21" s="120" t="n">
        <v>10</v>
      </c>
      <c r="Y21" s="102" t="n">
        <v>-1</v>
      </c>
      <c r="Z21" s="121" t="n">
        <v>204</v>
      </c>
      <c r="AA21" s="121" t="n">
        <v>7</v>
      </c>
      <c r="AB21" s="121" t="n">
        <v>7</v>
      </c>
      <c r="AC21" s="119" t="n">
        <v>0</v>
      </c>
      <c r="AD21" s="119" t="n">
        <v>310</v>
      </c>
      <c r="AE21" s="119" t="n">
        <v>10</v>
      </c>
      <c r="AF21" s="119" t="n">
        <v>11</v>
      </c>
      <c r="AG21" s="119" t="n">
        <v>-1</v>
      </c>
      <c r="AH21" s="119" t="n">
        <v>237</v>
      </c>
      <c r="AI21" s="119" t="n">
        <v>14</v>
      </c>
      <c r="AJ21" s="119" t="n">
        <v>11</v>
      </c>
      <c r="AK21" s="119" t="n">
        <v>3</v>
      </c>
      <c r="AL21" s="119" t="n">
        <v>2855</v>
      </c>
      <c r="AM21" s="119" t="n">
        <v>104</v>
      </c>
      <c r="AN21" s="119" t="n">
        <v>172</v>
      </c>
      <c r="AO21" s="119" t="n">
        <v>-68</v>
      </c>
      <c r="AP21" s="119"/>
      <c r="AQ21" s="119"/>
      <c r="AR21" s="119"/>
      <c r="AS21" s="120"/>
      <c r="AT21" s="120"/>
      <c r="AU21" s="120"/>
      <c r="AV21" s="120"/>
      <c r="AW21" s="120"/>
      <c r="AX21" s="120"/>
      <c r="AY21" s="120"/>
      <c r="AZ21" s="102"/>
      <c r="BA21" s="121"/>
      <c r="BB21" s="121"/>
      <c r="BC21" s="121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</row>
    <row r="22" s="66" customFormat="true" ht="11.25" hidden="false" customHeight="false" outlineLevel="0" collapsed="false">
      <c r="A22" s="36" t="s">
        <v>133</v>
      </c>
      <c r="B22" s="119" t="n">
        <v>5</v>
      </c>
      <c r="C22" s="119" t="n">
        <v>0</v>
      </c>
      <c r="D22" s="119" t="n">
        <v>0</v>
      </c>
      <c r="E22" s="119" t="n">
        <v>0</v>
      </c>
      <c r="F22" s="119" t="n">
        <v>2</v>
      </c>
      <c r="G22" s="119" t="n">
        <v>0</v>
      </c>
      <c r="H22" s="119" t="n">
        <v>0</v>
      </c>
      <c r="I22" s="119" t="n">
        <v>0</v>
      </c>
      <c r="J22" s="119" t="n">
        <v>1</v>
      </c>
      <c r="K22" s="119" t="n">
        <v>0</v>
      </c>
      <c r="L22" s="119" t="n">
        <v>0</v>
      </c>
      <c r="M22" s="119" t="n">
        <v>0</v>
      </c>
      <c r="N22" s="119" t="n">
        <v>6</v>
      </c>
      <c r="O22" s="119" t="n">
        <v>0</v>
      </c>
      <c r="P22" s="119" t="n">
        <v>0</v>
      </c>
      <c r="Q22" s="119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02" t="n">
        <v>0</v>
      </c>
      <c r="Z22" s="121" t="n">
        <v>3</v>
      </c>
      <c r="AA22" s="121" t="n">
        <v>0</v>
      </c>
      <c r="AB22" s="121" t="n">
        <v>0</v>
      </c>
      <c r="AC22" s="119" t="n">
        <v>0</v>
      </c>
      <c r="AD22" s="119" t="n">
        <v>1</v>
      </c>
      <c r="AE22" s="119" t="n">
        <v>0</v>
      </c>
      <c r="AF22" s="119" t="n">
        <v>0</v>
      </c>
      <c r="AG22" s="119" t="n">
        <v>0</v>
      </c>
      <c r="AH22" s="119" t="n">
        <v>0</v>
      </c>
      <c r="AI22" s="119" t="n">
        <v>0</v>
      </c>
      <c r="AJ22" s="119" t="n">
        <v>0</v>
      </c>
      <c r="AK22" s="119" t="n">
        <v>0</v>
      </c>
      <c r="AL22" s="119" t="n">
        <v>18</v>
      </c>
      <c r="AM22" s="119" t="n">
        <v>0</v>
      </c>
      <c r="AN22" s="119" t="n">
        <v>0</v>
      </c>
      <c r="AO22" s="119" t="n">
        <v>0</v>
      </c>
      <c r="AP22" s="119"/>
      <c r="AQ22" s="119"/>
      <c r="AR22" s="119"/>
      <c r="AS22" s="120"/>
      <c r="AT22" s="120"/>
      <c r="AU22" s="120"/>
      <c r="AV22" s="120"/>
      <c r="AW22" s="120"/>
      <c r="AX22" s="120"/>
      <c r="AY22" s="120"/>
      <c r="AZ22" s="102"/>
      <c r="BA22" s="121"/>
      <c r="BB22" s="121"/>
      <c r="BC22" s="121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</row>
    <row r="23" s="66" customFormat="true" ht="11.25" hidden="false" customHeight="false" outlineLevel="0" collapsed="false">
      <c r="A23" s="36" t="s">
        <v>134</v>
      </c>
      <c r="B23" s="119" t="n">
        <v>180</v>
      </c>
      <c r="C23" s="119" t="n">
        <v>1</v>
      </c>
      <c r="D23" s="119" t="n">
        <v>11</v>
      </c>
      <c r="E23" s="119" t="n">
        <v>-10</v>
      </c>
      <c r="F23" s="119" t="n">
        <v>45</v>
      </c>
      <c r="G23" s="119" t="n">
        <v>1</v>
      </c>
      <c r="H23" s="119" t="n">
        <v>0</v>
      </c>
      <c r="I23" s="119" t="n">
        <v>1</v>
      </c>
      <c r="J23" s="119" t="n">
        <v>62</v>
      </c>
      <c r="K23" s="119" t="n">
        <v>0</v>
      </c>
      <c r="L23" s="119" t="n">
        <v>2</v>
      </c>
      <c r="M23" s="119" t="n">
        <v>-2</v>
      </c>
      <c r="N23" s="119" t="n">
        <v>122</v>
      </c>
      <c r="O23" s="119" t="n">
        <v>2</v>
      </c>
      <c r="P23" s="119" t="n">
        <v>10</v>
      </c>
      <c r="Q23" s="119" t="n">
        <v>-8</v>
      </c>
      <c r="R23" s="120" t="n">
        <v>36</v>
      </c>
      <c r="S23" s="120" t="n">
        <v>0</v>
      </c>
      <c r="T23" s="120" t="n">
        <v>1</v>
      </c>
      <c r="U23" s="120" t="n">
        <v>-1</v>
      </c>
      <c r="V23" s="120" t="n">
        <v>63</v>
      </c>
      <c r="W23" s="120" t="n">
        <v>0</v>
      </c>
      <c r="X23" s="120" t="n">
        <v>2</v>
      </c>
      <c r="Y23" s="102" t="n">
        <v>-2</v>
      </c>
      <c r="Z23" s="121" t="n">
        <v>58</v>
      </c>
      <c r="AA23" s="121" t="n">
        <v>1</v>
      </c>
      <c r="AB23" s="121" t="n">
        <v>1</v>
      </c>
      <c r="AC23" s="119" t="n">
        <v>0</v>
      </c>
      <c r="AD23" s="119" t="n">
        <v>79</v>
      </c>
      <c r="AE23" s="119" t="n">
        <v>3</v>
      </c>
      <c r="AF23" s="119" t="n">
        <v>4</v>
      </c>
      <c r="AG23" s="119" t="n">
        <v>-1</v>
      </c>
      <c r="AH23" s="119" t="n">
        <v>49</v>
      </c>
      <c r="AI23" s="119" t="n">
        <v>0</v>
      </c>
      <c r="AJ23" s="119" t="n">
        <v>1</v>
      </c>
      <c r="AK23" s="119" t="n">
        <v>-1</v>
      </c>
      <c r="AL23" s="119" t="n">
        <v>694</v>
      </c>
      <c r="AM23" s="119" t="n">
        <v>8</v>
      </c>
      <c r="AN23" s="119" t="n">
        <v>32</v>
      </c>
      <c r="AO23" s="119" t="n">
        <v>-24</v>
      </c>
      <c r="AP23" s="119"/>
      <c r="AQ23" s="119"/>
      <c r="AR23" s="119"/>
      <c r="AS23" s="120"/>
      <c r="AT23" s="120"/>
      <c r="AU23" s="120"/>
      <c r="AV23" s="120"/>
      <c r="AW23" s="120"/>
      <c r="AX23" s="120"/>
      <c r="AY23" s="120"/>
      <c r="AZ23" s="102"/>
      <c r="BA23" s="121"/>
      <c r="BB23" s="121"/>
      <c r="BC23" s="121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</row>
    <row r="24" s="66" customFormat="true" ht="11.25" hidden="false" customHeight="false" outlineLevel="0" collapsed="false">
      <c r="A24" s="36" t="s">
        <v>135</v>
      </c>
      <c r="B24" s="119" t="n">
        <v>272</v>
      </c>
      <c r="C24" s="119" t="n">
        <v>3</v>
      </c>
      <c r="D24" s="119" t="n">
        <v>21</v>
      </c>
      <c r="E24" s="119" t="n">
        <v>-18</v>
      </c>
      <c r="F24" s="119" t="n">
        <v>84</v>
      </c>
      <c r="G24" s="119" t="n">
        <v>1</v>
      </c>
      <c r="H24" s="119" t="n">
        <v>5</v>
      </c>
      <c r="I24" s="119" t="n">
        <v>-4</v>
      </c>
      <c r="J24" s="119" t="n">
        <v>127</v>
      </c>
      <c r="K24" s="119" t="n">
        <v>0</v>
      </c>
      <c r="L24" s="119" t="n">
        <v>3</v>
      </c>
      <c r="M24" s="119" t="n">
        <v>-3</v>
      </c>
      <c r="N24" s="119" t="n">
        <v>216</v>
      </c>
      <c r="O24" s="119" t="n">
        <v>13</v>
      </c>
      <c r="P24" s="119" t="n">
        <v>15</v>
      </c>
      <c r="Q24" s="119" t="n">
        <v>-2</v>
      </c>
      <c r="R24" s="120" t="n">
        <v>71</v>
      </c>
      <c r="S24" s="120" t="n">
        <v>0</v>
      </c>
      <c r="T24" s="120" t="n">
        <v>4</v>
      </c>
      <c r="U24" s="120" t="n">
        <v>-4</v>
      </c>
      <c r="V24" s="120" t="n">
        <v>132</v>
      </c>
      <c r="W24" s="120" t="n">
        <v>0</v>
      </c>
      <c r="X24" s="120" t="n">
        <v>8</v>
      </c>
      <c r="Y24" s="102" t="n">
        <v>-8</v>
      </c>
      <c r="Z24" s="121" t="n">
        <v>82</v>
      </c>
      <c r="AA24" s="121" t="n">
        <v>3</v>
      </c>
      <c r="AB24" s="121" t="n">
        <v>5</v>
      </c>
      <c r="AC24" s="119" t="n">
        <v>-2</v>
      </c>
      <c r="AD24" s="119" t="n">
        <v>343</v>
      </c>
      <c r="AE24" s="119" t="n">
        <v>14</v>
      </c>
      <c r="AF24" s="119" t="n">
        <v>21</v>
      </c>
      <c r="AG24" s="119" t="n">
        <v>-7</v>
      </c>
      <c r="AH24" s="119" t="n">
        <v>59</v>
      </c>
      <c r="AI24" s="119" t="n">
        <v>3</v>
      </c>
      <c r="AJ24" s="119" t="n">
        <v>1</v>
      </c>
      <c r="AK24" s="119" t="n">
        <v>2</v>
      </c>
      <c r="AL24" s="119" t="n">
        <v>1386</v>
      </c>
      <c r="AM24" s="119" t="n">
        <v>37</v>
      </c>
      <c r="AN24" s="119" t="n">
        <v>83</v>
      </c>
      <c r="AO24" s="119" t="n">
        <v>-46</v>
      </c>
      <c r="AP24" s="119"/>
      <c r="AQ24" s="119"/>
      <c r="AR24" s="119"/>
      <c r="AS24" s="120"/>
      <c r="AT24" s="120"/>
      <c r="AU24" s="120"/>
      <c r="AV24" s="120"/>
      <c r="AW24" s="120"/>
      <c r="AX24" s="120"/>
      <c r="AY24" s="120"/>
      <c r="AZ24" s="102"/>
      <c r="BA24" s="121"/>
      <c r="BB24" s="121"/>
      <c r="BC24" s="121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</row>
    <row r="25" s="66" customFormat="true" ht="11.25" hidden="false" customHeight="false" outlineLevel="0" collapsed="false">
      <c r="A25" s="36" t="s">
        <v>136</v>
      </c>
      <c r="B25" s="119" t="n">
        <v>222</v>
      </c>
      <c r="C25" s="119" t="n">
        <v>4</v>
      </c>
      <c r="D25" s="119" t="n">
        <v>17</v>
      </c>
      <c r="E25" s="119" t="n">
        <v>-13</v>
      </c>
      <c r="F25" s="119" t="n">
        <v>93</v>
      </c>
      <c r="G25" s="119" t="n">
        <v>1</v>
      </c>
      <c r="H25" s="119" t="n">
        <v>2</v>
      </c>
      <c r="I25" s="119" t="n">
        <v>-1</v>
      </c>
      <c r="J25" s="119" t="n">
        <v>192</v>
      </c>
      <c r="K25" s="119" t="n">
        <v>7</v>
      </c>
      <c r="L25" s="119" t="n">
        <v>9</v>
      </c>
      <c r="M25" s="119" t="n">
        <v>-2</v>
      </c>
      <c r="N25" s="119" t="n">
        <v>751</v>
      </c>
      <c r="O25" s="119" t="n">
        <v>34</v>
      </c>
      <c r="P25" s="119" t="n">
        <v>73</v>
      </c>
      <c r="Q25" s="119" t="n">
        <v>-39</v>
      </c>
      <c r="R25" s="120" t="n">
        <v>95</v>
      </c>
      <c r="S25" s="120" t="n">
        <v>4</v>
      </c>
      <c r="T25" s="120" t="n">
        <v>7</v>
      </c>
      <c r="U25" s="120" t="n">
        <v>-3</v>
      </c>
      <c r="V25" s="120" t="n">
        <v>145</v>
      </c>
      <c r="W25" s="120" t="n">
        <v>0</v>
      </c>
      <c r="X25" s="120" t="n">
        <v>9</v>
      </c>
      <c r="Y25" s="102" t="n">
        <v>-9</v>
      </c>
      <c r="Z25" s="121" t="n">
        <v>209</v>
      </c>
      <c r="AA25" s="121" t="n">
        <v>2</v>
      </c>
      <c r="AB25" s="121" t="n">
        <v>12</v>
      </c>
      <c r="AC25" s="119" t="n">
        <v>-10</v>
      </c>
      <c r="AD25" s="119" t="n">
        <v>406</v>
      </c>
      <c r="AE25" s="119" t="n">
        <v>26</v>
      </c>
      <c r="AF25" s="119" t="n">
        <v>30</v>
      </c>
      <c r="AG25" s="119" t="n">
        <v>-4</v>
      </c>
      <c r="AH25" s="119" t="n">
        <v>131</v>
      </c>
      <c r="AI25" s="119" t="n">
        <v>3</v>
      </c>
      <c r="AJ25" s="119" t="n">
        <v>5</v>
      </c>
      <c r="AK25" s="119" t="n">
        <v>-2</v>
      </c>
      <c r="AL25" s="119" t="n">
        <v>2244</v>
      </c>
      <c r="AM25" s="119" t="n">
        <v>81</v>
      </c>
      <c r="AN25" s="119" t="n">
        <v>164</v>
      </c>
      <c r="AO25" s="119" t="n">
        <v>-83</v>
      </c>
      <c r="AP25" s="119"/>
      <c r="AQ25" s="119"/>
      <c r="AR25" s="119"/>
      <c r="AS25" s="120"/>
      <c r="AT25" s="120"/>
      <c r="AU25" s="120"/>
      <c r="AV25" s="120"/>
      <c r="AW25" s="120"/>
      <c r="AX25" s="120"/>
      <c r="AY25" s="120"/>
      <c r="AZ25" s="102"/>
      <c r="BA25" s="121"/>
      <c r="BB25" s="121"/>
      <c r="BC25" s="121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</row>
    <row r="26" s="66" customFormat="true" ht="11.25" hidden="false" customHeight="false" outlineLevel="0" collapsed="false">
      <c r="A26" s="36" t="s">
        <v>137</v>
      </c>
      <c r="B26" s="119" t="n">
        <v>93</v>
      </c>
      <c r="C26" s="119" t="n">
        <v>3</v>
      </c>
      <c r="D26" s="119" t="n">
        <v>5</v>
      </c>
      <c r="E26" s="119" t="n">
        <v>-2</v>
      </c>
      <c r="F26" s="119" t="n">
        <v>27</v>
      </c>
      <c r="G26" s="119" t="n">
        <v>0</v>
      </c>
      <c r="H26" s="119" t="n">
        <v>1</v>
      </c>
      <c r="I26" s="119" t="n">
        <v>-1</v>
      </c>
      <c r="J26" s="119" t="n">
        <v>19</v>
      </c>
      <c r="K26" s="119" t="n">
        <v>0</v>
      </c>
      <c r="L26" s="119" t="n">
        <v>1</v>
      </c>
      <c r="M26" s="119" t="n">
        <v>-1</v>
      </c>
      <c r="N26" s="119" t="n">
        <v>54</v>
      </c>
      <c r="O26" s="119" t="n">
        <v>1</v>
      </c>
      <c r="P26" s="119" t="n">
        <v>4</v>
      </c>
      <c r="Q26" s="119" t="n">
        <v>-3</v>
      </c>
      <c r="R26" s="120" t="n">
        <v>32</v>
      </c>
      <c r="S26" s="120" t="n">
        <v>0</v>
      </c>
      <c r="T26" s="120" t="n">
        <v>1</v>
      </c>
      <c r="U26" s="120" t="n">
        <v>-1</v>
      </c>
      <c r="V26" s="120" t="n">
        <v>34</v>
      </c>
      <c r="W26" s="120" t="n">
        <v>0</v>
      </c>
      <c r="X26" s="120" t="n">
        <v>4</v>
      </c>
      <c r="Y26" s="102" t="n">
        <v>-4</v>
      </c>
      <c r="Z26" s="121" t="n">
        <v>15</v>
      </c>
      <c r="AA26" s="121" t="n">
        <v>1</v>
      </c>
      <c r="AB26" s="121" t="n">
        <v>1</v>
      </c>
      <c r="AC26" s="119" t="n">
        <v>0</v>
      </c>
      <c r="AD26" s="119" t="n">
        <v>57</v>
      </c>
      <c r="AE26" s="119" t="n">
        <v>2</v>
      </c>
      <c r="AF26" s="119" t="n">
        <v>2</v>
      </c>
      <c r="AG26" s="119" t="n">
        <v>0</v>
      </c>
      <c r="AH26" s="119" t="n">
        <v>21</v>
      </c>
      <c r="AI26" s="119" t="n">
        <v>0</v>
      </c>
      <c r="AJ26" s="119" t="n">
        <v>1</v>
      </c>
      <c r="AK26" s="119" t="n">
        <v>-1</v>
      </c>
      <c r="AL26" s="119" t="n">
        <v>352</v>
      </c>
      <c r="AM26" s="119" t="n">
        <v>7</v>
      </c>
      <c r="AN26" s="119" t="n">
        <v>20</v>
      </c>
      <c r="AO26" s="119" t="n">
        <v>-13</v>
      </c>
      <c r="AP26" s="119"/>
      <c r="AQ26" s="119"/>
      <c r="AR26" s="119"/>
      <c r="AS26" s="120"/>
      <c r="AT26" s="120"/>
      <c r="AU26" s="120"/>
      <c r="AV26" s="120"/>
      <c r="AW26" s="120"/>
      <c r="AX26" s="120"/>
      <c r="AY26" s="120"/>
      <c r="AZ26" s="102"/>
      <c r="BA26" s="121"/>
      <c r="BB26" s="121"/>
      <c r="BC26" s="121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</row>
    <row r="27" s="66" customFormat="true" ht="11.25" hidden="false" customHeight="false" outlineLevel="0" collapsed="false">
      <c r="A27" s="36" t="s">
        <v>138</v>
      </c>
      <c r="B27" s="119" t="n">
        <v>2735</v>
      </c>
      <c r="C27" s="119" t="n">
        <v>58</v>
      </c>
      <c r="D27" s="119" t="n">
        <v>143</v>
      </c>
      <c r="E27" s="119" t="n">
        <v>-85</v>
      </c>
      <c r="F27" s="119" t="n">
        <v>893</v>
      </c>
      <c r="G27" s="119" t="n">
        <v>30</v>
      </c>
      <c r="H27" s="119" t="n">
        <v>72</v>
      </c>
      <c r="I27" s="119" t="n">
        <v>-42</v>
      </c>
      <c r="J27" s="119" t="n">
        <v>935</v>
      </c>
      <c r="K27" s="119" t="n">
        <v>29</v>
      </c>
      <c r="L27" s="119" t="n">
        <v>85</v>
      </c>
      <c r="M27" s="119" t="n">
        <v>-56</v>
      </c>
      <c r="N27" s="119" t="n">
        <v>2500</v>
      </c>
      <c r="O27" s="119" t="n">
        <v>73</v>
      </c>
      <c r="P27" s="119" t="n">
        <v>175</v>
      </c>
      <c r="Q27" s="119" t="n">
        <v>-102</v>
      </c>
      <c r="R27" s="120" t="n">
        <v>917</v>
      </c>
      <c r="S27" s="120" t="n">
        <v>33</v>
      </c>
      <c r="T27" s="120" t="n">
        <v>58</v>
      </c>
      <c r="U27" s="120" t="n">
        <v>-25</v>
      </c>
      <c r="V27" s="120" t="n">
        <v>1573</v>
      </c>
      <c r="W27" s="120" t="n">
        <v>46</v>
      </c>
      <c r="X27" s="120" t="n">
        <v>156</v>
      </c>
      <c r="Y27" s="102" t="n">
        <v>-110</v>
      </c>
      <c r="Z27" s="121" t="n">
        <v>887</v>
      </c>
      <c r="AA27" s="121" t="n">
        <v>28</v>
      </c>
      <c r="AB27" s="121" t="n">
        <v>74</v>
      </c>
      <c r="AC27" s="119" t="n">
        <v>-46</v>
      </c>
      <c r="AD27" s="119" t="n">
        <v>2143</v>
      </c>
      <c r="AE27" s="119" t="n">
        <v>74</v>
      </c>
      <c r="AF27" s="119" t="n">
        <v>168</v>
      </c>
      <c r="AG27" s="119" t="n">
        <v>-94</v>
      </c>
      <c r="AH27" s="119" t="n">
        <v>460</v>
      </c>
      <c r="AI27" s="119" t="n">
        <v>10</v>
      </c>
      <c r="AJ27" s="119" t="n">
        <v>24</v>
      </c>
      <c r="AK27" s="119" t="n">
        <v>-14</v>
      </c>
      <c r="AL27" s="119" t="n">
        <v>13043</v>
      </c>
      <c r="AM27" s="119" t="n">
        <v>381</v>
      </c>
      <c r="AN27" s="119" t="n">
        <v>955</v>
      </c>
      <c r="AO27" s="119" t="n">
        <v>-574</v>
      </c>
      <c r="AP27" s="119"/>
      <c r="AQ27" s="119"/>
      <c r="AR27" s="119"/>
      <c r="AS27" s="120"/>
      <c r="AT27" s="120"/>
      <c r="AU27" s="120"/>
      <c r="AV27" s="120"/>
      <c r="AW27" s="120"/>
      <c r="AX27" s="120"/>
      <c r="AY27" s="120"/>
      <c r="AZ27" s="102"/>
      <c r="BA27" s="121"/>
      <c r="BB27" s="121"/>
      <c r="BC27" s="121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</row>
    <row r="28" s="66" customFormat="true" ht="11.25" hidden="false" customHeight="false" outlineLevel="0" collapsed="false">
      <c r="A28" s="36" t="s">
        <v>139</v>
      </c>
      <c r="B28" s="119" t="n">
        <v>1723</v>
      </c>
      <c r="C28" s="119" t="n">
        <v>70</v>
      </c>
      <c r="D28" s="119" t="n">
        <v>128</v>
      </c>
      <c r="E28" s="119" t="n">
        <v>-58</v>
      </c>
      <c r="F28" s="119" t="n">
        <v>456</v>
      </c>
      <c r="G28" s="119" t="n">
        <v>22</v>
      </c>
      <c r="H28" s="119" t="n">
        <v>27</v>
      </c>
      <c r="I28" s="119" t="n">
        <v>-5</v>
      </c>
      <c r="J28" s="119" t="n">
        <v>530</v>
      </c>
      <c r="K28" s="119" t="n">
        <v>15</v>
      </c>
      <c r="L28" s="119" t="n">
        <v>29</v>
      </c>
      <c r="M28" s="119" t="n">
        <v>-14</v>
      </c>
      <c r="N28" s="119" t="n">
        <v>1624</v>
      </c>
      <c r="O28" s="119" t="n">
        <v>96</v>
      </c>
      <c r="P28" s="119" t="n">
        <v>116</v>
      </c>
      <c r="Q28" s="119" t="n">
        <v>-20</v>
      </c>
      <c r="R28" s="120" t="n">
        <v>519</v>
      </c>
      <c r="S28" s="120" t="n">
        <v>22</v>
      </c>
      <c r="T28" s="120" t="n">
        <v>36</v>
      </c>
      <c r="U28" s="120" t="n">
        <v>-14</v>
      </c>
      <c r="V28" s="120" t="n">
        <v>1143</v>
      </c>
      <c r="W28" s="120" t="n">
        <v>32</v>
      </c>
      <c r="X28" s="120" t="n">
        <v>61</v>
      </c>
      <c r="Y28" s="102" t="n">
        <v>-29</v>
      </c>
      <c r="Z28" s="121" t="n">
        <v>497</v>
      </c>
      <c r="AA28" s="121" t="n">
        <v>24</v>
      </c>
      <c r="AB28" s="121" t="n">
        <v>26</v>
      </c>
      <c r="AC28" s="119" t="n">
        <v>-2</v>
      </c>
      <c r="AD28" s="119" t="n">
        <v>1287</v>
      </c>
      <c r="AE28" s="119" t="n">
        <v>81</v>
      </c>
      <c r="AF28" s="119" t="n">
        <v>77</v>
      </c>
      <c r="AG28" s="119" t="n">
        <v>4</v>
      </c>
      <c r="AH28" s="119" t="n">
        <v>343</v>
      </c>
      <c r="AI28" s="119" t="n">
        <v>10</v>
      </c>
      <c r="AJ28" s="119" t="n">
        <v>11</v>
      </c>
      <c r="AK28" s="119" t="n">
        <v>-1</v>
      </c>
      <c r="AL28" s="119" t="n">
        <v>8122</v>
      </c>
      <c r="AM28" s="119" t="n">
        <v>372</v>
      </c>
      <c r="AN28" s="119" t="n">
        <v>511</v>
      </c>
      <c r="AO28" s="119" t="n">
        <v>-139</v>
      </c>
      <c r="AP28" s="119"/>
      <c r="AQ28" s="119"/>
      <c r="AR28" s="119"/>
      <c r="AS28" s="120"/>
      <c r="AT28" s="120"/>
      <c r="AU28" s="120"/>
      <c r="AV28" s="120"/>
      <c r="AW28" s="120"/>
      <c r="AX28" s="120"/>
      <c r="AY28" s="120"/>
      <c r="AZ28" s="102"/>
      <c r="BA28" s="121"/>
      <c r="BB28" s="121"/>
      <c r="BC28" s="121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</row>
    <row r="29" s="66" customFormat="true" ht="11.25" hidden="false" customHeight="false" outlineLevel="0" collapsed="false">
      <c r="A29" s="36" t="s">
        <v>140</v>
      </c>
      <c r="B29" s="119" t="n">
        <v>87</v>
      </c>
      <c r="C29" s="119" t="n">
        <v>3</v>
      </c>
      <c r="D29" s="119" t="n">
        <v>5</v>
      </c>
      <c r="E29" s="119" t="n">
        <v>-2</v>
      </c>
      <c r="F29" s="119" t="n">
        <v>19</v>
      </c>
      <c r="G29" s="119" t="n">
        <v>1</v>
      </c>
      <c r="H29" s="119" t="n">
        <v>1</v>
      </c>
      <c r="I29" s="119" t="n">
        <v>0</v>
      </c>
      <c r="J29" s="119" t="n">
        <v>27</v>
      </c>
      <c r="K29" s="119" t="n">
        <v>0</v>
      </c>
      <c r="L29" s="119" t="n">
        <v>0</v>
      </c>
      <c r="M29" s="119" t="n">
        <v>0</v>
      </c>
      <c r="N29" s="119" t="n">
        <v>54</v>
      </c>
      <c r="O29" s="119" t="n">
        <v>2</v>
      </c>
      <c r="P29" s="119" t="n">
        <v>5</v>
      </c>
      <c r="Q29" s="119" t="n">
        <v>-3</v>
      </c>
      <c r="R29" s="120" t="n">
        <v>16</v>
      </c>
      <c r="S29" s="120" t="n">
        <v>0</v>
      </c>
      <c r="T29" s="120" t="n">
        <v>4</v>
      </c>
      <c r="U29" s="120" t="n">
        <v>-4</v>
      </c>
      <c r="V29" s="120" t="n">
        <v>29</v>
      </c>
      <c r="W29" s="120" t="n">
        <v>1</v>
      </c>
      <c r="X29" s="120" t="n">
        <v>1</v>
      </c>
      <c r="Y29" s="102" t="n">
        <v>0</v>
      </c>
      <c r="Z29" s="121" t="n">
        <v>20</v>
      </c>
      <c r="AA29" s="121" t="n">
        <v>1</v>
      </c>
      <c r="AB29" s="121" t="n">
        <v>1</v>
      </c>
      <c r="AC29" s="119" t="n">
        <v>0</v>
      </c>
      <c r="AD29" s="119" t="n">
        <v>55</v>
      </c>
      <c r="AE29" s="119" t="n">
        <v>1</v>
      </c>
      <c r="AF29" s="119" t="n">
        <v>0</v>
      </c>
      <c r="AG29" s="119" t="n">
        <v>1</v>
      </c>
      <c r="AH29" s="119" t="n">
        <v>21</v>
      </c>
      <c r="AI29" s="119" t="n">
        <v>0</v>
      </c>
      <c r="AJ29" s="119" t="n">
        <v>0</v>
      </c>
      <c r="AK29" s="119" t="n">
        <v>0</v>
      </c>
      <c r="AL29" s="119" t="n">
        <v>328</v>
      </c>
      <c r="AM29" s="119" t="n">
        <v>9</v>
      </c>
      <c r="AN29" s="119" t="n">
        <v>17</v>
      </c>
      <c r="AO29" s="119" t="n">
        <v>-8</v>
      </c>
      <c r="AP29" s="119"/>
      <c r="AQ29" s="119"/>
      <c r="AR29" s="119"/>
      <c r="AS29" s="120"/>
      <c r="AT29" s="120"/>
      <c r="AU29" s="120"/>
      <c r="AV29" s="120"/>
      <c r="AW29" s="120"/>
      <c r="AX29" s="120"/>
      <c r="AY29" s="120"/>
      <c r="AZ29" s="102"/>
      <c r="BA29" s="121"/>
      <c r="BB29" s="121"/>
      <c r="BC29" s="121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</row>
    <row r="30" s="66" customFormat="true" ht="11.25" hidden="false" customHeight="false" outlineLevel="0" collapsed="false">
      <c r="A30" s="36" t="s">
        <v>141</v>
      </c>
      <c r="B30" s="119" t="n">
        <v>549</v>
      </c>
      <c r="C30" s="119" t="n">
        <v>6</v>
      </c>
      <c r="D30" s="119" t="n">
        <v>45</v>
      </c>
      <c r="E30" s="119" t="n">
        <v>-39</v>
      </c>
      <c r="F30" s="119" t="n">
        <v>165</v>
      </c>
      <c r="G30" s="119" t="n">
        <v>5</v>
      </c>
      <c r="H30" s="119" t="n">
        <v>18</v>
      </c>
      <c r="I30" s="119" t="n">
        <v>-13</v>
      </c>
      <c r="J30" s="119" t="n">
        <v>104</v>
      </c>
      <c r="K30" s="119" t="n">
        <v>3</v>
      </c>
      <c r="L30" s="119" t="n">
        <v>6</v>
      </c>
      <c r="M30" s="119" t="n">
        <v>-3</v>
      </c>
      <c r="N30" s="119" t="n">
        <v>321</v>
      </c>
      <c r="O30" s="119" t="n">
        <v>11</v>
      </c>
      <c r="P30" s="119" t="n">
        <v>25</v>
      </c>
      <c r="Q30" s="119" t="n">
        <v>-14</v>
      </c>
      <c r="R30" s="120" t="n">
        <v>129</v>
      </c>
      <c r="S30" s="120" t="n">
        <v>6</v>
      </c>
      <c r="T30" s="120" t="n">
        <v>13</v>
      </c>
      <c r="U30" s="120" t="n">
        <v>-7</v>
      </c>
      <c r="V30" s="120" t="n">
        <v>221</v>
      </c>
      <c r="W30" s="120" t="n">
        <v>5</v>
      </c>
      <c r="X30" s="120" t="n">
        <v>13</v>
      </c>
      <c r="Y30" s="102" t="n">
        <v>-8</v>
      </c>
      <c r="Z30" s="121" t="n">
        <v>121</v>
      </c>
      <c r="AA30" s="121" t="n">
        <v>2</v>
      </c>
      <c r="AB30" s="121" t="n">
        <v>9</v>
      </c>
      <c r="AC30" s="119" t="n">
        <v>-7</v>
      </c>
      <c r="AD30" s="119" t="n">
        <v>340</v>
      </c>
      <c r="AE30" s="119" t="n">
        <v>12</v>
      </c>
      <c r="AF30" s="119" t="n">
        <v>29</v>
      </c>
      <c r="AG30" s="119" t="n">
        <v>-17</v>
      </c>
      <c r="AH30" s="119" t="n">
        <v>119</v>
      </c>
      <c r="AI30" s="119" t="n">
        <v>3</v>
      </c>
      <c r="AJ30" s="119" t="n">
        <v>9</v>
      </c>
      <c r="AK30" s="119" t="n">
        <v>-6</v>
      </c>
      <c r="AL30" s="119" t="n">
        <v>2069</v>
      </c>
      <c r="AM30" s="119" t="n">
        <v>53</v>
      </c>
      <c r="AN30" s="119" t="n">
        <v>167</v>
      </c>
      <c r="AO30" s="119" t="n">
        <v>-114</v>
      </c>
      <c r="AP30" s="119"/>
      <c r="AQ30" s="119"/>
      <c r="AR30" s="119"/>
      <c r="AS30" s="120"/>
      <c r="AT30" s="120"/>
      <c r="AU30" s="120"/>
      <c r="AV30" s="120"/>
      <c r="AW30" s="120"/>
      <c r="AX30" s="120"/>
      <c r="AY30" s="120"/>
      <c r="AZ30" s="102"/>
      <c r="BA30" s="121"/>
      <c r="BB30" s="121"/>
      <c r="BC30" s="121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</row>
    <row r="31" s="66" customFormat="true" ht="11.25" hidden="false" customHeight="false" outlineLevel="0" collapsed="false">
      <c r="A31" s="36" t="s">
        <v>142</v>
      </c>
      <c r="B31" s="119" t="n">
        <v>177</v>
      </c>
      <c r="C31" s="119" t="n">
        <v>6</v>
      </c>
      <c r="D31" s="119" t="n">
        <v>12</v>
      </c>
      <c r="E31" s="119" t="n">
        <v>-6</v>
      </c>
      <c r="F31" s="119" t="n">
        <v>45</v>
      </c>
      <c r="G31" s="119" t="n">
        <v>5</v>
      </c>
      <c r="H31" s="119" t="n">
        <v>4</v>
      </c>
      <c r="I31" s="119" t="n">
        <v>1</v>
      </c>
      <c r="J31" s="119" t="n">
        <v>45</v>
      </c>
      <c r="K31" s="119" t="n">
        <v>0</v>
      </c>
      <c r="L31" s="119" t="n">
        <v>2</v>
      </c>
      <c r="M31" s="119" t="n">
        <v>-2</v>
      </c>
      <c r="N31" s="119" t="n">
        <v>109</v>
      </c>
      <c r="O31" s="119" t="n">
        <v>2</v>
      </c>
      <c r="P31" s="119" t="n">
        <v>10</v>
      </c>
      <c r="Q31" s="119" t="n">
        <v>-8</v>
      </c>
      <c r="R31" s="120" t="n">
        <v>34</v>
      </c>
      <c r="S31" s="120" t="n">
        <v>0</v>
      </c>
      <c r="T31" s="120" t="n">
        <v>1</v>
      </c>
      <c r="U31" s="120" t="n">
        <v>-1</v>
      </c>
      <c r="V31" s="120" t="n">
        <v>58</v>
      </c>
      <c r="W31" s="120" t="n">
        <v>0</v>
      </c>
      <c r="X31" s="120" t="n">
        <v>4</v>
      </c>
      <c r="Y31" s="102" t="n">
        <v>-4</v>
      </c>
      <c r="Z31" s="121" t="n">
        <v>47</v>
      </c>
      <c r="AA31" s="121" t="n">
        <v>2</v>
      </c>
      <c r="AB31" s="121" t="n">
        <v>3</v>
      </c>
      <c r="AC31" s="119" t="n">
        <v>-1</v>
      </c>
      <c r="AD31" s="119" t="n">
        <v>105</v>
      </c>
      <c r="AE31" s="119" t="n">
        <v>8</v>
      </c>
      <c r="AF31" s="119" t="n">
        <v>7</v>
      </c>
      <c r="AG31" s="119" t="n">
        <v>1</v>
      </c>
      <c r="AH31" s="119" t="n">
        <v>52</v>
      </c>
      <c r="AI31" s="119" t="n">
        <v>4</v>
      </c>
      <c r="AJ31" s="119" t="n">
        <v>4</v>
      </c>
      <c r="AK31" s="119" t="n">
        <v>0</v>
      </c>
      <c r="AL31" s="119" t="n">
        <v>672</v>
      </c>
      <c r="AM31" s="119" t="n">
        <v>27</v>
      </c>
      <c r="AN31" s="119" t="n">
        <v>47</v>
      </c>
      <c r="AO31" s="119" t="n">
        <v>-20</v>
      </c>
      <c r="AP31" s="119"/>
      <c r="AQ31" s="119"/>
      <c r="AR31" s="119"/>
      <c r="AS31" s="120"/>
      <c r="AT31" s="120"/>
      <c r="AU31" s="120"/>
      <c r="AV31" s="120"/>
      <c r="AW31" s="120"/>
      <c r="AX31" s="120"/>
      <c r="AY31" s="120"/>
      <c r="AZ31" s="102"/>
      <c r="BA31" s="121"/>
      <c r="BB31" s="121"/>
      <c r="BC31" s="121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</row>
    <row r="32" s="66" customFormat="true" ht="11.25" hidden="false" customHeight="false" outlineLevel="0" collapsed="false">
      <c r="A32" s="36" t="s">
        <v>143</v>
      </c>
      <c r="B32" s="119" t="n">
        <v>648</v>
      </c>
      <c r="C32" s="119" t="n">
        <v>22</v>
      </c>
      <c r="D32" s="119" t="n">
        <v>22</v>
      </c>
      <c r="E32" s="119" t="n">
        <v>0</v>
      </c>
      <c r="F32" s="119" t="n">
        <v>157</v>
      </c>
      <c r="G32" s="119" t="n">
        <v>3</v>
      </c>
      <c r="H32" s="119" t="n">
        <v>6</v>
      </c>
      <c r="I32" s="119" t="n">
        <v>-3</v>
      </c>
      <c r="J32" s="119" t="n">
        <v>194</v>
      </c>
      <c r="K32" s="119" t="n">
        <v>10</v>
      </c>
      <c r="L32" s="119" t="n">
        <v>10</v>
      </c>
      <c r="M32" s="119" t="n">
        <v>0</v>
      </c>
      <c r="N32" s="119" t="n">
        <v>443</v>
      </c>
      <c r="O32" s="119" t="n">
        <v>17</v>
      </c>
      <c r="P32" s="119" t="n">
        <v>32</v>
      </c>
      <c r="Q32" s="119" t="n">
        <v>-15</v>
      </c>
      <c r="R32" s="120" t="n">
        <v>164</v>
      </c>
      <c r="S32" s="120" t="n">
        <v>8</v>
      </c>
      <c r="T32" s="120" t="n">
        <v>6</v>
      </c>
      <c r="U32" s="120" t="n">
        <v>2</v>
      </c>
      <c r="V32" s="120" t="n">
        <v>226</v>
      </c>
      <c r="W32" s="120" t="n">
        <v>5</v>
      </c>
      <c r="X32" s="120" t="n">
        <v>13</v>
      </c>
      <c r="Y32" s="102" t="n">
        <v>-8</v>
      </c>
      <c r="Z32" s="121" t="n">
        <v>164</v>
      </c>
      <c r="AA32" s="121" t="n">
        <v>3</v>
      </c>
      <c r="AB32" s="121" t="n">
        <v>2</v>
      </c>
      <c r="AC32" s="119" t="n">
        <v>1</v>
      </c>
      <c r="AD32" s="119" t="n">
        <v>305</v>
      </c>
      <c r="AE32" s="119" t="n">
        <v>12</v>
      </c>
      <c r="AF32" s="119" t="n">
        <v>16</v>
      </c>
      <c r="AG32" s="119" t="n">
        <v>-4</v>
      </c>
      <c r="AH32" s="119" t="n">
        <v>161</v>
      </c>
      <c r="AI32" s="119" t="n">
        <v>11</v>
      </c>
      <c r="AJ32" s="119" t="n">
        <v>8</v>
      </c>
      <c r="AK32" s="119" t="n">
        <v>3</v>
      </c>
      <c r="AL32" s="119" t="n">
        <v>2462</v>
      </c>
      <c r="AM32" s="119" t="n">
        <v>91</v>
      </c>
      <c r="AN32" s="119" t="n">
        <v>115</v>
      </c>
      <c r="AO32" s="119" t="n">
        <v>-24</v>
      </c>
      <c r="AP32" s="119"/>
      <c r="AQ32" s="119"/>
      <c r="AR32" s="119"/>
      <c r="AS32" s="120"/>
      <c r="AT32" s="120"/>
      <c r="AU32" s="120"/>
      <c r="AV32" s="120"/>
      <c r="AW32" s="120"/>
      <c r="AX32" s="120"/>
      <c r="AY32" s="120"/>
      <c r="AZ32" s="102"/>
      <c r="BA32" s="121"/>
      <c r="BB32" s="121"/>
      <c r="BC32" s="121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</row>
    <row r="33" s="66" customFormat="true" ht="11.25" hidden="false" customHeight="false" outlineLevel="0" collapsed="false">
      <c r="A33" s="36" t="s">
        <v>144</v>
      </c>
      <c r="B33" s="119" t="n">
        <v>101</v>
      </c>
      <c r="C33" s="119" t="n">
        <v>3</v>
      </c>
      <c r="D33" s="119" t="n">
        <v>7</v>
      </c>
      <c r="E33" s="119" t="n">
        <v>-4</v>
      </c>
      <c r="F33" s="119" t="n">
        <v>30</v>
      </c>
      <c r="G33" s="119" t="n">
        <v>0</v>
      </c>
      <c r="H33" s="119" t="n">
        <v>1</v>
      </c>
      <c r="I33" s="119" t="n">
        <v>-1</v>
      </c>
      <c r="J33" s="119" t="n">
        <v>42</v>
      </c>
      <c r="K33" s="119" t="n">
        <v>1</v>
      </c>
      <c r="L33" s="119" t="n">
        <v>2</v>
      </c>
      <c r="M33" s="119" t="n">
        <v>-1</v>
      </c>
      <c r="N33" s="119" t="n">
        <v>122</v>
      </c>
      <c r="O33" s="119" t="n">
        <v>3</v>
      </c>
      <c r="P33" s="119" t="n">
        <v>5</v>
      </c>
      <c r="Q33" s="119" t="n">
        <v>-2</v>
      </c>
      <c r="R33" s="120" t="n">
        <v>32</v>
      </c>
      <c r="S33" s="120" t="n">
        <v>0</v>
      </c>
      <c r="T33" s="120" t="n">
        <v>1</v>
      </c>
      <c r="U33" s="120" t="n">
        <v>-1</v>
      </c>
      <c r="V33" s="120" t="n">
        <v>27</v>
      </c>
      <c r="W33" s="120" t="n">
        <v>0</v>
      </c>
      <c r="X33" s="120" t="n">
        <v>1</v>
      </c>
      <c r="Y33" s="102" t="n">
        <v>-1</v>
      </c>
      <c r="Z33" s="121" t="n">
        <v>29</v>
      </c>
      <c r="AA33" s="121" t="n">
        <v>1</v>
      </c>
      <c r="AB33" s="121" t="n">
        <v>0</v>
      </c>
      <c r="AC33" s="119" t="n">
        <v>1</v>
      </c>
      <c r="AD33" s="119" t="n">
        <v>81</v>
      </c>
      <c r="AE33" s="119" t="n">
        <v>1</v>
      </c>
      <c r="AF33" s="119" t="n">
        <v>6</v>
      </c>
      <c r="AG33" s="119" t="n">
        <v>-5</v>
      </c>
      <c r="AH33" s="119" t="n">
        <v>8</v>
      </c>
      <c r="AI33" s="119" t="n">
        <v>0</v>
      </c>
      <c r="AJ33" s="119" t="n">
        <v>2</v>
      </c>
      <c r="AK33" s="119" t="n">
        <v>-2</v>
      </c>
      <c r="AL33" s="119" t="n">
        <v>472</v>
      </c>
      <c r="AM33" s="119" t="n">
        <v>9</v>
      </c>
      <c r="AN33" s="119" t="n">
        <v>25</v>
      </c>
      <c r="AO33" s="119" t="n">
        <v>-16</v>
      </c>
      <c r="AP33" s="119"/>
      <c r="AQ33" s="119"/>
      <c r="AR33" s="119"/>
      <c r="AS33" s="120"/>
      <c r="AT33" s="120"/>
      <c r="AU33" s="120"/>
      <c r="AV33" s="120"/>
      <c r="AW33" s="120"/>
      <c r="AX33" s="120"/>
      <c r="AY33" s="120"/>
      <c r="AZ33" s="102"/>
      <c r="BA33" s="121"/>
      <c r="BB33" s="121"/>
      <c r="BC33" s="121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</row>
    <row r="34" s="66" customFormat="true" ht="11.25" hidden="false" customHeight="false" outlineLevel="0" collapsed="false">
      <c r="A34" s="36" t="s">
        <v>145</v>
      </c>
      <c r="B34" s="119" t="n">
        <v>116</v>
      </c>
      <c r="C34" s="119" t="n">
        <v>4</v>
      </c>
      <c r="D34" s="119" t="n">
        <v>11</v>
      </c>
      <c r="E34" s="119" t="n">
        <v>-7</v>
      </c>
      <c r="F34" s="119" t="n">
        <v>37</v>
      </c>
      <c r="G34" s="119" t="n">
        <v>3</v>
      </c>
      <c r="H34" s="119" t="n">
        <v>4</v>
      </c>
      <c r="I34" s="119" t="n">
        <v>-1</v>
      </c>
      <c r="J34" s="119" t="n">
        <v>118</v>
      </c>
      <c r="K34" s="119" t="n">
        <v>6</v>
      </c>
      <c r="L34" s="119" t="n">
        <v>13</v>
      </c>
      <c r="M34" s="119" t="n">
        <v>-7</v>
      </c>
      <c r="N34" s="119" t="n">
        <v>41</v>
      </c>
      <c r="O34" s="119" t="n">
        <v>2</v>
      </c>
      <c r="P34" s="119" t="n">
        <v>4</v>
      </c>
      <c r="Q34" s="119" t="n">
        <v>-2</v>
      </c>
      <c r="R34" s="120" t="n">
        <v>24</v>
      </c>
      <c r="S34" s="120" t="n">
        <v>3</v>
      </c>
      <c r="T34" s="120" t="n">
        <v>4</v>
      </c>
      <c r="U34" s="120" t="n">
        <v>-1</v>
      </c>
      <c r="V34" s="120" t="n">
        <v>32</v>
      </c>
      <c r="W34" s="120" t="n">
        <v>0</v>
      </c>
      <c r="X34" s="120" t="n">
        <v>0</v>
      </c>
      <c r="Y34" s="102" t="n">
        <v>0</v>
      </c>
      <c r="Z34" s="121" t="n">
        <v>98</v>
      </c>
      <c r="AA34" s="121" t="n">
        <v>3</v>
      </c>
      <c r="AB34" s="121" t="n">
        <v>6</v>
      </c>
      <c r="AC34" s="119" t="n">
        <v>-3</v>
      </c>
      <c r="AD34" s="119" t="n">
        <v>32</v>
      </c>
      <c r="AE34" s="119" t="n">
        <v>1</v>
      </c>
      <c r="AF34" s="119" t="n">
        <v>3</v>
      </c>
      <c r="AG34" s="119" t="n">
        <v>-2</v>
      </c>
      <c r="AH34" s="119" t="n">
        <v>83</v>
      </c>
      <c r="AI34" s="119" t="n">
        <v>8</v>
      </c>
      <c r="AJ34" s="119" t="n">
        <v>4</v>
      </c>
      <c r="AK34" s="119" t="n">
        <v>4</v>
      </c>
      <c r="AL34" s="119" t="n">
        <v>581</v>
      </c>
      <c r="AM34" s="119" t="n">
        <v>30</v>
      </c>
      <c r="AN34" s="119" t="n">
        <v>49</v>
      </c>
      <c r="AO34" s="119" t="n">
        <v>-19</v>
      </c>
      <c r="AP34" s="119"/>
      <c r="AQ34" s="119"/>
      <c r="AR34" s="119"/>
      <c r="AS34" s="120"/>
      <c r="AT34" s="120"/>
      <c r="AU34" s="120"/>
      <c r="AV34" s="120"/>
      <c r="AW34" s="120"/>
      <c r="AX34" s="120"/>
      <c r="AY34" s="120"/>
      <c r="AZ34" s="102"/>
      <c r="BA34" s="121"/>
      <c r="BB34" s="121"/>
      <c r="BC34" s="121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</row>
    <row r="35" s="66" customFormat="true" ht="11.25" hidden="false" customHeight="false" outlineLevel="0" collapsed="false">
      <c r="A35" s="36" t="s">
        <v>146</v>
      </c>
      <c r="B35" s="119" t="n">
        <v>976</v>
      </c>
      <c r="C35" s="119" t="n">
        <v>30</v>
      </c>
      <c r="D35" s="119" t="n">
        <v>65</v>
      </c>
      <c r="E35" s="119" t="n">
        <v>-35</v>
      </c>
      <c r="F35" s="119" t="n">
        <v>182</v>
      </c>
      <c r="G35" s="119" t="n">
        <v>11</v>
      </c>
      <c r="H35" s="119" t="n">
        <v>17</v>
      </c>
      <c r="I35" s="119" t="n">
        <v>-6</v>
      </c>
      <c r="J35" s="119" t="n">
        <v>724</v>
      </c>
      <c r="K35" s="119" t="n">
        <v>27</v>
      </c>
      <c r="L35" s="119" t="n">
        <v>51</v>
      </c>
      <c r="M35" s="119" t="n">
        <v>-24</v>
      </c>
      <c r="N35" s="119" t="n">
        <v>745</v>
      </c>
      <c r="O35" s="119" t="n">
        <v>35</v>
      </c>
      <c r="P35" s="119" t="n">
        <v>61</v>
      </c>
      <c r="Q35" s="119" t="n">
        <v>-26</v>
      </c>
      <c r="R35" s="120" t="n">
        <v>260</v>
      </c>
      <c r="S35" s="120" t="n">
        <v>7</v>
      </c>
      <c r="T35" s="120" t="n">
        <v>17</v>
      </c>
      <c r="U35" s="120" t="n">
        <v>-10</v>
      </c>
      <c r="V35" s="120" t="n">
        <v>446</v>
      </c>
      <c r="W35" s="120" t="n">
        <v>14</v>
      </c>
      <c r="X35" s="120" t="n">
        <v>25</v>
      </c>
      <c r="Y35" s="102" t="n">
        <v>-11</v>
      </c>
      <c r="Z35" s="121" t="n">
        <v>252</v>
      </c>
      <c r="AA35" s="121" t="n">
        <v>10</v>
      </c>
      <c r="AB35" s="121" t="n">
        <v>14</v>
      </c>
      <c r="AC35" s="119" t="n">
        <v>-4</v>
      </c>
      <c r="AD35" s="119" t="n">
        <v>600</v>
      </c>
      <c r="AE35" s="119" t="n">
        <v>21</v>
      </c>
      <c r="AF35" s="119" t="n">
        <v>36</v>
      </c>
      <c r="AG35" s="119" t="n">
        <v>-15</v>
      </c>
      <c r="AH35" s="119" t="n">
        <v>429</v>
      </c>
      <c r="AI35" s="119" t="n">
        <v>17</v>
      </c>
      <c r="AJ35" s="119" t="n">
        <v>20</v>
      </c>
      <c r="AK35" s="119" t="n">
        <v>-3</v>
      </c>
      <c r="AL35" s="119" t="n">
        <v>4614</v>
      </c>
      <c r="AM35" s="119" t="n">
        <v>172</v>
      </c>
      <c r="AN35" s="119" t="n">
        <v>306</v>
      </c>
      <c r="AO35" s="119" t="n">
        <v>-134</v>
      </c>
      <c r="AP35" s="119"/>
      <c r="AQ35" s="119"/>
      <c r="AR35" s="119"/>
      <c r="AS35" s="120"/>
      <c r="AT35" s="120"/>
      <c r="AU35" s="120"/>
      <c r="AV35" s="120"/>
      <c r="AW35" s="120"/>
      <c r="AX35" s="120"/>
      <c r="AY35" s="120"/>
      <c r="AZ35" s="102"/>
      <c r="BA35" s="121"/>
      <c r="BB35" s="121"/>
      <c r="BC35" s="121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</row>
    <row r="36" s="66" customFormat="true" ht="11.25" hidden="false" customHeight="false" outlineLevel="0" collapsed="false">
      <c r="A36" s="36" t="s">
        <v>147</v>
      </c>
      <c r="B36" s="119" t="n">
        <v>31</v>
      </c>
      <c r="C36" s="119" t="n">
        <v>0</v>
      </c>
      <c r="D36" s="119" t="n">
        <v>0</v>
      </c>
      <c r="E36" s="119" t="n">
        <v>0</v>
      </c>
      <c r="F36" s="119" t="n">
        <v>27</v>
      </c>
      <c r="G36" s="119" t="n">
        <v>0</v>
      </c>
      <c r="H36" s="119" t="n">
        <v>0</v>
      </c>
      <c r="I36" s="119" t="n">
        <v>0</v>
      </c>
      <c r="J36" s="119" t="n">
        <v>27</v>
      </c>
      <c r="K36" s="119" t="n">
        <v>2</v>
      </c>
      <c r="L36" s="119" t="n">
        <v>2</v>
      </c>
      <c r="M36" s="119" t="n">
        <v>0</v>
      </c>
      <c r="N36" s="119" t="n">
        <v>33</v>
      </c>
      <c r="O36" s="119" t="n">
        <v>0</v>
      </c>
      <c r="P36" s="119" t="n">
        <v>1</v>
      </c>
      <c r="Q36" s="119" t="n">
        <v>-1</v>
      </c>
      <c r="R36" s="120" t="n">
        <v>18</v>
      </c>
      <c r="S36" s="120" t="n">
        <v>2</v>
      </c>
      <c r="T36" s="120" t="n">
        <v>3</v>
      </c>
      <c r="U36" s="120" t="n">
        <v>-1</v>
      </c>
      <c r="V36" s="120" t="n">
        <v>24</v>
      </c>
      <c r="W36" s="120" t="n">
        <v>0</v>
      </c>
      <c r="X36" s="120" t="n">
        <v>1</v>
      </c>
      <c r="Y36" s="102" t="n">
        <v>-1</v>
      </c>
      <c r="Z36" s="121" t="n">
        <v>16</v>
      </c>
      <c r="AA36" s="121" t="n">
        <v>1</v>
      </c>
      <c r="AB36" s="121" t="n">
        <v>2</v>
      </c>
      <c r="AC36" s="119" t="n">
        <v>-1</v>
      </c>
      <c r="AD36" s="119" t="n">
        <v>19</v>
      </c>
      <c r="AE36" s="119" t="n">
        <v>0</v>
      </c>
      <c r="AF36" s="119" t="n">
        <v>1</v>
      </c>
      <c r="AG36" s="119" t="n">
        <v>-1</v>
      </c>
      <c r="AH36" s="119" t="n">
        <v>9</v>
      </c>
      <c r="AI36" s="119" t="n">
        <v>0</v>
      </c>
      <c r="AJ36" s="119" t="n">
        <v>0</v>
      </c>
      <c r="AK36" s="119" t="n">
        <v>0</v>
      </c>
      <c r="AL36" s="119" t="n">
        <v>204</v>
      </c>
      <c r="AM36" s="119" t="n">
        <v>5</v>
      </c>
      <c r="AN36" s="119" t="n">
        <v>10</v>
      </c>
      <c r="AO36" s="119" t="n">
        <v>-5</v>
      </c>
      <c r="AP36" s="119"/>
      <c r="AQ36" s="119"/>
      <c r="AR36" s="119"/>
      <c r="AS36" s="120"/>
      <c r="AT36" s="120"/>
      <c r="AU36" s="120"/>
      <c r="AV36" s="120"/>
      <c r="AW36" s="120"/>
      <c r="AX36" s="120"/>
      <c r="AY36" s="120"/>
      <c r="AZ36" s="102"/>
      <c r="BA36" s="121"/>
      <c r="BB36" s="121"/>
      <c r="BC36" s="121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</row>
    <row r="37" s="66" customFormat="true" ht="11.25" hidden="false" customHeight="false" outlineLevel="0" collapsed="false">
      <c r="A37" s="36" t="s">
        <v>148</v>
      </c>
      <c r="B37" s="119" t="n">
        <v>42</v>
      </c>
      <c r="C37" s="119" t="n">
        <v>2</v>
      </c>
      <c r="D37" s="119" t="n">
        <v>2</v>
      </c>
      <c r="E37" s="119" t="n">
        <v>0</v>
      </c>
      <c r="F37" s="119" t="n">
        <v>12</v>
      </c>
      <c r="G37" s="119" t="n">
        <v>0</v>
      </c>
      <c r="H37" s="119" t="n">
        <v>1</v>
      </c>
      <c r="I37" s="119" t="n">
        <v>-1</v>
      </c>
      <c r="J37" s="119" t="n">
        <v>36</v>
      </c>
      <c r="K37" s="119" t="n">
        <v>2</v>
      </c>
      <c r="L37" s="119" t="n">
        <v>1</v>
      </c>
      <c r="M37" s="119" t="n">
        <v>1</v>
      </c>
      <c r="N37" s="119" t="n">
        <v>35</v>
      </c>
      <c r="O37" s="119" t="n">
        <v>6</v>
      </c>
      <c r="P37" s="119" t="n">
        <v>1</v>
      </c>
      <c r="Q37" s="119" t="n">
        <v>5</v>
      </c>
      <c r="R37" s="120" t="n">
        <v>11</v>
      </c>
      <c r="S37" s="120" t="n">
        <v>1</v>
      </c>
      <c r="T37" s="120" t="n">
        <v>2</v>
      </c>
      <c r="U37" s="120" t="n">
        <v>-1</v>
      </c>
      <c r="V37" s="120" t="n">
        <v>37</v>
      </c>
      <c r="W37" s="120" t="n">
        <v>0</v>
      </c>
      <c r="X37" s="120" t="n">
        <v>0</v>
      </c>
      <c r="Y37" s="102" t="n">
        <v>0</v>
      </c>
      <c r="Z37" s="121" t="n">
        <v>24</v>
      </c>
      <c r="AA37" s="121" t="n">
        <v>1</v>
      </c>
      <c r="AB37" s="121" t="n">
        <v>0</v>
      </c>
      <c r="AC37" s="119" t="n">
        <v>1</v>
      </c>
      <c r="AD37" s="119" t="n">
        <v>23</v>
      </c>
      <c r="AE37" s="119" t="n">
        <v>1</v>
      </c>
      <c r="AF37" s="119" t="n">
        <v>1</v>
      </c>
      <c r="AG37" s="119" t="n">
        <v>0</v>
      </c>
      <c r="AH37" s="119" t="n">
        <v>10</v>
      </c>
      <c r="AI37" s="119" t="n">
        <v>0</v>
      </c>
      <c r="AJ37" s="119" t="n">
        <v>0</v>
      </c>
      <c r="AK37" s="119" t="n">
        <v>0</v>
      </c>
      <c r="AL37" s="119" t="n">
        <v>230</v>
      </c>
      <c r="AM37" s="119" t="n">
        <v>13</v>
      </c>
      <c r="AN37" s="119" t="n">
        <v>8</v>
      </c>
      <c r="AO37" s="119" t="n">
        <v>5</v>
      </c>
      <c r="AP37" s="119"/>
      <c r="AQ37" s="119"/>
      <c r="AR37" s="119"/>
      <c r="AS37" s="120"/>
      <c r="AT37" s="120"/>
      <c r="AU37" s="120"/>
      <c r="AV37" s="120"/>
      <c r="AW37" s="120"/>
      <c r="AX37" s="120"/>
      <c r="AY37" s="120"/>
      <c r="AZ37" s="102"/>
      <c r="BA37" s="121"/>
      <c r="BB37" s="121"/>
      <c r="BC37" s="121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</row>
    <row r="38" s="66" customFormat="true" ht="11.25" hidden="false" customHeight="false" outlineLevel="0" collapsed="false">
      <c r="A38" s="36" t="s">
        <v>149</v>
      </c>
      <c r="B38" s="119" t="n">
        <v>7</v>
      </c>
      <c r="C38" s="119" t="n">
        <v>0</v>
      </c>
      <c r="D38" s="119" t="n">
        <v>2</v>
      </c>
      <c r="E38" s="119" t="n">
        <v>-2</v>
      </c>
      <c r="F38" s="119" t="n">
        <v>2</v>
      </c>
      <c r="G38" s="119" t="n">
        <v>0</v>
      </c>
      <c r="H38" s="119" t="n">
        <v>1</v>
      </c>
      <c r="I38" s="119" t="n">
        <v>-1</v>
      </c>
      <c r="J38" s="119" t="n">
        <v>12</v>
      </c>
      <c r="K38" s="119" t="n">
        <v>0</v>
      </c>
      <c r="L38" s="119" t="n">
        <v>0</v>
      </c>
      <c r="M38" s="119" t="n">
        <v>0</v>
      </c>
      <c r="N38" s="119" t="n">
        <v>2</v>
      </c>
      <c r="O38" s="119" t="n">
        <v>0</v>
      </c>
      <c r="P38" s="119" t="n">
        <v>1</v>
      </c>
      <c r="Q38" s="119" t="n">
        <v>-1</v>
      </c>
      <c r="R38" s="120" t="n">
        <v>6</v>
      </c>
      <c r="S38" s="120" t="n">
        <v>0</v>
      </c>
      <c r="T38" s="120" t="n">
        <v>2</v>
      </c>
      <c r="U38" s="120" t="n">
        <v>-2</v>
      </c>
      <c r="V38" s="120" t="n">
        <v>8</v>
      </c>
      <c r="W38" s="120" t="n">
        <v>0</v>
      </c>
      <c r="X38" s="120" t="n">
        <v>0</v>
      </c>
      <c r="Y38" s="102" t="n">
        <v>0</v>
      </c>
      <c r="Z38" s="121" t="n">
        <v>0</v>
      </c>
      <c r="AA38" s="121" t="n">
        <v>0</v>
      </c>
      <c r="AB38" s="121" t="n">
        <v>1</v>
      </c>
      <c r="AC38" s="119" t="n">
        <v>-1</v>
      </c>
      <c r="AD38" s="119" t="n">
        <v>5</v>
      </c>
      <c r="AE38" s="119" t="n">
        <v>1</v>
      </c>
      <c r="AF38" s="119" t="n">
        <v>1</v>
      </c>
      <c r="AG38" s="119" t="n">
        <v>0</v>
      </c>
      <c r="AH38" s="119" t="n">
        <v>2</v>
      </c>
      <c r="AI38" s="119" t="n">
        <v>0</v>
      </c>
      <c r="AJ38" s="119" t="n">
        <v>0</v>
      </c>
      <c r="AK38" s="119" t="n">
        <v>0</v>
      </c>
      <c r="AL38" s="119" t="n">
        <v>44</v>
      </c>
      <c r="AM38" s="119" t="n">
        <v>1</v>
      </c>
      <c r="AN38" s="119" t="n">
        <v>8</v>
      </c>
      <c r="AO38" s="119" t="n">
        <v>-7</v>
      </c>
      <c r="AP38" s="119"/>
      <c r="AQ38" s="119"/>
      <c r="AR38" s="119"/>
      <c r="AS38" s="120"/>
      <c r="AT38" s="120"/>
      <c r="AU38" s="120"/>
      <c r="AV38" s="120"/>
      <c r="AW38" s="120"/>
      <c r="AX38" s="120"/>
      <c r="AY38" s="120"/>
      <c r="AZ38" s="102"/>
      <c r="BA38" s="121"/>
      <c r="BB38" s="121"/>
      <c r="BC38" s="121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</row>
    <row r="39" s="66" customFormat="true" ht="11.25" hidden="false" customHeight="false" outlineLevel="0" collapsed="false">
      <c r="A39" s="36" t="s">
        <v>150</v>
      </c>
      <c r="B39" s="119" t="n">
        <v>13885</v>
      </c>
      <c r="C39" s="119" t="n">
        <v>981</v>
      </c>
      <c r="D39" s="119" t="n">
        <v>1151</v>
      </c>
      <c r="E39" s="119" t="n">
        <v>-170</v>
      </c>
      <c r="F39" s="119" t="n">
        <v>5349</v>
      </c>
      <c r="G39" s="119" t="n">
        <v>386</v>
      </c>
      <c r="H39" s="119" t="n">
        <v>568</v>
      </c>
      <c r="I39" s="119" t="n">
        <v>-182</v>
      </c>
      <c r="J39" s="119" t="n">
        <v>6933</v>
      </c>
      <c r="K39" s="119" t="n">
        <v>474</v>
      </c>
      <c r="L39" s="119" t="n">
        <v>628</v>
      </c>
      <c r="M39" s="119" t="n">
        <v>-154</v>
      </c>
      <c r="N39" s="119" t="n">
        <v>11959</v>
      </c>
      <c r="O39" s="119" t="n">
        <v>939</v>
      </c>
      <c r="P39" s="119" t="n">
        <v>1318</v>
      </c>
      <c r="Q39" s="119" t="n">
        <v>-379</v>
      </c>
      <c r="R39" s="120" t="n">
        <v>5434</v>
      </c>
      <c r="S39" s="120" t="n">
        <v>447</v>
      </c>
      <c r="T39" s="120" t="n">
        <v>483</v>
      </c>
      <c r="U39" s="120" t="n">
        <v>-36</v>
      </c>
      <c r="V39" s="120" t="n">
        <v>8724</v>
      </c>
      <c r="W39" s="120" t="n">
        <v>445</v>
      </c>
      <c r="X39" s="120" t="n">
        <v>803</v>
      </c>
      <c r="Y39" s="102" t="n">
        <v>-358</v>
      </c>
      <c r="Z39" s="121" t="n">
        <v>6448</v>
      </c>
      <c r="AA39" s="121" t="n">
        <v>516</v>
      </c>
      <c r="AB39" s="121" t="n">
        <v>572</v>
      </c>
      <c r="AC39" s="119" t="n">
        <v>-56</v>
      </c>
      <c r="AD39" s="119" t="n">
        <v>13365</v>
      </c>
      <c r="AE39" s="119" t="n">
        <v>1069</v>
      </c>
      <c r="AF39" s="119" t="n">
        <v>1584</v>
      </c>
      <c r="AG39" s="119" t="n">
        <v>-515</v>
      </c>
      <c r="AH39" s="119" t="n">
        <v>5374</v>
      </c>
      <c r="AI39" s="119" t="n">
        <v>420</v>
      </c>
      <c r="AJ39" s="119" t="n">
        <v>501</v>
      </c>
      <c r="AK39" s="119" t="n">
        <v>-81</v>
      </c>
      <c r="AL39" s="119" t="n">
        <v>77471</v>
      </c>
      <c r="AM39" s="119" t="n">
        <v>5677</v>
      </c>
      <c r="AN39" s="119" t="n">
        <v>7608</v>
      </c>
      <c r="AO39" s="119" t="n">
        <v>-1931</v>
      </c>
      <c r="AP39" s="119"/>
      <c r="AQ39" s="119"/>
      <c r="AR39" s="119"/>
      <c r="AS39" s="120"/>
      <c r="AT39" s="120"/>
      <c r="AU39" s="120"/>
      <c r="AV39" s="120"/>
      <c r="AW39" s="120"/>
      <c r="AX39" s="120"/>
      <c r="AY39" s="120"/>
      <c r="AZ39" s="102"/>
      <c r="BA39" s="121"/>
      <c r="BB39" s="121"/>
      <c r="BC39" s="121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</row>
    <row r="40" s="66" customFormat="true" ht="11.25" hidden="false" customHeight="false" outlineLevel="0" collapsed="false">
      <c r="A40" s="36" t="s">
        <v>151</v>
      </c>
      <c r="B40" s="119" t="n">
        <v>2678</v>
      </c>
      <c r="C40" s="119" t="n">
        <v>123</v>
      </c>
      <c r="D40" s="119" t="n">
        <v>184</v>
      </c>
      <c r="E40" s="119" t="n">
        <v>-61</v>
      </c>
      <c r="F40" s="119" t="n">
        <v>1023</v>
      </c>
      <c r="G40" s="119" t="n">
        <v>42</v>
      </c>
      <c r="H40" s="119" t="n">
        <v>67</v>
      </c>
      <c r="I40" s="119" t="n">
        <v>-25</v>
      </c>
      <c r="J40" s="119" t="n">
        <v>1176</v>
      </c>
      <c r="K40" s="119" t="n">
        <v>35</v>
      </c>
      <c r="L40" s="119" t="n">
        <v>61</v>
      </c>
      <c r="M40" s="119" t="n">
        <v>-26</v>
      </c>
      <c r="N40" s="119" t="n">
        <v>1976</v>
      </c>
      <c r="O40" s="119" t="n">
        <v>80</v>
      </c>
      <c r="P40" s="119" t="n">
        <v>91</v>
      </c>
      <c r="Q40" s="119" t="n">
        <v>-11</v>
      </c>
      <c r="R40" s="120" t="n">
        <v>1053</v>
      </c>
      <c r="S40" s="120" t="n">
        <v>37</v>
      </c>
      <c r="T40" s="120" t="n">
        <v>62</v>
      </c>
      <c r="U40" s="120" t="n">
        <v>-25</v>
      </c>
      <c r="V40" s="120" t="n">
        <v>1217</v>
      </c>
      <c r="W40" s="120" t="n">
        <v>54</v>
      </c>
      <c r="X40" s="120" t="n">
        <v>76</v>
      </c>
      <c r="Y40" s="102" t="n">
        <v>-22</v>
      </c>
      <c r="Z40" s="121" t="n">
        <v>1167</v>
      </c>
      <c r="AA40" s="121" t="n">
        <v>51</v>
      </c>
      <c r="AB40" s="121" t="n">
        <v>64</v>
      </c>
      <c r="AC40" s="119" t="n">
        <v>-13</v>
      </c>
      <c r="AD40" s="119" t="n">
        <v>1434</v>
      </c>
      <c r="AE40" s="119" t="n">
        <v>61</v>
      </c>
      <c r="AF40" s="119" t="n">
        <v>72</v>
      </c>
      <c r="AG40" s="119" t="n">
        <v>-11</v>
      </c>
      <c r="AH40" s="119" t="n">
        <v>904</v>
      </c>
      <c r="AI40" s="119" t="n">
        <v>52</v>
      </c>
      <c r="AJ40" s="119" t="n">
        <v>56</v>
      </c>
      <c r="AK40" s="119" t="n">
        <v>-4</v>
      </c>
      <c r="AL40" s="119" t="n">
        <v>12628</v>
      </c>
      <c r="AM40" s="119" t="n">
        <v>535</v>
      </c>
      <c r="AN40" s="119" t="n">
        <v>733</v>
      </c>
      <c r="AO40" s="119" t="n">
        <v>-198</v>
      </c>
      <c r="AP40" s="119"/>
      <c r="AQ40" s="119"/>
      <c r="AR40" s="119"/>
      <c r="AS40" s="120"/>
      <c r="AT40" s="120"/>
      <c r="AU40" s="120"/>
      <c r="AV40" s="120"/>
      <c r="AW40" s="120"/>
      <c r="AX40" s="120"/>
      <c r="AY40" s="120"/>
      <c r="AZ40" s="102"/>
      <c r="BA40" s="121"/>
      <c r="BB40" s="121"/>
      <c r="BC40" s="121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</row>
    <row r="41" s="66" customFormat="true" ht="11.25" hidden="false" customHeight="false" outlineLevel="0" collapsed="false">
      <c r="A41" s="36" t="s">
        <v>152</v>
      </c>
      <c r="B41" s="119" t="n">
        <v>10295</v>
      </c>
      <c r="C41" s="119" t="n">
        <v>490</v>
      </c>
      <c r="D41" s="119" t="n">
        <v>817</v>
      </c>
      <c r="E41" s="119" t="n">
        <v>-327</v>
      </c>
      <c r="F41" s="119" t="n">
        <v>2598</v>
      </c>
      <c r="G41" s="119" t="n">
        <v>189</v>
      </c>
      <c r="H41" s="119" t="n">
        <v>212</v>
      </c>
      <c r="I41" s="119" t="n">
        <v>-23</v>
      </c>
      <c r="J41" s="119" t="n">
        <v>3653</v>
      </c>
      <c r="K41" s="119" t="n">
        <v>179</v>
      </c>
      <c r="L41" s="119" t="n">
        <v>279</v>
      </c>
      <c r="M41" s="119" t="n">
        <v>-100</v>
      </c>
      <c r="N41" s="119" t="n">
        <v>6603</v>
      </c>
      <c r="O41" s="119" t="n">
        <v>393</v>
      </c>
      <c r="P41" s="119" t="n">
        <v>489</v>
      </c>
      <c r="Q41" s="119" t="n">
        <v>-96</v>
      </c>
      <c r="R41" s="120" t="n">
        <v>2590</v>
      </c>
      <c r="S41" s="120" t="n">
        <v>136</v>
      </c>
      <c r="T41" s="120" t="n">
        <v>172</v>
      </c>
      <c r="U41" s="120" t="n">
        <v>-36</v>
      </c>
      <c r="V41" s="120" t="n">
        <v>3994</v>
      </c>
      <c r="W41" s="120" t="n">
        <v>199</v>
      </c>
      <c r="X41" s="120" t="n">
        <v>307</v>
      </c>
      <c r="Y41" s="102" t="n">
        <v>-108</v>
      </c>
      <c r="Z41" s="121" t="n">
        <v>2781</v>
      </c>
      <c r="AA41" s="121" t="n">
        <v>146</v>
      </c>
      <c r="AB41" s="121" t="n">
        <v>200</v>
      </c>
      <c r="AC41" s="119" t="n">
        <v>-54</v>
      </c>
      <c r="AD41" s="119" t="n">
        <v>4946</v>
      </c>
      <c r="AE41" s="119" t="n">
        <v>266</v>
      </c>
      <c r="AF41" s="119" t="n">
        <v>326</v>
      </c>
      <c r="AG41" s="119" t="n">
        <v>-60</v>
      </c>
      <c r="AH41" s="119" t="n">
        <v>3327</v>
      </c>
      <c r="AI41" s="119" t="n">
        <v>201</v>
      </c>
      <c r="AJ41" s="119" t="n">
        <v>238</v>
      </c>
      <c r="AK41" s="119" t="n">
        <v>-37</v>
      </c>
      <c r="AL41" s="119" t="n">
        <v>40787</v>
      </c>
      <c r="AM41" s="119" t="n">
        <v>2199</v>
      </c>
      <c r="AN41" s="119" t="n">
        <v>3040</v>
      </c>
      <c r="AO41" s="119" t="n">
        <v>-841</v>
      </c>
      <c r="AP41" s="119"/>
      <c r="AQ41" s="119"/>
      <c r="AR41" s="119"/>
      <c r="AS41" s="120"/>
      <c r="AT41" s="120"/>
      <c r="AU41" s="120"/>
      <c r="AV41" s="120"/>
      <c r="AW41" s="120"/>
      <c r="AX41" s="120"/>
      <c r="AY41" s="120"/>
      <c r="AZ41" s="102"/>
      <c r="BA41" s="121"/>
      <c r="BB41" s="121"/>
      <c r="BC41" s="121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</row>
    <row r="42" s="66" customFormat="true" ht="11.25" hidden="false" customHeight="false" outlineLevel="0" collapsed="false">
      <c r="A42" s="36" t="s">
        <v>153</v>
      </c>
      <c r="B42" s="119" t="n">
        <v>10374</v>
      </c>
      <c r="C42" s="119" t="n">
        <v>671</v>
      </c>
      <c r="D42" s="119" t="n">
        <v>894</v>
      </c>
      <c r="E42" s="119" t="n">
        <v>-223</v>
      </c>
      <c r="F42" s="119" t="n">
        <v>4271</v>
      </c>
      <c r="G42" s="119" t="n">
        <v>243</v>
      </c>
      <c r="H42" s="119" t="n">
        <v>307</v>
      </c>
      <c r="I42" s="119" t="n">
        <v>-64</v>
      </c>
      <c r="J42" s="119" t="n">
        <v>4718</v>
      </c>
      <c r="K42" s="119" t="n">
        <v>279</v>
      </c>
      <c r="L42" s="119" t="n">
        <v>387</v>
      </c>
      <c r="M42" s="119" t="n">
        <v>-108</v>
      </c>
      <c r="N42" s="119" t="n">
        <v>7450</v>
      </c>
      <c r="O42" s="119" t="n">
        <v>472</v>
      </c>
      <c r="P42" s="119" t="n">
        <v>627</v>
      </c>
      <c r="Q42" s="119" t="n">
        <v>-155</v>
      </c>
      <c r="R42" s="120" t="n">
        <v>3681</v>
      </c>
      <c r="S42" s="120" t="n">
        <v>235</v>
      </c>
      <c r="T42" s="120" t="n">
        <v>294</v>
      </c>
      <c r="U42" s="120" t="n">
        <v>-59</v>
      </c>
      <c r="V42" s="120" t="n">
        <v>4815</v>
      </c>
      <c r="W42" s="120" t="n">
        <v>247</v>
      </c>
      <c r="X42" s="120" t="n">
        <v>388</v>
      </c>
      <c r="Y42" s="102" t="n">
        <v>-141</v>
      </c>
      <c r="Z42" s="121" t="n">
        <v>5172</v>
      </c>
      <c r="AA42" s="121" t="n">
        <v>334</v>
      </c>
      <c r="AB42" s="121" t="n">
        <v>397</v>
      </c>
      <c r="AC42" s="119" t="n">
        <v>-63</v>
      </c>
      <c r="AD42" s="119" t="n">
        <v>5130</v>
      </c>
      <c r="AE42" s="119" t="n">
        <v>319</v>
      </c>
      <c r="AF42" s="119" t="n">
        <v>387</v>
      </c>
      <c r="AG42" s="119" t="n">
        <v>-68</v>
      </c>
      <c r="AH42" s="119" t="n">
        <v>5491</v>
      </c>
      <c r="AI42" s="119" t="n">
        <v>302</v>
      </c>
      <c r="AJ42" s="119" t="n">
        <v>371</v>
      </c>
      <c r="AK42" s="119" t="n">
        <v>-69</v>
      </c>
      <c r="AL42" s="119" t="n">
        <v>51102</v>
      </c>
      <c r="AM42" s="119" t="n">
        <v>3102</v>
      </c>
      <c r="AN42" s="119" t="n">
        <v>4052</v>
      </c>
      <c r="AO42" s="119" t="n">
        <v>-950</v>
      </c>
      <c r="AP42" s="119"/>
      <c r="AQ42" s="119"/>
      <c r="AR42" s="119"/>
      <c r="AS42" s="120"/>
      <c r="AT42" s="120"/>
      <c r="AU42" s="120"/>
      <c r="AV42" s="120"/>
      <c r="AW42" s="120"/>
      <c r="AX42" s="120"/>
      <c r="AY42" s="120"/>
      <c r="AZ42" s="102"/>
      <c r="BA42" s="121"/>
      <c r="BB42" s="121"/>
      <c r="BC42" s="121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</row>
    <row r="43" s="66" customFormat="true" ht="11.25" hidden="false" customHeight="false" outlineLevel="0" collapsed="false">
      <c r="A43" s="36" t="s">
        <v>154</v>
      </c>
      <c r="B43" s="119" t="n">
        <v>5106</v>
      </c>
      <c r="C43" s="119" t="n">
        <v>220</v>
      </c>
      <c r="D43" s="119" t="n">
        <v>429</v>
      </c>
      <c r="E43" s="119" t="n">
        <v>-209</v>
      </c>
      <c r="F43" s="119" t="n">
        <v>1966</v>
      </c>
      <c r="G43" s="119" t="n">
        <v>119</v>
      </c>
      <c r="H43" s="119" t="n">
        <v>162</v>
      </c>
      <c r="I43" s="119" t="n">
        <v>-43</v>
      </c>
      <c r="J43" s="119" t="n">
        <v>2446</v>
      </c>
      <c r="K43" s="119" t="n">
        <v>102</v>
      </c>
      <c r="L43" s="119" t="n">
        <v>218</v>
      </c>
      <c r="M43" s="119" t="n">
        <v>-116</v>
      </c>
      <c r="N43" s="119" t="n">
        <v>3280</v>
      </c>
      <c r="O43" s="119" t="n">
        <v>198</v>
      </c>
      <c r="P43" s="119" t="n">
        <v>274</v>
      </c>
      <c r="Q43" s="119" t="n">
        <v>-76</v>
      </c>
      <c r="R43" s="120" t="n">
        <v>1735</v>
      </c>
      <c r="S43" s="120" t="n">
        <v>93</v>
      </c>
      <c r="T43" s="120" t="n">
        <v>139</v>
      </c>
      <c r="U43" s="120" t="n">
        <v>-46</v>
      </c>
      <c r="V43" s="120" t="n">
        <v>2309</v>
      </c>
      <c r="W43" s="120" t="n">
        <v>110</v>
      </c>
      <c r="X43" s="120" t="n">
        <v>187</v>
      </c>
      <c r="Y43" s="102" t="n">
        <v>-77</v>
      </c>
      <c r="Z43" s="121" t="n">
        <v>2606</v>
      </c>
      <c r="AA43" s="121" t="n">
        <v>148</v>
      </c>
      <c r="AB43" s="121" t="n">
        <v>177</v>
      </c>
      <c r="AC43" s="119" t="n">
        <v>-29</v>
      </c>
      <c r="AD43" s="119" t="n">
        <v>2268</v>
      </c>
      <c r="AE43" s="119" t="n">
        <v>143</v>
      </c>
      <c r="AF43" s="119" t="n">
        <v>196</v>
      </c>
      <c r="AG43" s="119" t="n">
        <v>-53</v>
      </c>
      <c r="AH43" s="119" t="n">
        <v>4572</v>
      </c>
      <c r="AI43" s="119" t="n">
        <v>198</v>
      </c>
      <c r="AJ43" s="119" t="n">
        <v>275</v>
      </c>
      <c r="AK43" s="119" t="n">
        <v>-77</v>
      </c>
      <c r="AL43" s="119" t="n">
        <v>26288</v>
      </c>
      <c r="AM43" s="119" t="n">
        <v>1331</v>
      </c>
      <c r="AN43" s="119" t="n">
        <v>2057</v>
      </c>
      <c r="AO43" s="119" t="n">
        <v>-726</v>
      </c>
      <c r="AP43" s="119"/>
      <c r="AQ43" s="119"/>
      <c r="AR43" s="119"/>
      <c r="AS43" s="120"/>
      <c r="AT43" s="120"/>
      <c r="AU43" s="120"/>
      <c r="AV43" s="120"/>
      <c r="AW43" s="120"/>
      <c r="AX43" s="120"/>
      <c r="AY43" s="120"/>
      <c r="AZ43" s="102"/>
      <c r="BA43" s="121"/>
      <c r="BB43" s="121"/>
      <c r="BC43" s="121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</row>
    <row r="44" s="66" customFormat="true" ht="11.25" hidden="false" customHeight="false" outlineLevel="0" collapsed="false">
      <c r="A44" s="36" t="s">
        <v>155</v>
      </c>
      <c r="B44" s="119" t="n">
        <v>4107</v>
      </c>
      <c r="C44" s="119" t="n">
        <v>110</v>
      </c>
      <c r="D44" s="119" t="n">
        <v>271</v>
      </c>
      <c r="E44" s="119" t="n">
        <v>-161</v>
      </c>
      <c r="F44" s="119" t="n">
        <v>1026</v>
      </c>
      <c r="G44" s="119" t="n">
        <v>34</v>
      </c>
      <c r="H44" s="119" t="n">
        <v>86</v>
      </c>
      <c r="I44" s="119" t="n">
        <v>-52</v>
      </c>
      <c r="J44" s="119" t="n">
        <v>1622</v>
      </c>
      <c r="K44" s="119" t="n">
        <v>29</v>
      </c>
      <c r="L44" s="119" t="n">
        <v>105</v>
      </c>
      <c r="M44" s="119" t="n">
        <v>-76</v>
      </c>
      <c r="N44" s="119" t="n">
        <v>2343</v>
      </c>
      <c r="O44" s="119" t="n">
        <v>54</v>
      </c>
      <c r="P44" s="119" t="n">
        <v>171</v>
      </c>
      <c r="Q44" s="119" t="n">
        <v>-117</v>
      </c>
      <c r="R44" s="120" t="n">
        <v>1104</v>
      </c>
      <c r="S44" s="120" t="n">
        <v>31</v>
      </c>
      <c r="T44" s="120" t="n">
        <v>69</v>
      </c>
      <c r="U44" s="120" t="n">
        <v>-38</v>
      </c>
      <c r="V44" s="120" t="n">
        <v>1068</v>
      </c>
      <c r="W44" s="120" t="n">
        <v>26</v>
      </c>
      <c r="X44" s="120" t="n">
        <v>75</v>
      </c>
      <c r="Y44" s="102" t="n">
        <v>-49</v>
      </c>
      <c r="Z44" s="121" t="n">
        <v>1302</v>
      </c>
      <c r="AA44" s="121" t="n">
        <v>42</v>
      </c>
      <c r="AB44" s="121" t="n">
        <v>118</v>
      </c>
      <c r="AC44" s="119" t="n">
        <v>-76</v>
      </c>
      <c r="AD44" s="119" t="n">
        <v>1705</v>
      </c>
      <c r="AE44" s="119" t="n">
        <v>41</v>
      </c>
      <c r="AF44" s="119" t="n">
        <v>114</v>
      </c>
      <c r="AG44" s="119" t="n">
        <v>-73</v>
      </c>
      <c r="AH44" s="119" t="n">
        <v>990</v>
      </c>
      <c r="AI44" s="119" t="n">
        <v>19</v>
      </c>
      <c r="AJ44" s="119" t="n">
        <v>62</v>
      </c>
      <c r="AK44" s="119" t="n">
        <v>-43</v>
      </c>
      <c r="AL44" s="119" t="n">
        <v>15267</v>
      </c>
      <c r="AM44" s="119" t="n">
        <v>386</v>
      </c>
      <c r="AN44" s="119" t="n">
        <v>1071</v>
      </c>
      <c r="AO44" s="119" t="n">
        <v>-685</v>
      </c>
      <c r="AP44" s="119"/>
      <c r="AQ44" s="119"/>
      <c r="AR44" s="119"/>
      <c r="AS44" s="120"/>
      <c r="AT44" s="120"/>
      <c r="AU44" s="120"/>
      <c r="AV44" s="120"/>
      <c r="AW44" s="120"/>
      <c r="AX44" s="120"/>
      <c r="AY44" s="120"/>
      <c r="AZ44" s="102"/>
      <c r="BA44" s="121"/>
      <c r="BB44" s="121"/>
      <c r="BC44" s="121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</row>
    <row r="45" s="66" customFormat="true" ht="11.25" hidden="false" customHeight="false" outlineLevel="0" collapsed="false">
      <c r="A45" s="36" t="s">
        <v>156</v>
      </c>
      <c r="B45" s="119" t="n">
        <v>3</v>
      </c>
      <c r="C45" s="119" t="n">
        <v>0</v>
      </c>
      <c r="D45" s="119" t="n">
        <v>0</v>
      </c>
      <c r="E45" s="119" t="n">
        <v>0</v>
      </c>
      <c r="F45" s="119" t="n">
        <v>9</v>
      </c>
      <c r="G45" s="119" t="n">
        <v>0</v>
      </c>
      <c r="H45" s="119" t="n">
        <v>1</v>
      </c>
      <c r="I45" s="119" t="n">
        <v>-1</v>
      </c>
      <c r="J45" s="119" t="n">
        <v>12</v>
      </c>
      <c r="K45" s="119" t="n">
        <v>2</v>
      </c>
      <c r="L45" s="119" t="n">
        <v>3</v>
      </c>
      <c r="M45" s="119" t="n">
        <v>-1</v>
      </c>
      <c r="N45" s="119" t="n">
        <v>1</v>
      </c>
      <c r="O45" s="119" t="n">
        <v>0</v>
      </c>
      <c r="P45" s="119" t="n">
        <v>0</v>
      </c>
      <c r="Q45" s="119" t="n">
        <v>0</v>
      </c>
      <c r="R45" s="120" t="n">
        <v>1</v>
      </c>
      <c r="S45" s="120" t="n">
        <v>0</v>
      </c>
      <c r="T45" s="120" t="n">
        <v>0</v>
      </c>
      <c r="U45" s="120" t="n">
        <v>0</v>
      </c>
      <c r="V45" s="120" t="n">
        <v>2</v>
      </c>
      <c r="W45" s="120" t="n">
        <v>0</v>
      </c>
      <c r="X45" s="120" t="n">
        <v>0</v>
      </c>
      <c r="Y45" s="102" t="n">
        <v>0</v>
      </c>
      <c r="Z45" s="121" t="n">
        <v>36</v>
      </c>
      <c r="AA45" s="121" t="n">
        <v>2</v>
      </c>
      <c r="AB45" s="121" t="n">
        <v>2</v>
      </c>
      <c r="AC45" s="119" t="n">
        <v>0</v>
      </c>
      <c r="AD45" s="119" t="n">
        <v>1</v>
      </c>
      <c r="AE45" s="119" t="n">
        <v>0</v>
      </c>
      <c r="AF45" s="119" t="n">
        <v>0</v>
      </c>
      <c r="AG45" s="119" t="n">
        <v>0</v>
      </c>
      <c r="AH45" s="119" t="n">
        <v>9</v>
      </c>
      <c r="AI45" s="119" t="n">
        <v>0</v>
      </c>
      <c r="AJ45" s="119" t="n">
        <v>0</v>
      </c>
      <c r="AK45" s="119" t="n">
        <v>0</v>
      </c>
      <c r="AL45" s="119" t="n">
        <v>74</v>
      </c>
      <c r="AM45" s="119" t="n">
        <v>4</v>
      </c>
      <c r="AN45" s="119" t="n">
        <v>6</v>
      </c>
      <c r="AO45" s="119" t="n">
        <v>-2</v>
      </c>
      <c r="AP45" s="119"/>
      <c r="AQ45" s="119"/>
      <c r="AR45" s="119"/>
      <c r="AS45" s="120"/>
      <c r="AT45" s="120"/>
      <c r="AU45" s="120"/>
      <c r="AV45" s="120"/>
      <c r="AW45" s="120"/>
      <c r="AX45" s="120"/>
      <c r="AY45" s="120"/>
      <c r="AZ45" s="102"/>
      <c r="BA45" s="121"/>
      <c r="BB45" s="121"/>
      <c r="BC45" s="121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</row>
    <row r="46" s="66" customFormat="true" ht="11.25" hidden="false" customHeight="false" outlineLevel="0" collapsed="false">
      <c r="A46" s="36" t="s">
        <v>157</v>
      </c>
      <c r="B46" s="119" t="n">
        <v>6</v>
      </c>
      <c r="C46" s="119" t="n">
        <v>0</v>
      </c>
      <c r="D46" s="119" t="n">
        <v>0</v>
      </c>
      <c r="E46" s="119" t="n">
        <v>0</v>
      </c>
      <c r="F46" s="119" t="n">
        <v>1</v>
      </c>
      <c r="G46" s="119" t="n">
        <v>0</v>
      </c>
      <c r="H46" s="119" t="n">
        <v>0</v>
      </c>
      <c r="I46" s="119" t="n">
        <v>0</v>
      </c>
      <c r="J46" s="119" t="n">
        <v>2</v>
      </c>
      <c r="K46" s="119" t="n">
        <v>0</v>
      </c>
      <c r="L46" s="119" t="n">
        <v>1</v>
      </c>
      <c r="M46" s="119" t="n">
        <v>-1</v>
      </c>
      <c r="N46" s="119" t="n">
        <v>1</v>
      </c>
      <c r="O46" s="119" t="n">
        <v>0</v>
      </c>
      <c r="P46" s="119" t="n">
        <v>0</v>
      </c>
      <c r="Q46" s="119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2</v>
      </c>
      <c r="W46" s="120" t="n">
        <v>0</v>
      </c>
      <c r="X46" s="120" t="n">
        <v>0</v>
      </c>
      <c r="Y46" s="102" t="n">
        <v>0</v>
      </c>
      <c r="Z46" s="121" t="n">
        <v>1</v>
      </c>
      <c r="AA46" s="121" t="n">
        <v>0</v>
      </c>
      <c r="AB46" s="121" t="n">
        <v>0</v>
      </c>
      <c r="AC46" s="119" t="n">
        <v>0</v>
      </c>
      <c r="AD46" s="119" t="n">
        <v>2</v>
      </c>
      <c r="AE46" s="119" t="n">
        <v>0</v>
      </c>
      <c r="AF46" s="119" t="n">
        <v>0</v>
      </c>
      <c r="AG46" s="119" t="n">
        <v>0</v>
      </c>
      <c r="AH46" s="119" t="n">
        <v>2</v>
      </c>
      <c r="AI46" s="119" t="n">
        <v>0</v>
      </c>
      <c r="AJ46" s="119" t="n">
        <v>0</v>
      </c>
      <c r="AK46" s="119" t="n">
        <v>0</v>
      </c>
      <c r="AL46" s="119" t="n">
        <v>17</v>
      </c>
      <c r="AM46" s="119" t="n">
        <v>0</v>
      </c>
      <c r="AN46" s="119" t="n">
        <v>1</v>
      </c>
      <c r="AO46" s="119" t="n">
        <v>-1</v>
      </c>
      <c r="AP46" s="119"/>
      <c r="AQ46" s="119"/>
      <c r="AR46" s="119"/>
      <c r="AS46" s="120"/>
      <c r="AT46" s="120"/>
      <c r="AU46" s="120"/>
      <c r="AV46" s="120"/>
      <c r="AW46" s="120"/>
      <c r="AX46" s="120"/>
      <c r="AY46" s="120"/>
      <c r="AZ46" s="102"/>
      <c r="BA46" s="121"/>
      <c r="BB46" s="121"/>
      <c r="BC46" s="121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</row>
    <row r="47" s="66" customFormat="true" ht="11.25" hidden="false" customHeight="false" outlineLevel="0" collapsed="false">
      <c r="A47" s="36" t="s">
        <v>158</v>
      </c>
      <c r="B47" s="119" t="n">
        <v>622</v>
      </c>
      <c r="C47" s="119" t="n">
        <v>28</v>
      </c>
      <c r="D47" s="119" t="n">
        <v>48</v>
      </c>
      <c r="E47" s="119" t="n">
        <v>-20</v>
      </c>
      <c r="F47" s="119" t="n">
        <v>180</v>
      </c>
      <c r="G47" s="119" t="n">
        <v>8</v>
      </c>
      <c r="H47" s="119" t="n">
        <v>21</v>
      </c>
      <c r="I47" s="119" t="n">
        <v>-13</v>
      </c>
      <c r="J47" s="119" t="n">
        <v>197</v>
      </c>
      <c r="K47" s="119" t="n">
        <v>7</v>
      </c>
      <c r="L47" s="119" t="n">
        <v>13</v>
      </c>
      <c r="M47" s="119" t="n">
        <v>-6</v>
      </c>
      <c r="N47" s="119" t="n">
        <v>528</v>
      </c>
      <c r="O47" s="119" t="n">
        <v>21</v>
      </c>
      <c r="P47" s="119" t="n">
        <v>30</v>
      </c>
      <c r="Q47" s="119" t="n">
        <v>-9</v>
      </c>
      <c r="R47" s="120" t="n">
        <v>176</v>
      </c>
      <c r="S47" s="120" t="n">
        <v>5</v>
      </c>
      <c r="T47" s="120" t="n">
        <v>7</v>
      </c>
      <c r="U47" s="120" t="n">
        <v>-2</v>
      </c>
      <c r="V47" s="120" t="n">
        <v>276</v>
      </c>
      <c r="W47" s="120" t="n">
        <v>11</v>
      </c>
      <c r="X47" s="120" t="n">
        <v>12</v>
      </c>
      <c r="Y47" s="102" t="n">
        <v>-1</v>
      </c>
      <c r="Z47" s="121" t="n">
        <v>300</v>
      </c>
      <c r="AA47" s="121" t="n">
        <v>11</v>
      </c>
      <c r="AB47" s="121" t="n">
        <v>25</v>
      </c>
      <c r="AC47" s="119" t="n">
        <v>-14</v>
      </c>
      <c r="AD47" s="119" t="n">
        <v>197</v>
      </c>
      <c r="AE47" s="119" t="n">
        <v>13</v>
      </c>
      <c r="AF47" s="119" t="n">
        <v>13</v>
      </c>
      <c r="AG47" s="119" t="n">
        <v>0</v>
      </c>
      <c r="AH47" s="119" t="n">
        <v>269</v>
      </c>
      <c r="AI47" s="119" t="n">
        <v>14</v>
      </c>
      <c r="AJ47" s="119" t="n">
        <v>23</v>
      </c>
      <c r="AK47" s="119" t="n">
        <v>-9</v>
      </c>
      <c r="AL47" s="119" t="n">
        <v>2745</v>
      </c>
      <c r="AM47" s="119" t="n">
        <v>118</v>
      </c>
      <c r="AN47" s="119" t="n">
        <v>192</v>
      </c>
      <c r="AO47" s="119" t="n">
        <v>-74</v>
      </c>
      <c r="AP47" s="119"/>
      <c r="AQ47" s="119"/>
      <c r="AR47" s="119"/>
      <c r="AS47" s="120"/>
      <c r="AT47" s="120"/>
      <c r="AU47" s="120"/>
      <c r="AV47" s="120"/>
      <c r="AW47" s="120"/>
      <c r="AX47" s="120"/>
      <c r="AY47" s="120"/>
      <c r="AZ47" s="102"/>
      <c r="BA47" s="121"/>
      <c r="BB47" s="121"/>
      <c r="BC47" s="121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</row>
    <row r="48" s="66" customFormat="true" ht="11.25" hidden="false" customHeight="false" outlineLevel="0" collapsed="false">
      <c r="A48" s="36" t="s">
        <v>159</v>
      </c>
      <c r="B48" s="119" t="n">
        <v>246</v>
      </c>
      <c r="C48" s="119" t="n">
        <v>42</v>
      </c>
      <c r="D48" s="119" t="n">
        <v>33</v>
      </c>
      <c r="E48" s="119" t="n">
        <v>9</v>
      </c>
      <c r="F48" s="119" t="n">
        <v>56</v>
      </c>
      <c r="G48" s="119" t="n">
        <v>9</v>
      </c>
      <c r="H48" s="119" t="n">
        <v>7</v>
      </c>
      <c r="I48" s="119" t="n">
        <v>2</v>
      </c>
      <c r="J48" s="119" t="n">
        <v>79</v>
      </c>
      <c r="K48" s="119" t="n">
        <v>8</v>
      </c>
      <c r="L48" s="119" t="n">
        <v>5</v>
      </c>
      <c r="M48" s="119" t="n">
        <v>3</v>
      </c>
      <c r="N48" s="119" t="n">
        <v>102</v>
      </c>
      <c r="O48" s="119" t="n">
        <v>12</v>
      </c>
      <c r="P48" s="119" t="n">
        <v>22</v>
      </c>
      <c r="Q48" s="119" t="n">
        <v>-10</v>
      </c>
      <c r="R48" s="120" t="n">
        <v>48</v>
      </c>
      <c r="S48" s="120" t="n">
        <v>10</v>
      </c>
      <c r="T48" s="120" t="n">
        <v>10</v>
      </c>
      <c r="U48" s="120" t="n">
        <v>0</v>
      </c>
      <c r="V48" s="120" t="n">
        <v>68</v>
      </c>
      <c r="W48" s="120" t="n">
        <v>10</v>
      </c>
      <c r="X48" s="120" t="n">
        <v>8</v>
      </c>
      <c r="Y48" s="102" t="n">
        <v>2</v>
      </c>
      <c r="Z48" s="121" t="n">
        <v>79</v>
      </c>
      <c r="AA48" s="121" t="n">
        <v>6</v>
      </c>
      <c r="AB48" s="121" t="n">
        <v>8</v>
      </c>
      <c r="AC48" s="119" t="n">
        <v>-2</v>
      </c>
      <c r="AD48" s="119" t="n">
        <v>92</v>
      </c>
      <c r="AE48" s="119" t="n">
        <v>9</v>
      </c>
      <c r="AF48" s="119" t="n">
        <v>18</v>
      </c>
      <c r="AG48" s="119" t="n">
        <v>-9</v>
      </c>
      <c r="AH48" s="119" t="n">
        <v>58</v>
      </c>
      <c r="AI48" s="119" t="n">
        <v>6</v>
      </c>
      <c r="AJ48" s="119" t="n">
        <v>4</v>
      </c>
      <c r="AK48" s="119" t="n">
        <v>2</v>
      </c>
      <c r="AL48" s="119" t="n">
        <v>828</v>
      </c>
      <c r="AM48" s="119" t="n">
        <v>112</v>
      </c>
      <c r="AN48" s="119" t="n">
        <v>115</v>
      </c>
      <c r="AO48" s="119" t="n">
        <v>-3</v>
      </c>
      <c r="AP48" s="119"/>
      <c r="AQ48" s="119"/>
      <c r="AR48" s="119"/>
      <c r="AS48" s="120"/>
      <c r="AT48" s="120"/>
      <c r="AU48" s="120"/>
      <c r="AV48" s="120"/>
      <c r="AW48" s="120"/>
      <c r="AX48" s="120"/>
      <c r="AY48" s="120"/>
      <c r="AZ48" s="102"/>
      <c r="BA48" s="121"/>
      <c r="BB48" s="121"/>
      <c r="BC48" s="121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</row>
    <row r="49" s="66" customFormat="true" ht="11.25" hidden="false" customHeight="false" outlineLevel="0" collapsed="false">
      <c r="A49" s="36" t="s">
        <v>160</v>
      </c>
      <c r="B49" s="119" t="n">
        <v>309</v>
      </c>
      <c r="C49" s="119" t="n">
        <v>8</v>
      </c>
      <c r="D49" s="119" t="n">
        <v>34</v>
      </c>
      <c r="E49" s="119" t="n">
        <v>-26</v>
      </c>
      <c r="F49" s="119" t="n">
        <v>46</v>
      </c>
      <c r="G49" s="119" t="n">
        <v>1</v>
      </c>
      <c r="H49" s="119" t="n">
        <v>2</v>
      </c>
      <c r="I49" s="119" t="n">
        <v>-1</v>
      </c>
      <c r="J49" s="119" t="n">
        <v>66</v>
      </c>
      <c r="K49" s="119" t="n">
        <v>3</v>
      </c>
      <c r="L49" s="119" t="n">
        <v>5</v>
      </c>
      <c r="M49" s="119" t="n">
        <v>-2</v>
      </c>
      <c r="N49" s="119" t="n">
        <v>206</v>
      </c>
      <c r="O49" s="119" t="n">
        <v>1</v>
      </c>
      <c r="P49" s="119" t="n">
        <v>8</v>
      </c>
      <c r="Q49" s="119" t="n">
        <v>-7</v>
      </c>
      <c r="R49" s="120" t="n">
        <v>37</v>
      </c>
      <c r="S49" s="120" t="n">
        <v>0</v>
      </c>
      <c r="T49" s="120" t="n">
        <v>2</v>
      </c>
      <c r="U49" s="120" t="n">
        <v>-2</v>
      </c>
      <c r="V49" s="120" t="n">
        <v>137</v>
      </c>
      <c r="W49" s="120" t="n">
        <v>13</v>
      </c>
      <c r="X49" s="120" t="n">
        <v>7</v>
      </c>
      <c r="Y49" s="102" t="n">
        <v>6</v>
      </c>
      <c r="Z49" s="121" t="n">
        <v>54</v>
      </c>
      <c r="AA49" s="121" t="n">
        <v>0</v>
      </c>
      <c r="AB49" s="121" t="n">
        <v>3</v>
      </c>
      <c r="AC49" s="119" t="n">
        <v>-3</v>
      </c>
      <c r="AD49" s="119" t="n">
        <v>122</v>
      </c>
      <c r="AE49" s="119" t="n">
        <v>0</v>
      </c>
      <c r="AF49" s="119" t="n">
        <v>3</v>
      </c>
      <c r="AG49" s="119" t="n">
        <v>-3</v>
      </c>
      <c r="AH49" s="119" t="n">
        <v>48</v>
      </c>
      <c r="AI49" s="119" t="n">
        <v>1</v>
      </c>
      <c r="AJ49" s="119" t="n">
        <v>0</v>
      </c>
      <c r="AK49" s="119" t="n">
        <v>1</v>
      </c>
      <c r="AL49" s="119" t="n">
        <v>1025</v>
      </c>
      <c r="AM49" s="119" t="n">
        <v>27</v>
      </c>
      <c r="AN49" s="119" t="n">
        <v>64</v>
      </c>
      <c r="AO49" s="119" t="n">
        <v>-37</v>
      </c>
      <c r="AP49" s="119"/>
      <c r="AQ49" s="119"/>
      <c r="AR49" s="119"/>
      <c r="AS49" s="120"/>
      <c r="AT49" s="120"/>
      <c r="AU49" s="120"/>
      <c r="AV49" s="120"/>
      <c r="AW49" s="120"/>
      <c r="AX49" s="120"/>
      <c r="AY49" s="120"/>
      <c r="AZ49" s="102"/>
      <c r="BA49" s="121"/>
      <c r="BB49" s="121"/>
      <c r="BC49" s="121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</row>
    <row r="50" s="66" customFormat="true" ht="11.25" hidden="false" customHeight="false" outlineLevel="0" collapsed="false">
      <c r="A50" s="36" t="s">
        <v>161</v>
      </c>
      <c r="B50" s="119" t="n">
        <v>16</v>
      </c>
      <c r="C50" s="119" t="n">
        <v>0</v>
      </c>
      <c r="D50" s="119" t="n">
        <v>4</v>
      </c>
      <c r="E50" s="119" t="n">
        <v>-4</v>
      </c>
      <c r="F50" s="119" t="n">
        <v>1</v>
      </c>
      <c r="G50" s="119" t="n">
        <v>0</v>
      </c>
      <c r="H50" s="119" t="n">
        <v>0</v>
      </c>
      <c r="I50" s="119" t="n">
        <v>0</v>
      </c>
      <c r="J50" s="119" t="n">
        <v>11</v>
      </c>
      <c r="K50" s="119" t="n">
        <v>0</v>
      </c>
      <c r="L50" s="119" t="n">
        <v>0</v>
      </c>
      <c r="M50" s="119" t="n">
        <v>0</v>
      </c>
      <c r="N50" s="119" t="n">
        <v>3</v>
      </c>
      <c r="O50" s="119" t="n">
        <v>0</v>
      </c>
      <c r="P50" s="119" t="n">
        <v>0</v>
      </c>
      <c r="Q50" s="119" t="n">
        <v>0</v>
      </c>
      <c r="R50" s="120" t="n">
        <v>19</v>
      </c>
      <c r="S50" s="120" t="n">
        <v>0</v>
      </c>
      <c r="T50" s="120" t="n">
        <v>0</v>
      </c>
      <c r="U50" s="120" t="n">
        <v>0</v>
      </c>
      <c r="V50" s="120" t="n">
        <v>3</v>
      </c>
      <c r="W50" s="120" t="n">
        <v>0</v>
      </c>
      <c r="X50" s="120" t="n">
        <v>1</v>
      </c>
      <c r="Y50" s="102" t="n">
        <v>-1</v>
      </c>
      <c r="Z50" s="121" t="n">
        <v>4</v>
      </c>
      <c r="AA50" s="121" t="n">
        <v>0</v>
      </c>
      <c r="AB50" s="121" t="n">
        <v>0</v>
      </c>
      <c r="AC50" s="119" t="n">
        <v>0</v>
      </c>
      <c r="AD50" s="119" t="n">
        <v>7</v>
      </c>
      <c r="AE50" s="119" t="n">
        <v>0</v>
      </c>
      <c r="AF50" s="119" t="n">
        <v>0</v>
      </c>
      <c r="AG50" s="119" t="n">
        <v>0</v>
      </c>
      <c r="AH50" s="119" t="n">
        <v>8</v>
      </c>
      <c r="AI50" s="119" t="n">
        <v>0</v>
      </c>
      <c r="AJ50" s="119" t="n">
        <v>0</v>
      </c>
      <c r="AK50" s="119" t="n">
        <v>0</v>
      </c>
      <c r="AL50" s="119" t="n">
        <v>72</v>
      </c>
      <c r="AM50" s="119" t="n">
        <v>0</v>
      </c>
      <c r="AN50" s="119" t="n">
        <v>5</v>
      </c>
      <c r="AO50" s="119" t="n">
        <v>-5</v>
      </c>
      <c r="AP50" s="119"/>
      <c r="AQ50" s="119"/>
      <c r="AR50" s="119"/>
      <c r="AS50" s="120"/>
      <c r="AT50" s="120"/>
      <c r="AU50" s="120"/>
      <c r="AV50" s="120"/>
      <c r="AW50" s="120"/>
      <c r="AX50" s="120"/>
      <c r="AY50" s="120"/>
      <c r="AZ50" s="102"/>
      <c r="BA50" s="121"/>
      <c r="BB50" s="121"/>
      <c r="BC50" s="121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</row>
    <row r="51" s="66" customFormat="true" ht="11.25" hidden="false" customHeight="false" outlineLevel="0" collapsed="false">
      <c r="A51" s="36" t="s">
        <v>162</v>
      </c>
      <c r="B51" s="119" t="n">
        <v>2029</v>
      </c>
      <c r="C51" s="119" t="n">
        <v>122</v>
      </c>
      <c r="D51" s="119" t="n">
        <v>173</v>
      </c>
      <c r="E51" s="119" t="n">
        <v>-51</v>
      </c>
      <c r="F51" s="119" t="n">
        <v>584</v>
      </c>
      <c r="G51" s="119" t="n">
        <v>34</v>
      </c>
      <c r="H51" s="119" t="n">
        <v>67</v>
      </c>
      <c r="I51" s="119" t="n">
        <v>-33</v>
      </c>
      <c r="J51" s="119" t="n">
        <v>624</v>
      </c>
      <c r="K51" s="119" t="n">
        <v>44</v>
      </c>
      <c r="L51" s="119" t="n">
        <v>56</v>
      </c>
      <c r="M51" s="119" t="n">
        <v>-12</v>
      </c>
      <c r="N51" s="119" t="n">
        <v>1210</v>
      </c>
      <c r="O51" s="119" t="n">
        <v>74</v>
      </c>
      <c r="P51" s="119" t="n">
        <v>96</v>
      </c>
      <c r="Q51" s="119" t="n">
        <v>-22</v>
      </c>
      <c r="R51" s="120" t="n">
        <v>525</v>
      </c>
      <c r="S51" s="120" t="n">
        <v>43</v>
      </c>
      <c r="T51" s="120" t="n">
        <v>55</v>
      </c>
      <c r="U51" s="120" t="n">
        <v>-12</v>
      </c>
      <c r="V51" s="120" t="n">
        <v>841</v>
      </c>
      <c r="W51" s="120" t="n">
        <v>42</v>
      </c>
      <c r="X51" s="120" t="n">
        <v>65</v>
      </c>
      <c r="Y51" s="102" t="n">
        <v>-23</v>
      </c>
      <c r="Z51" s="121" t="n">
        <v>683</v>
      </c>
      <c r="AA51" s="121" t="n">
        <v>47</v>
      </c>
      <c r="AB51" s="121" t="n">
        <v>64</v>
      </c>
      <c r="AC51" s="119" t="n">
        <v>-17</v>
      </c>
      <c r="AD51" s="119" t="n">
        <v>717</v>
      </c>
      <c r="AE51" s="119" t="n">
        <v>54</v>
      </c>
      <c r="AF51" s="119" t="n">
        <v>72</v>
      </c>
      <c r="AG51" s="119" t="n">
        <v>-18</v>
      </c>
      <c r="AH51" s="119" t="n">
        <v>524</v>
      </c>
      <c r="AI51" s="119" t="n">
        <v>32</v>
      </c>
      <c r="AJ51" s="119" t="n">
        <v>62</v>
      </c>
      <c r="AK51" s="119" t="n">
        <v>-30</v>
      </c>
      <c r="AL51" s="119" t="n">
        <v>7737</v>
      </c>
      <c r="AM51" s="119" t="n">
        <v>492</v>
      </c>
      <c r="AN51" s="119" t="n">
        <v>710</v>
      </c>
      <c r="AO51" s="119" t="n">
        <v>-218</v>
      </c>
      <c r="AP51" s="119"/>
      <c r="AQ51" s="119"/>
      <c r="AR51" s="119"/>
      <c r="AS51" s="120"/>
      <c r="AT51" s="120"/>
      <c r="AU51" s="120"/>
      <c r="AV51" s="120"/>
      <c r="AW51" s="120"/>
      <c r="AX51" s="120"/>
      <c r="AY51" s="120"/>
      <c r="AZ51" s="102"/>
      <c r="BA51" s="121"/>
      <c r="BB51" s="121"/>
      <c r="BC51" s="121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</row>
    <row r="52" s="66" customFormat="true" ht="11.25" hidden="false" customHeight="false" outlineLevel="0" collapsed="false">
      <c r="A52" s="36" t="s">
        <v>163</v>
      </c>
      <c r="B52" s="119" t="n">
        <v>7735</v>
      </c>
      <c r="C52" s="119" t="n">
        <v>164</v>
      </c>
      <c r="D52" s="119" t="n">
        <v>406</v>
      </c>
      <c r="E52" s="119" t="n">
        <v>-242</v>
      </c>
      <c r="F52" s="119" t="n">
        <v>1996</v>
      </c>
      <c r="G52" s="119" t="n">
        <v>42</v>
      </c>
      <c r="H52" s="119" t="n">
        <v>102</v>
      </c>
      <c r="I52" s="119" t="n">
        <v>-60</v>
      </c>
      <c r="J52" s="119" t="n">
        <v>2915</v>
      </c>
      <c r="K52" s="119" t="n">
        <v>52</v>
      </c>
      <c r="L52" s="119" t="n">
        <v>155</v>
      </c>
      <c r="M52" s="119" t="n">
        <v>-103</v>
      </c>
      <c r="N52" s="119" t="n">
        <v>5667</v>
      </c>
      <c r="O52" s="119" t="n">
        <v>99</v>
      </c>
      <c r="P52" s="119" t="n">
        <v>271</v>
      </c>
      <c r="Q52" s="119" t="n">
        <v>-172</v>
      </c>
      <c r="R52" s="120" t="n">
        <v>1332</v>
      </c>
      <c r="S52" s="120" t="n">
        <v>30</v>
      </c>
      <c r="T52" s="120" t="n">
        <v>67</v>
      </c>
      <c r="U52" s="120" t="n">
        <v>-37</v>
      </c>
      <c r="V52" s="120" t="n">
        <v>2481</v>
      </c>
      <c r="W52" s="120" t="n">
        <v>67</v>
      </c>
      <c r="X52" s="120" t="n">
        <v>121</v>
      </c>
      <c r="Y52" s="102" t="n">
        <v>-54</v>
      </c>
      <c r="Z52" s="121" t="n">
        <v>2152</v>
      </c>
      <c r="AA52" s="121" t="n">
        <v>48</v>
      </c>
      <c r="AB52" s="121" t="n">
        <v>99</v>
      </c>
      <c r="AC52" s="119" t="n">
        <v>-51</v>
      </c>
      <c r="AD52" s="119" t="n">
        <v>3295</v>
      </c>
      <c r="AE52" s="119" t="n">
        <v>95</v>
      </c>
      <c r="AF52" s="119" t="n">
        <v>159</v>
      </c>
      <c r="AG52" s="119" t="n">
        <v>-64</v>
      </c>
      <c r="AH52" s="119" t="n">
        <v>3583</v>
      </c>
      <c r="AI52" s="119" t="n">
        <v>38</v>
      </c>
      <c r="AJ52" s="119" t="n">
        <v>125</v>
      </c>
      <c r="AK52" s="119" t="n">
        <v>-87</v>
      </c>
      <c r="AL52" s="119" t="n">
        <v>31156</v>
      </c>
      <c r="AM52" s="119" t="n">
        <v>635</v>
      </c>
      <c r="AN52" s="119" t="n">
        <v>1505</v>
      </c>
      <c r="AO52" s="119" t="n">
        <v>-870</v>
      </c>
      <c r="AP52" s="119"/>
      <c r="AQ52" s="119"/>
      <c r="AR52" s="119"/>
      <c r="AS52" s="120"/>
      <c r="AT52" s="120"/>
      <c r="AU52" s="120"/>
      <c r="AV52" s="120"/>
      <c r="AW52" s="120"/>
      <c r="AX52" s="120"/>
      <c r="AY52" s="120"/>
      <c r="AZ52" s="102"/>
      <c r="BA52" s="121"/>
      <c r="BB52" s="121"/>
      <c r="BC52" s="121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</row>
    <row r="53" s="66" customFormat="true" ht="11.25" hidden="false" customHeight="false" outlineLevel="0" collapsed="false">
      <c r="A53" s="36" t="s">
        <v>164</v>
      </c>
      <c r="B53" s="119" t="n">
        <v>336</v>
      </c>
      <c r="C53" s="119" t="n">
        <v>18</v>
      </c>
      <c r="D53" s="119" t="n">
        <v>36</v>
      </c>
      <c r="E53" s="119" t="n">
        <v>-18</v>
      </c>
      <c r="F53" s="119" t="n">
        <v>122</v>
      </c>
      <c r="G53" s="119" t="n">
        <v>12</v>
      </c>
      <c r="H53" s="119" t="n">
        <v>16</v>
      </c>
      <c r="I53" s="119" t="n">
        <v>-4</v>
      </c>
      <c r="J53" s="119" t="n">
        <v>114</v>
      </c>
      <c r="K53" s="119" t="n">
        <v>9</v>
      </c>
      <c r="L53" s="119" t="n">
        <v>13</v>
      </c>
      <c r="M53" s="119" t="n">
        <v>-4</v>
      </c>
      <c r="N53" s="119" t="n">
        <v>228</v>
      </c>
      <c r="O53" s="119" t="n">
        <v>18</v>
      </c>
      <c r="P53" s="119" t="n">
        <v>29</v>
      </c>
      <c r="Q53" s="119" t="n">
        <v>-11</v>
      </c>
      <c r="R53" s="120" t="n">
        <v>80</v>
      </c>
      <c r="S53" s="120" t="n">
        <v>4</v>
      </c>
      <c r="T53" s="120" t="n">
        <v>10</v>
      </c>
      <c r="U53" s="120" t="n">
        <v>-6</v>
      </c>
      <c r="V53" s="120" t="n">
        <v>120</v>
      </c>
      <c r="W53" s="120" t="n">
        <v>6</v>
      </c>
      <c r="X53" s="120" t="n">
        <v>16</v>
      </c>
      <c r="Y53" s="102" t="n">
        <v>-10</v>
      </c>
      <c r="Z53" s="121" t="n">
        <v>138</v>
      </c>
      <c r="AA53" s="121" t="n">
        <v>9</v>
      </c>
      <c r="AB53" s="121" t="n">
        <v>13</v>
      </c>
      <c r="AC53" s="119" t="n">
        <v>-4</v>
      </c>
      <c r="AD53" s="119" t="n">
        <v>153</v>
      </c>
      <c r="AE53" s="119" t="n">
        <v>12</v>
      </c>
      <c r="AF53" s="119" t="n">
        <v>15</v>
      </c>
      <c r="AG53" s="119" t="n">
        <v>-3</v>
      </c>
      <c r="AH53" s="119" t="n">
        <v>171</v>
      </c>
      <c r="AI53" s="119" t="n">
        <v>17</v>
      </c>
      <c r="AJ53" s="119" t="n">
        <v>24</v>
      </c>
      <c r="AK53" s="119" t="n">
        <v>-7</v>
      </c>
      <c r="AL53" s="119" t="n">
        <v>1462</v>
      </c>
      <c r="AM53" s="119" t="n">
        <v>105</v>
      </c>
      <c r="AN53" s="119" t="n">
        <v>172</v>
      </c>
      <c r="AO53" s="119" t="n">
        <v>-67</v>
      </c>
      <c r="AP53" s="119"/>
      <c r="AQ53" s="119"/>
      <c r="AR53" s="119"/>
      <c r="AS53" s="120"/>
      <c r="AT53" s="120"/>
      <c r="AU53" s="120"/>
      <c r="AV53" s="120"/>
      <c r="AW53" s="120"/>
      <c r="AX53" s="120"/>
      <c r="AY53" s="120"/>
      <c r="AZ53" s="102"/>
      <c r="BA53" s="121"/>
      <c r="BB53" s="121"/>
      <c r="BC53" s="121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</row>
    <row r="54" s="66" customFormat="true" ht="11.25" hidden="false" customHeight="false" outlineLevel="0" collapsed="false">
      <c r="A54" s="36" t="s">
        <v>165</v>
      </c>
      <c r="B54" s="119" t="n">
        <v>1834</v>
      </c>
      <c r="C54" s="119" t="n">
        <v>122</v>
      </c>
      <c r="D54" s="119" t="n">
        <v>151</v>
      </c>
      <c r="E54" s="119" t="n">
        <v>-29</v>
      </c>
      <c r="F54" s="119" t="n">
        <v>451</v>
      </c>
      <c r="G54" s="119" t="n">
        <v>26</v>
      </c>
      <c r="H54" s="119" t="n">
        <v>29</v>
      </c>
      <c r="I54" s="119" t="n">
        <v>-3</v>
      </c>
      <c r="J54" s="119" t="n">
        <v>490</v>
      </c>
      <c r="K54" s="119" t="n">
        <v>34</v>
      </c>
      <c r="L54" s="119" t="n">
        <v>37</v>
      </c>
      <c r="M54" s="119" t="n">
        <v>-3</v>
      </c>
      <c r="N54" s="119" t="n">
        <v>1142</v>
      </c>
      <c r="O54" s="119" t="n">
        <v>101</v>
      </c>
      <c r="P54" s="119" t="n">
        <v>69</v>
      </c>
      <c r="Q54" s="119" t="n">
        <v>32</v>
      </c>
      <c r="R54" s="120" t="n">
        <v>521</v>
      </c>
      <c r="S54" s="120" t="n">
        <v>21</v>
      </c>
      <c r="T54" s="120" t="n">
        <v>36</v>
      </c>
      <c r="U54" s="120" t="n">
        <v>-15</v>
      </c>
      <c r="V54" s="120" t="n">
        <v>729</v>
      </c>
      <c r="W54" s="120" t="n">
        <v>39</v>
      </c>
      <c r="X54" s="120" t="n">
        <v>47</v>
      </c>
      <c r="Y54" s="102" t="n">
        <v>-8</v>
      </c>
      <c r="Z54" s="121" t="n">
        <v>459</v>
      </c>
      <c r="AA54" s="121" t="n">
        <v>28</v>
      </c>
      <c r="AB54" s="121" t="n">
        <v>24</v>
      </c>
      <c r="AC54" s="119" t="n">
        <v>4</v>
      </c>
      <c r="AD54" s="119" t="n">
        <v>753</v>
      </c>
      <c r="AE54" s="119" t="n">
        <v>41</v>
      </c>
      <c r="AF54" s="119" t="n">
        <v>48</v>
      </c>
      <c r="AG54" s="119" t="n">
        <v>-7</v>
      </c>
      <c r="AH54" s="119" t="n">
        <v>465</v>
      </c>
      <c r="AI54" s="119" t="n">
        <v>42</v>
      </c>
      <c r="AJ54" s="119" t="n">
        <v>24</v>
      </c>
      <c r="AK54" s="119" t="n">
        <v>18</v>
      </c>
      <c r="AL54" s="119" t="n">
        <v>6844</v>
      </c>
      <c r="AM54" s="119" t="n">
        <v>454</v>
      </c>
      <c r="AN54" s="119" t="n">
        <v>465</v>
      </c>
      <c r="AO54" s="119" t="n">
        <v>-11</v>
      </c>
      <c r="AP54" s="119"/>
      <c r="AQ54" s="119"/>
      <c r="AR54" s="119"/>
      <c r="AS54" s="120"/>
      <c r="AT54" s="120"/>
      <c r="AU54" s="120"/>
      <c r="AV54" s="120"/>
      <c r="AW54" s="120"/>
      <c r="AX54" s="120"/>
      <c r="AY54" s="120"/>
      <c r="AZ54" s="102"/>
      <c r="BA54" s="121"/>
      <c r="BB54" s="121"/>
      <c r="BC54" s="121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</row>
    <row r="55" s="66" customFormat="true" ht="11.25" hidden="false" customHeight="false" outlineLevel="0" collapsed="false">
      <c r="A55" s="36" t="s">
        <v>166</v>
      </c>
      <c r="B55" s="119" t="n">
        <v>85</v>
      </c>
      <c r="C55" s="119" t="n">
        <v>1</v>
      </c>
      <c r="D55" s="119" t="n">
        <v>9</v>
      </c>
      <c r="E55" s="119" t="n">
        <v>-8</v>
      </c>
      <c r="F55" s="119" t="n">
        <v>39</v>
      </c>
      <c r="G55" s="119" t="n">
        <v>2</v>
      </c>
      <c r="H55" s="119" t="n">
        <v>1</v>
      </c>
      <c r="I55" s="119" t="n">
        <v>1</v>
      </c>
      <c r="J55" s="119" t="n">
        <v>25</v>
      </c>
      <c r="K55" s="119" t="n">
        <v>1</v>
      </c>
      <c r="L55" s="119" t="n">
        <v>2</v>
      </c>
      <c r="M55" s="119" t="n">
        <v>-1</v>
      </c>
      <c r="N55" s="119" t="n">
        <v>48</v>
      </c>
      <c r="O55" s="119" t="n">
        <v>1</v>
      </c>
      <c r="P55" s="119" t="n">
        <v>0</v>
      </c>
      <c r="Q55" s="119" t="n">
        <v>1</v>
      </c>
      <c r="R55" s="120" t="n">
        <v>13</v>
      </c>
      <c r="S55" s="120" t="n">
        <v>1</v>
      </c>
      <c r="T55" s="120" t="n">
        <v>0</v>
      </c>
      <c r="U55" s="120" t="n">
        <v>1</v>
      </c>
      <c r="V55" s="120" t="n">
        <v>31</v>
      </c>
      <c r="W55" s="120" t="n">
        <v>1</v>
      </c>
      <c r="X55" s="120" t="n">
        <v>2</v>
      </c>
      <c r="Y55" s="102" t="n">
        <v>-1</v>
      </c>
      <c r="Z55" s="121" t="n">
        <v>19</v>
      </c>
      <c r="AA55" s="121" t="n">
        <v>0</v>
      </c>
      <c r="AB55" s="121" t="n">
        <v>0</v>
      </c>
      <c r="AC55" s="119" t="n">
        <v>0</v>
      </c>
      <c r="AD55" s="119" t="n">
        <v>32</v>
      </c>
      <c r="AE55" s="119" t="n">
        <v>0</v>
      </c>
      <c r="AF55" s="119" t="n">
        <v>1</v>
      </c>
      <c r="AG55" s="119" t="n">
        <v>-1</v>
      </c>
      <c r="AH55" s="119" t="n">
        <v>14</v>
      </c>
      <c r="AI55" s="119" t="n">
        <v>0</v>
      </c>
      <c r="AJ55" s="119" t="n">
        <v>0</v>
      </c>
      <c r="AK55" s="119" t="n">
        <v>0</v>
      </c>
      <c r="AL55" s="119" t="n">
        <v>306</v>
      </c>
      <c r="AM55" s="119" t="n">
        <v>7</v>
      </c>
      <c r="AN55" s="119" t="n">
        <v>15</v>
      </c>
      <c r="AO55" s="119" t="n">
        <v>-8</v>
      </c>
      <c r="AP55" s="119"/>
      <c r="AQ55" s="119"/>
      <c r="AR55" s="119"/>
      <c r="AS55" s="120"/>
      <c r="AT55" s="120"/>
      <c r="AU55" s="120"/>
      <c r="AV55" s="120"/>
      <c r="AW55" s="120"/>
      <c r="AX55" s="120"/>
      <c r="AY55" s="120"/>
      <c r="AZ55" s="102"/>
      <c r="BA55" s="121"/>
      <c r="BB55" s="121"/>
      <c r="BC55" s="121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</row>
    <row r="56" s="66" customFormat="true" ht="11.25" hidden="false" customHeight="false" outlineLevel="0" collapsed="false">
      <c r="A56" s="36" t="s">
        <v>167</v>
      </c>
      <c r="B56" s="119" t="n">
        <v>6600</v>
      </c>
      <c r="C56" s="119" t="n">
        <v>364</v>
      </c>
      <c r="D56" s="119" t="n">
        <v>518</v>
      </c>
      <c r="E56" s="119" t="n">
        <v>-154</v>
      </c>
      <c r="F56" s="119" t="n">
        <v>1352</v>
      </c>
      <c r="G56" s="119" t="n">
        <v>109</v>
      </c>
      <c r="H56" s="119" t="n">
        <v>113</v>
      </c>
      <c r="I56" s="119" t="n">
        <v>-4</v>
      </c>
      <c r="J56" s="119" t="n">
        <v>1642</v>
      </c>
      <c r="K56" s="119" t="n">
        <v>77</v>
      </c>
      <c r="L56" s="119" t="n">
        <v>125</v>
      </c>
      <c r="M56" s="119" t="n">
        <v>-48</v>
      </c>
      <c r="N56" s="119" t="n">
        <v>3651</v>
      </c>
      <c r="O56" s="119" t="n">
        <v>267</v>
      </c>
      <c r="P56" s="119" t="n">
        <v>301</v>
      </c>
      <c r="Q56" s="119" t="n">
        <v>-34</v>
      </c>
      <c r="R56" s="120" t="n">
        <v>1107</v>
      </c>
      <c r="S56" s="120" t="n">
        <v>71</v>
      </c>
      <c r="T56" s="120" t="n">
        <v>92</v>
      </c>
      <c r="U56" s="120" t="n">
        <v>-21</v>
      </c>
      <c r="V56" s="120" t="n">
        <v>2442</v>
      </c>
      <c r="W56" s="120" t="n">
        <v>139</v>
      </c>
      <c r="X56" s="120" t="n">
        <v>164</v>
      </c>
      <c r="Y56" s="102" t="n">
        <v>-25</v>
      </c>
      <c r="Z56" s="121" t="n">
        <v>1649</v>
      </c>
      <c r="AA56" s="121" t="n">
        <v>105</v>
      </c>
      <c r="AB56" s="121" t="n">
        <v>144</v>
      </c>
      <c r="AC56" s="119" t="n">
        <v>-39</v>
      </c>
      <c r="AD56" s="119" t="n">
        <v>2392</v>
      </c>
      <c r="AE56" s="119" t="n">
        <v>197</v>
      </c>
      <c r="AF56" s="119" t="n">
        <v>153</v>
      </c>
      <c r="AG56" s="119" t="n">
        <v>44</v>
      </c>
      <c r="AH56" s="119" t="n">
        <v>1665</v>
      </c>
      <c r="AI56" s="119" t="n">
        <v>128</v>
      </c>
      <c r="AJ56" s="119" t="n">
        <v>136</v>
      </c>
      <c r="AK56" s="119" t="n">
        <v>-8</v>
      </c>
      <c r="AL56" s="119" t="n">
        <v>22500</v>
      </c>
      <c r="AM56" s="119" t="n">
        <v>1457</v>
      </c>
      <c r="AN56" s="119" t="n">
        <v>1746</v>
      </c>
      <c r="AO56" s="119" t="n">
        <v>-289</v>
      </c>
      <c r="AP56" s="119"/>
      <c r="AQ56" s="119"/>
      <c r="AR56" s="119"/>
      <c r="AS56" s="120"/>
      <c r="AT56" s="120"/>
      <c r="AU56" s="120"/>
      <c r="AV56" s="120"/>
      <c r="AW56" s="120"/>
      <c r="AX56" s="120"/>
      <c r="AY56" s="120"/>
      <c r="AZ56" s="102"/>
      <c r="BA56" s="121"/>
      <c r="BB56" s="121"/>
      <c r="BC56" s="121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</row>
    <row r="57" s="66" customFormat="true" ht="11.25" hidden="false" customHeight="false" outlineLevel="0" collapsed="false">
      <c r="A57" s="36" t="s">
        <v>168</v>
      </c>
      <c r="B57" s="119" t="n">
        <v>0</v>
      </c>
      <c r="C57" s="119" t="n">
        <v>0</v>
      </c>
      <c r="D57" s="119" t="n">
        <v>0</v>
      </c>
      <c r="E57" s="119" t="n">
        <v>0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1</v>
      </c>
      <c r="K57" s="119" t="n">
        <v>0</v>
      </c>
      <c r="L57" s="119" t="n">
        <v>0</v>
      </c>
      <c r="M57" s="119" t="n">
        <v>0</v>
      </c>
      <c r="N57" s="119" t="n">
        <v>0</v>
      </c>
      <c r="O57" s="119" t="n">
        <v>0</v>
      </c>
      <c r="P57" s="119" t="n">
        <v>0</v>
      </c>
      <c r="Q57" s="119" t="n">
        <v>0</v>
      </c>
      <c r="R57" s="120" t="n">
        <v>0</v>
      </c>
      <c r="S57" s="120" t="n">
        <v>0</v>
      </c>
      <c r="T57" s="120" t="n">
        <v>0</v>
      </c>
      <c r="U57" s="120" t="n">
        <v>0</v>
      </c>
      <c r="V57" s="120" t="n">
        <v>0</v>
      </c>
      <c r="W57" s="120" t="n">
        <v>0</v>
      </c>
      <c r="X57" s="120" t="n">
        <v>0</v>
      </c>
      <c r="Y57" s="102" t="n">
        <v>0</v>
      </c>
      <c r="Z57" s="121" t="n">
        <v>0</v>
      </c>
      <c r="AA57" s="121" t="n">
        <v>0</v>
      </c>
      <c r="AB57" s="121" t="n">
        <v>0</v>
      </c>
      <c r="AC57" s="119" t="n">
        <v>0</v>
      </c>
      <c r="AD57" s="119" t="n">
        <v>0</v>
      </c>
      <c r="AE57" s="119" t="n">
        <v>0</v>
      </c>
      <c r="AF57" s="119" t="n">
        <v>0</v>
      </c>
      <c r="AG57" s="119" t="n">
        <v>0</v>
      </c>
      <c r="AH57" s="119" t="n">
        <v>1</v>
      </c>
      <c r="AI57" s="119" t="n">
        <v>0</v>
      </c>
      <c r="AJ57" s="119" t="n">
        <v>0</v>
      </c>
      <c r="AK57" s="119" t="n">
        <v>0</v>
      </c>
      <c r="AL57" s="119" t="n">
        <v>2</v>
      </c>
      <c r="AM57" s="119" t="n">
        <v>0</v>
      </c>
      <c r="AN57" s="119" t="n">
        <v>0</v>
      </c>
      <c r="AO57" s="119" t="n">
        <v>0</v>
      </c>
      <c r="AP57" s="119"/>
      <c r="AQ57" s="119"/>
      <c r="AR57" s="119"/>
      <c r="AS57" s="120"/>
      <c r="AT57" s="120"/>
      <c r="AU57" s="120"/>
      <c r="AV57" s="120"/>
      <c r="AW57" s="120"/>
      <c r="AX57" s="120"/>
      <c r="AY57" s="120"/>
      <c r="AZ57" s="102"/>
      <c r="BA57" s="121"/>
      <c r="BB57" s="121"/>
      <c r="BC57" s="121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</row>
    <row r="58" s="66" customFormat="true" ht="11.25" hidden="false" customHeight="false" outlineLevel="0" collapsed="false">
      <c r="A58" s="36" t="s">
        <v>169</v>
      </c>
      <c r="B58" s="119" t="n">
        <v>387</v>
      </c>
      <c r="C58" s="119" t="n">
        <v>13</v>
      </c>
      <c r="D58" s="119" t="n">
        <v>30</v>
      </c>
      <c r="E58" s="119" t="n">
        <v>-17</v>
      </c>
      <c r="F58" s="119" t="n">
        <v>132</v>
      </c>
      <c r="G58" s="119" t="n">
        <v>2</v>
      </c>
      <c r="H58" s="119" t="n">
        <v>4</v>
      </c>
      <c r="I58" s="119" t="n">
        <v>-2</v>
      </c>
      <c r="J58" s="119" t="n">
        <v>111</v>
      </c>
      <c r="K58" s="119" t="n">
        <v>7</v>
      </c>
      <c r="L58" s="119" t="n">
        <v>6</v>
      </c>
      <c r="M58" s="119" t="n">
        <v>1</v>
      </c>
      <c r="N58" s="119" t="n">
        <v>195</v>
      </c>
      <c r="O58" s="119" t="n">
        <v>8</v>
      </c>
      <c r="P58" s="119" t="n">
        <v>19</v>
      </c>
      <c r="Q58" s="119" t="n">
        <v>-11</v>
      </c>
      <c r="R58" s="120" t="n">
        <v>98</v>
      </c>
      <c r="S58" s="120" t="n">
        <v>1</v>
      </c>
      <c r="T58" s="120" t="n">
        <v>3</v>
      </c>
      <c r="U58" s="120" t="n">
        <v>-2</v>
      </c>
      <c r="V58" s="120" t="n">
        <v>121</v>
      </c>
      <c r="W58" s="120" t="n">
        <v>5</v>
      </c>
      <c r="X58" s="120" t="n">
        <v>4</v>
      </c>
      <c r="Y58" s="102" t="n">
        <v>1</v>
      </c>
      <c r="Z58" s="121" t="n">
        <v>86</v>
      </c>
      <c r="AA58" s="121" t="n">
        <v>8</v>
      </c>
      <c r="AB58" s="121" t="n">
        <v>5</v>
      </c>
      <c r="AC58" s="119" t="n">
        <v>3</v>
      </c>
      <c r="AD58" s="119" t="n">
        <v>122</v>
      </c>
      <c r="AE58" s="119" t="n">
        <v>4</v>
      </c>
      <c r="AF58" s="119" t="n">
        <v>12</v>
      </c>
      <c r="AG58" s="119" t="n">
        <v>-8</v>
      </c>
      <c r="AH58" s="119" t="n">
        <v>116</v>
      </c>
      <c r="AI58" s="119" t="n">
        <v>10</v>
      </c>
      <c r="AJ58" s="119" t="n">
        <v>7</v>
      </c>
      <c r="AK58" s="119" t="n">
        <v>3</v>
      </c>
      <c r="AL58" s="119" t="n">
        <v>1368</v>
      </c>
      <c r="AM58" s="119" t="n">
        <v>58</v>
      </c>
      <c r="AN58" s="119" t="n">
        <v>90</v>
      </c>
      <c r="AO58" s="119" t="n">
        <v>-32</v>
      </c>
      <c r="AP58" s="119"/>
      <c r="AQ58" s="119"/>
      <c r="AR58" s="119"/>
      <c r="AS58" s="120"/>
      <c r="AT58" s="120"/>
      <c r="AU58" s="120"/>
      <c r="AV58" s="120"/>
      <c r="AW58" s="120"/>
      <c r="AX58" s="120"/>
      <c r="AY58" s="120"/>
      <c r="AZ58" s="102"/>
      <c r="BA58" s="121"/>
      <c r="BB58" s="121"/>
      <c r="BC58" s="121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</row>
    <row r="59" s="66" customFormat="true" ht="11.25" hidden="false" customHeight="false" outlineLevel="0" collapsed="false">
      <c r="A59" s="36" t="s">
        <v>170</v>
      </c>
      <c r="B59" s="119" t="n">
        <v>469</v>
      </c>
      <c r="C59" s="119" t="n">
        <v>4</v>
      </c>
      <c r="D59" s="119" t="n">
        <v>17</v>
      </c>
      <c r="E59" s="119" t="n">
        <v>-13</v>
      </c>
      <c r="F59" s="119" t="n">
        <v>142</v>
      </c>
      <c r="G59" s="119" t="n">
        <v>5</v>
      </c>
      <c r="H59" s="119" t="n">
        <v>6</v>
      </c>
      <c r="I59" s="119" t="n">
        <v>-1</v>
      </c>
      <c r="J59" s="119" t="n">
        <v>212</v>
      </c>
      <c r="K59" s="119" t="n">
        <v>5</v>
      </c>
      <c r="L59" s="119" t="n">
        <v>8</v>
      </c>
      <c r="M59" s="119" t="n">
        <v>-3</v>
      </c>
      <c r="N59" s="119" t="n">
        <v>248</v>
      </c>
      <c r="O59" s="119" t="n">
        <v>5</v>
      </c>
      <c r="P59" s="119" t="n">
        <v>7</v>
      </c>
      <c r="Q59" s="119" t="n">
        <v>-2</v>
      </c>
      <c r="R59" s="120" t="n">
        <v>114</v>
      </c>
      <c r="S59" s="120" t="n">
        <v>3</v>
      </c>
      <c r="T59" s="120" t="n">
        <v>9</v>
      </c>
      <c r="U59" s="120" t="n">
        <v>-6</v>
      </c>
      <c r="V59" s="120" t="n">
        <v>219</v>
      </c>
      <c r="W59" s="120" t="n">
        <v>8</v>
      </c>
      <c r="X59" s="120" t="n">
        <v>8</v>
      </c>
      <c r="Y59" s="102" t="n">
        <v>0</v>
      </c>
      <c r="Z59" s="121" t="n">
        <v>185</v>
      </c>
      <c r="AA59" s="121" t="n">
        <v>7</v>
      </c>
      <c r="AB59" s="121" t="n">
        <v>9</v>
      </c>
      <c r="AC59" s="119" t="n">
        <v>-2</v>
      </c>
      <c r="AD59" s="119" t="n">
        <v>182</v>
      </c>
      <c r="AE59" s="119" t="n">
        <v>0</v>
      </c>
      <c r="AF59" s="119" t="n">
        <v>7</v>
      </c>
      <c r="AG59" s="119" t="n">
        <v>-7</v>
      </c>
      <c r="AH59" s="119" t="n">
        <v>143</v>
      </c>
      <c r="AI59" s="119" t="n">
        <v>3</v>
      </c>
      <c r="AJ59" s="119" t="n">
        <v>6</v>
      </c>
      <c r="AK59" s="119" t="n">
        <v>-3</v>
      </c>
      <c r="AL59" s="119" t="n">
        <v>1914</v>
      </c>
      <c r="AM59" s="119" t="n">
        <v>40</v>
      </c>
      <c r="AN59" s="119" t="n">
        <v>77</v>
      </c>
      <c r="AO59" s="119" t="n">
        <v>-37</v>
      </c>
      <c r="AP59" s="119"/>
      <c r="AQ59" s="119"/>
      <c r="AR59" s="119"/>
      <c r="AS59" s="120"/>
      <c r="AT59" s="120"/>
      <c r="AU59" s="120"/>
      <c r="AV59" s="120"/>
      <c r="AW59" s="120"/>
      <c r="AX59" s="120"/>
      <c r="AY59" s="120"/>
      <c r="AZ59" s="102"/>
      <c r="BA59" s="121"/>
      <c r="BB59" s="121"/>
      <c r="BC59" s="121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</row>
    <row r="60" s="66" customFormat="true" ht="11.25" hidden="false" customHeight="false" outlineLevel="0" collapsed="false">
      <c r="A60" s="36" t="s">
        <v>171</v>
      </c>
      <c r="B60" s="119" t="n">
        <v>70</v>
      </c>
      <c r="C60" s="119" t="n">
        <v>5</v>
      </c>
      <c r="D60" s="119" t="n">
        <v>3</v>
      </c>
      <c r="E60" s="119" t="n">
        <v>2</v>
      </c>
      <c r="F60" s="119" t="n">
        <v>28</v>
      </c>
      <c r="G60" s="119" t="n">
        <v>1</v>
      </c>
      <c r="H60" s="119" t="n">
        <v>1</v>
      </c>
      <c r="I60" s="119" t="n">
        <v>0</v>
      </c>
      <c r="J60" s="119" t="n">
        <v>31</v>
      </c>
      <c r="K60" s="119" t="n">
        <v>1</v>
      </c>
      <c r="L60" s="119" t="n">
        <v>0</v>
      </c>
      <c r="M60" s="119" t="n">
        <v>1</v>
      </c>
      <c r="N60" s="119" t="n">
        <v>68</v>
      </c>
      <c r="O60" s="119" t="n">
        <v>3</v>
      </c>
      <c r="P60" s="119" t="n">
        <v>0</v>
      </c>
      <c r="Q60" s="119" t="n">
        <v>3</v>
      </c>
      <c r="R60" s="120" t="n">
        <v>30</v>
      </c>
      <c r="S60" s="120" t="n">
        <v>0</v>
      </c>
      <c r="T60" s="120" t="n">
        <v>2</v>
      </c>
      <c r="U60" s="120" t="n">
        <v>-2</v>
      </c>
      <c r="V60" s="120" t="n">
        <v>52</v>
      </c>
      <c r="W60" s="120" t="n">
        <v>1</v>
      </c>
      <c r="X60" s="120" t="n">
        <v>5</v>
      </c>
      <c r="Y60" s="102" t="n">
        <v>-4</v>
      </c>
      <c r="Z60" s="121" t="n">
        <v>39</v>
      </c>
      <c r="AA60" s="121" t="n">
        <v>0</v>
      </c>
      <c r="AB60" s="121" t="n">
        <v>0</v>
      </c>
      <c r="AC60" s="119" t="n">
        <v>0</v>
      </c>
      <c r="AD60" s="119" t="n">
        <v>41</v>
      </c>
      <c r="AE60" s="119" t="n">
        <v>0</v>
      </c>
      <c r="AF60" s="119" t="n">
        <v>1</v>
      </c>
      <c r="AG60" s="119" t="n">
        <v>-1</v>
      </c>
      <c r="AH60" s="119" t="n">
        <v>29</v>
      </c>
      <c r="AI60" s="119" t="n">
        <v>2</v>
      </c>
      <c r="AJ60" s="119" t="n">
        <v>1</v>
      </c>
      <c r="AK60" s="119" t="n">
        <v>1</v>
      </c>
      <c r="AL60" s="119" t="n">
        <v>388</v>
      </c>
      <c r="AM60" s="119" t="n">
        <v>13</v>
      </c>
      <c r="AN60" s="119" t="n">
        <v>13</v>
      </c>
      <c r="AO60" s="119" t="n">
        <v>0</v>
      </c>
      <c r="AP60" s="119"/>
      <c r="AQ60" s="119"/>
      <c r="AR60" s="119"/>
      <c r="AS60" s="120"/>
      <c r="AT60" s="120"/>
      <c r="AU60" s="120"/>
      <c r="AV60" s="120"/>
      <c r="AW60" s="120"/>
      <c r="AX60" s="120"/>
      <c r="AY60" s="120"/>
      <c r="AZ60" s="102"/>
      <c r="BA60" s="121"/>
      <c r="BB60" s="121"/>
      <c r="BC60" s="121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</row>
    <row r="61" s="66" customFormat="true" ht="11.25" hidden="false" customHeight="false" outlineLevel="0" collapsed="false">
      <c r="A61" s="36" t="s">
        <v>172</v>
      </c>
      <c r="B61" s="119" t="n">
        <v>3</v>
      </c>
      <c r="C61" s="119" t="n">
        <v>0</v>
      </c>
      <c r="D61" s="119" t="n">
        <v>2</v>
      </c>
      <c r="E61" s="119" t="n">
        <v>-2</v>
      </c>
      <c r="F61" s="119" t="n">
        <v>81</v>
      </c>
      <c r="G61" s="119" t="n">
        <v>5</v>
      </c>
      <c r="H61" s="119" t="n">
        <v>2</v>
      </c>
      <c r="I61" s="119" t="n">
        <v>3</v>
      </c>
      <c r="J61" s="119" t="n">
        <v>9</v>
      </c>
      <c r="K61" s="119" t="n">
        <v>1</v>
      </c>
      <c r="L61" s="119" t="n">
        <v>0</v>
      </c>
      <c r="M61" s="119" t="n">
        <v>1</v>
      </c>
      <c r="N61" s="119" t="n">
        <v>7</v>
      </c>
      <c r="O61" s="119" t="n">
        <v>1</v>
      </c>
      <c r="P61" s="119" t="n">
        <v>0</v>
      </c>
      <c r="Q61" s="119" t="n">
        <v>1</v>
      </c>
      <c r="R61" s="120" t="n">
        <v>3</v>
      </c>
      <c r="S61" s="120" t="n">
        <v>0</v>
      </c>
      <c r="T61" s="120" t="n">
        <v>0</v>
      </c>
      <c r="U61" s="120" t="n">
        <v>0</v>
      </c>
      <c r="V61" s="120" t="n">
        <v>7</v>
      </c>
      <c r="W61" s="120" t="n">
        <v>0</v>
      </c>
      <c r="X61" s="120" t="n">
        <v>0</v>
      </c>
      <c r="Y61" s="102" t="n">
        <v>0</v>
      </c>
      <c r="Z61" s="121" t="n">
        <v>12</v>
      </c>
      <c r="AA61" s="121" t="n">
        <v>3</v>
      </c>
      <c r="AB61" s="121" t="n">
        <v>0</v>
      </c>
      <c r="AC61" s="119" t="n">
        <v>3</v>
      </c>
      <c r="AD61" s="119" t="n">
        <v>22</v>
      </c>
      <c r="AE61" s="119" t="n">
        <v>1</v>
      </c>
      <c r="AF61" s="119" t="n">
        <v>0</v>
      </c>
      <c r="AG61" s="119" t="n">
        <v>1</v>
      </c>
      <c r="AH61" s="119" t="n">
        <v>23</v>
      </c>
      <c r="AI61" s="119" t="n">
        <v>4</v>
      </c>
      <c r="AJ61" s="119" t="n">
        <v>2</v>
      </c>
      <c r="AK61" s="119" t="n">
        <v>2</v>
      </c>
      <c r="AL61" s="119" t="n">
        <v>167</v>
      </c>
      <c r="AM61" s="119" t="n">
        <v>15</v>
      </c>
      <c r="AN61" s="119" t="n">
        <v>6</v>
      </c>
      <c r="AO61" s="119" t="n">
        <v>9</v>
      </c>
      <c r="AP61" s="119"/>
      <c r="AQ61" s="119"/>
      <c r="AR61" s="119"/>
      <c r="AS61" s="120"/>
      <c r="AT61" s="120"/>
      <c r="AU61" s="120"/>
      <c r="AV61" s="120"/>
      <c r="AW61" s="120"/>
      <c r="AX61" s="120"/>
      <c r="AY61" s="120"/>
      <c r="AZ61" s="102"/>
      <c r="BA61" s="121"/>
      <c r="BB61" s="121"/>
      <c r="BC61" s="121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</row>
    <row r="62" s="66" customFormat="true" ht="11.25" hidden="false" customHeight="false" outlineLevel="0" collapsed="false">
      <c r="A62" s="36" t="s">
        <v>173</v>
      </c>
      <c r="B62" s="119" t="n">
        <v>1215</v>
      </c>
      <c r="C62" s="119" t="n">
        <v>56</v>
      </c>
      <c r="D62" s="119" t="n">
        <v>104</v>
      </c>
      <c r="E62" s="119" t="n">
        <v>-48</v>
      </c>
      <c r="F62" s="119" t="n">
        <v>540</v>
      </c>
      <c r="G62" s="119" t="n">
        <v>34</v>
      </c>
      <c r="H62" s="119" t="n">
        <v>33</v>
      </c>
      <c r="I62" s="119" t="n">
        <v>1</v>
      </c>
      <c r="J62" s="119" t="n">
        <v>687</v>
      </c>
      <c r="K62" s="119" t="n">
        <v>17</v>
      </c>
      <c r="L62" s="119" t="n">
        <v>53</v>
      </c>
      <c r="M62" s="119" t="n">
        <v>-36</v>
      </c>
      <c r="N62" s="119" t="n">
        <v>713</v>
      </c>
      <c r="O62" s="119" t="n">
        <v>67</v>
      </c>
      <c r="P62" s="119" t="n">
        <v>70</v>
      </c>
      <c r="Q62" s="119" t="n">
        <v>-3</v>
      </c>
      <c r="R62" s="120" t="n">
        <v>398</v>
      </c>
      <c r="S62" s="120" t="n">
        <v>22</v>
      </c>
      <c r="T62" s="120" t="n">
        <v>17</v>
      </c>
      <c r="U62" s="120" t="n">
        <v>5</v>
      </c>
      <c r="V62" s="120" t="n">
        <v>459</v>
      </c>
      <c r="W62" s="120" t="n">
        <v>32</v>
      </c>
      <c r="X62" s="120" t="n">
        <v>27</v>
      </c>
      <c r="Y62" s="102" t="n">
        <v>5</v>
      </c>
      <c r="Z62" s="121" t="n">
        <v>831</v>
      </c>
      <c r="AA62" s="121" t="n">
        <v>30</v>
      </c>
      <c r="AB62" s="121" t="n">
        <v>43</v>
      </c>
      <c r="AC62" s="119" t="n">
        <v>-13</v>
      </c>
      <c r="AD62" s="119" t="n">
        <v>739</v>
      </c>
      <c r="AE62" s="119" t="n">
        <v>39</v>
      </c>
      <c r="AF62" s="119" t="n">
        <v>40</v>
      </c>
      <c r="AG62" s="119" t="n">
        <v>-1</v>
      </c>
      <c r="AH62" s="119" t="n">
        <v>1138</v>
      </c>
      <c r="AI62" s="119" t="n">
        <v>32</v>
      </c>
      <c r="AJ62" s="119" t="n">
        <v>55</v>
      </c>
      <c r="AK62" s="119" t="n">
        <v>-23</v>
      </c>
      <c r="AL62" s="119" t="n">
        <v>6720</v>
      </c>
      <c r="AM62" s="119" t="n">
        <v>329</v>
      </c>
      <c r="AN62" s="119" t="n">
        <v>442</v>
      </c>
      <c r="AO62" s="119" t="n">
        <v>-113</v>
      </c>
      <c r="AP62" s="119"/>
      <c r="AQ62" s="119"/>
      <c r="AR62" s="119"/>
      <c r="AS62" s="120"/>
      <c r="AT62" s="120"/>
      <c r="AU62" s="120"/>
      <c r="AV62" s="120"/>
      <c r="AW62" s="120"/>
      <c r="AX62" s="120"/>
      <c r="AY62" s="120"/>
      <c r="AZ62" s="102"/>
      <c r="BA62" s="121"/>
      <c r="BB62" s="121"/>
      <c r="BC62" s="121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</row>
    <row r="63" s="66" customFormat="true" ht="11.25" hidden="false" customHeight="false" outlineLevel="0" collapsed="false">
      <c r="A63" s="36" t="s">
        <v>174</v>
      </c>
      <c r="B63" s="119" t="n">
        <v>2770</v>
      </c>
      <c r="C63" s="119" t="n">
        <v>124</v>
      </c>
      <c r="D63" s="119" t="n">
        <v>168</v>
      </c>
      <c r="E63" s="119" t="n">
        <v>-44</v>
      </c>
      <c r="F63" s="119" t="n">
        <v>1235</v>
      </c>
      <c r="G63" s="119" t="n">
        <v>46</v>
      </c>
      <c r="H63" s="119" t="n">
        <v>60</v>
      </c>
      <c r="I63" s="119" t="n">
        <v>-14</v>
      </c>
      <c r="J63" s="119" t="n">
        <v>1324</v>
      </c>
      <c r="K63" s="119" t="n">
        <v>63</v>
      </c>
      <c r="L63" s="119" t="n">
        <v>51</v>
      </c>
      <c r="M63" s="119" t="n">
        <v>12</v>
      </c>
      <c r="N63" s="119" t="n">
        <v>2090</v>
      </c>
      <c r="O63" s="119" t="n">
        <v>99</v>
      </c>
      <c r="P63" s="119" t="n">
        <v>128</v>
      </c>
      <c r="Q63" s="119" t="n">
        <v>-29</v>
      </c>
      <c r="R63" s="120" t="n">
        <v>963</v>
      </c>
      <c r="S63" s="120" t="n">
        <v>36</v>
      </c>
      <c r="T63" s="120" t="n">
        <v>31</v>
      </c>
      <c r="U63" s="120" t="n">
        <v>5</v>
      </c>
      <c r="V63" s="120" t="n">
        <v>1347</v>
      </c>
      <c r="W63" s="120" t="n">
        <v>68</v>
      </c>
      <c r="X63" s="120" t="n">
        <v>80</v>
      </c>
      <c r="Y63" s="102" t="n">
        <v>-12</v>
      </c>
      <c r="Z63" s="121" t="n">
        <v>1286</v>
      </c>
      <c r="AA63" s="121" t="n">
        <v>62</v>
      </c>
      <c r="AB63" s="121" t="n">
        <v>75</v>
      </c>
      <c r="AC63" s="119" t="n">
        <v>-13</v>
      </c>
      <c r="AD63" s="119" t="n">
        <v>1378</v>
      </c>
      <c r="AE63" s="119" t="n">
        <v>64</v>
      </c>
      <c r="AF63" s="119" t="n">
        <v>71</v>
      </c>
      <c r="AG63" s="119" t="n">
        <v>-7</v>
      </c>
      <c r="AH63" s="119" t="n">
        <v>1106</v>
      </c>
      <c r="AI63" s="119" t="n">
        <v>42</v>
      </c>
      <c r="AJ63" s="119" t="n">
        <v>46</v>
      </c>
      <c r="AK63" s="119" t="n">
        <v>-4</v>
      </c>
      <c r="AL63" s="119" t="n">
        <v>13499</v>
      </c>
      <c r="AM63" s="119" t="n">
        <v>604</v>
      </c>
      <c r="AN63" s="119" t="n">
        <v>710</v>
      </c>
      <c r="AO63" s="119" t="n">
        <v>-106</v>
      </c>
      <c r="AP63" s="119"/>
      <c r="AQ63" s="119"/>
      <c r="AR63" s="119"/>
      <c r="AS63" s="120"/>
      <c r="AT63" s="120"/>
      <c r="AU63" s="120"/>
      <c r="AV63" s="120"/>
      <c r="AW63" s="120"/>
      <c r="AX63" s="120"/>
      <c r="AY63" s="120"/>
      <c r="AZ63" s="102"/>
      <c r="BA63" s="121"/>
      <c r="BB63" s="121"/>
      <c r="BC63" s="121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</row>
    <row r="64" s="66" customFormat="true" ht="11.25" hidden="false" customHeight="false" outlineLevel="0" collapsed="false">
      <c r="A64" s="36" t="s">
        <v>175</v>
      </c>
      <c r="B64" s="119" t="n">
        <v>1</v>
      </c>
      <c r="C64" s="119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  <c r="H64" s="119" t="n">
        <v>0</v>
      </c>
      <c r="I64" s="119" t="n">
        <v>0</v>
      </c>
      <c r="J64" s="119" t="n">
        <v>0</v>
      </c>
      <c r="K64" s="119" t="n">
        <v>0</v>
      </c>
      <c r="L64" s="119" t="n">
        <v>0</v>
      </c>
      <c r="M64" s="119" t="n">
        <v>0</v>
      </c>
      <c r="N64" s="119" t="n">
        <v>0</v>
      </c>
      <c r="O64" s="119" t="n">
        <v>0</v>
      </c>
      <c r="P64" s="119" t="n">
        <v>0</v>
      </c>
      <c r="Q64" s="119" t="n">
        <v>0</v>
      </c>
      <c r="R64" s="120" t="n">
        <v>0</v>
      </c>
      <c r="S64" s="120" t="n">
        <v>0</v>
      </c>
      <c r="T64" s="120" t="n">
        <v>0</v>
      </c>
      <c r="U64" s="120" t="n">
        <v>0</v>
      </c>
      <c r="V64" s="120" t="n">
        <v>0</v>
      </c>
      <c r="W64" s="120" t="n">
        <v>0</v>
      </c>
      <c r="X64" s="120" t="n">
        <v>0</v>
      </c>
      <c r="Y64" s="102" t="n">
        <v>0</v>
      </c>
      <c r="Z64" s="121" t="n">
        <v>0</v>
      </c>
      <c r="AA64" s="121" t="n">
        <v>0</v>
      </c>
      <c r="AB64" s="121" t="n">
        <v>0</v>
      </c>
      <c r="AC64" s="119" t="n">
        <v>0</v>
      </c>
      <c r="AD64" s="119" t="n">
        <v>0</v>
      </c>
      <c r="AE64" s="119" t="n">
        <v>0</v>
      </c>
      <c r="AF64" s="119" t="n">
        <v>0</v>
      </c>
      <c r="AG64" s="119" t="n">
        <v>0</v>
      </c>
      <c r="AH64" s="119" t="n">
        <v>0</v>
      </c>
      <c r="AI64" s="119" t="n">
        <v>0</v>
      </c>
      <c r="AJ64" s="119" t="n">
        <v>0</v>
      </c>
      <c r="AK64" s="119" t="n">
        <v>0</v>
      </c>
      <c r="AL64" s="119" t="n">
        <v>1</v>
      </c>
      <c r="AM64" s="119" t="n">
        <v>0</v>
      </c>
      <c r="AN64" s="119" t="n">
        <v>0</v>
      </c>
      <c r="AO64" s="119" t="n">
        <v>0</v>
      </c>
      <c r="AP64" s="119"/>
      <c r="AQ64" s="119"/>
      <c r="AR64" s="119"/>
      <c r="AS64" s="120"/>
      <c r="AT64" s="120"/>
      <c r="AU64" s="120"/>
      <c r="AV64" s="120"/>
      <c r="AW64" s="120"/>
      <c r="AX64" s="120"/>
      <c r="AY64" s="120"/>
      <c r="AZ64" s="102"/>
      <c r="BA64" s="121"/>
      <c r="BB64" s="121"/>
      <c r="BC64" s="121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</row>
    <row r="65" s="66" customFormat="true" ht="11.25" hidden="false" customHeight="false" outlineLevel="0" collapsed="false">
      <c r="A65" s="68" t="s">
        <v>102</v>
      </c>
      <c r="B65" s="119" t="n">
        <v>2563</v>
      </c>
      <c r="C65" s="119" t="n">
        <v>1824</v>
      </c>
      <c r="D65" s="119" t="n">
        <v>200</v>
      </c>
      <c r="E65" s="119" t="n">
        <v>1624</v>
      </c>
      <c r="F65" s="119" t="n">
        <v>1240</v>
      </c>
      <c r="G65" s="119" t="n">
        <v>473</v>
      </c>
      <c r="H65" s="119" t="n">
        <v>79</v>
      </c>
      <c r="I65" s="119" t="n">
        <v>394</v>
      </c>
      <c r="J65" s="119" t="n">
        <v>1455</v>
      </c>
      <c r="K65" s="119" t="n">
        <v>728</v>
      </c>
      <c r="L65" s="119" t="n">
        <v>88</v>
      </c>
      <c r="M65" s="119" t="n">
        <v>640</v>
      </c>
      <c r="N65" s="119" t="n">
        <v>2236</v>
      </c>
      <c r="O65" s="119" t="n">
        <v>1136</v>
      </c>
      <c r="P65" s="119" t="n">
        <v>190</v>
      </c>
      <c r="Q65" s="119" t="n">
        <v>946</v>
      </c>
      <c r="R65" s="120" t="n">
        <v>843</v>
      </c>
      <c r="S65" s="120" t="n">
        <v>383</v>
      </c>
      <c r="T65" s="120" t="n">
        <v>56</v>
      </c>
      <c r="U65" s="120" t="n">
        <v>327</v>
      </c>
      <c r="V65" s="120" t="n">
        <v>1769</v>
      </c>
      <c r="W65" s="120" t="n">
        <v>732</v>
      </c>
      <c r="X65" s="120" t="n">
        <v>281</v>
      </c>
      <c r="Y65" s="102" t="n">
        <v>451</v>
      </c>
      <c r="Z65" s="121" t="n">
        <v>1382</v>
      </c>
      <c r="AA65" s="121" t="n">
        <v>586</v>
      </c>
      <c r="AB65" s="121" t="n">
        <v>60</v>
      </c>
      <c r="AC65" s="119" t="n">
        <v>526</v>
      </c>
      <c r="AD65" s="119" t="n">
        <v>1459</v>
      </c>
      <c r="AE65" s="119" t="n">
        <v>674</v>
      </c>
      <c r="AF65" s="119" t="n">
        <v>72</v>
      </c>
      <c r="AG65" s="119" t="n">
        <v>602</v>
      </c>
      <c r="AH65" s="119" t="n">
        <v>1854</v>
      </c>
      <c r="AI65" s="119" t="n">
        <v>728</v>
      </c>
      <c r="AJ65" s="119" t="n">
        <v>90</v>
      </c>
      <c r="AK65" s="119" t="n">
        <v>638</v>
      </c>
      <c r="AL65" s="119" t="n">
        <v>14801</v>
      </c>
      <c r="AM65" s="119" t="n">
        <v>7264</v>
      </c>
      <c r="AN65" s="119" t="n">
        <v>1116</v>
      </c>
      <c r="AO65" s="119" t="n">
        <v>6148</v>
      </c>
      <c r="AP65" s="119"/>
      <c r="AQ65" s="119"/>
      <c r="AR65" s="119"/>
      <c r="AS65" s="120"/>
      <c r="AT65" s="120"/>
      <c r="AU65" s="120"/>
      <c r="AV65" s="120"/>
      <c r="AW65" s="120"/>
      <c r="AX65" s="120"/>
      <c r="AY65" s="120"/>
      <c r="AZ65" s="102"/>
      <c r="BA65" s="121"/>
      <c r="BB65" s="121"/>
      <c r="BC65" s="121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</row>
    <row r="66" s="66" customFormat="true" ht="11.25" hidden="false" customHeight="false" outlineLevel="0" collapsed="false">
      <c r="A66" s="45"/>
      <c r="B66" s="120"/>
      <c r="C66" s="120"/>
      <c r="D66" s="120"/>
      <c r="E66" s="119"/>
      <c r="F66" s="120"/>
      <c r="G66" s="120"/>
      <c r="H66" s="120"/>
      <c r="I66" s="120"/>
      <c r="J66" s="120"/>
      <c r="K66" s="120"/>
      <c r="L66" s="120"/>
      <c r="M66" s="119"/>
      <c r="N66" s="120"/>
      <c r="O66" s="120"/>
      <c r="P66" s="120"/>
      <c r="Q66" s="120"/>
      <c r="R66" s="120"/>
      <c r="S66" s="120"/>
      <c r="T66" s="120"/>
      <c r="U66" s="120"/>
      <c r="V66" s="102"/>
      <c r="W66" s="102"/>
      <c r="X66" s="102"/>
      <c r="Y66" s="102"/>
      <c r="Z66" s="102"/>
      <c r="AA66" s="102"/>
      <c r="AB66" s="102"/>
      <c r="AC66" s="120"/>
      <c r="AD66" s="120"/>
      <c r="AE66" s="120"/>
      <c r="AF66" s="119"/>
      <c r="AG66" s="120"/>
      <c r="AH66" s="120"/>
      <c r="AI66" s="120"/>
      <c r="AJ66" s="120"/>
      <c r="AK66" s="120"/>
      <c r="AL66" s="120"/>
      <c r="AM66" s="120"/>
      <c r="AN66" s="119"/>
      <c r="AO66" s="120"/>
      <c r="AP66" s="120"/>
      <c r="AQ66" s="120"/>
      <c r="AR66" s="120"/>
      <c r="AS66" s="120"/>
      <c r="AT66" s="120"/>
      <c r="AU66" s="120"/>
      <c r="AV66" s="120"/>
      <c r="AW66" s="102"/>
      <c r="AX66" s="102"/>
      <c r="AY66" s="102"/>
      <c r="AZ66" s="102"/>
      <c r="BA66" s="102"/>
      <c r="BB66" s="102"/>
      <c r="BC66" s="10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</row>
    <row r="67" s="66" customFormat="true" ht="11.25" hidden="false" customHeight="false" outlineLevel="0" collapsed="false">
      <c r="A67" s="71" t="s">
        <v>103</v>
      </c>
      <c r="B67" s="119" t="n">
        <v>97360</v>
      </c>
      <c r="C67" s="119" t="n">
        <v>6285</v>
      </c>
      <c r="D67" s="119" t="n">
        <v>7181</v>
      </c>
      <c r="E67" s="119" t="n">
        <v>-896</v>
      </c>
      <c r="F67" s="119" t="n">
        <v>37739</v>
      </c>
      <c r="G67" s="119" t="n">
        <v>2280</v>
      </c>
      <c r="H67" s="119" t="n">
        <v>2711</v>
      </c>
      <c r="I67" s="119" t="n">
        <v>-431</v>
      </c>
      <c r="J67" s="119" t="n">
        <v>44801</v>
      </c>
      <c r="K67" s="119" t="n">
        <v>2619</v>
      </c>
      <c r="L67" s="119" t="n">
        <v>3161</v>
      </c>
      <c r="M67" s="119" t="n">
        <v>-542</v>
      </c>
      <c r="N67" s="119" t="n">
        <v>74900</v>
      </c>
      <c r="O67" s="119" t="n">
        <v>4920</v>
      </c>
      <c r="P67" s="119" t="n">
        <v>5714</v>
      </c>
      <c r="Q67" s="119" t="n">
        <v>-794</v>
      </c>
      <c r="R67" s="119" t="n">
        <v>31768</v>
      </c>
      <c r="S67" s="119" t="n">
        <v>1935</v>
      </c>
      <c r="T67" s="119" t="n">
        <v>2181</v>
      </c>
      <c r="U67" s="119" t="n">
        <v>-246</v>
      </c>
      <c r="V67" s="119" t="n">
        <v>47344</v>
      </c>
      <c r="W67" s="119" t="n">
        <v>2687</v>
      </c>
      <c r="X67" s="119" t="n">
        <v>3515</v>
      </c>
      <c r="Y67" s="119" t="n">
        <v>-828</v>
      </c>
      <c r="Z67" s="119" t="n">
        <v>42387</v>
      </c>
      <c r="AA67" s="119" t="n">
        <v>2579</v>
      </c>
      <c r="AB67" s="119" t="n">
        <v>2844</v>
      </c>
      <c r="AC67" s="119" t="n">
        <v>-265</v>
      </c>
      <c r="AD67" s="119" t="n">
        <v>58085</v>
      </c>
      <c r="AE67" s="119" t="n">
        <v>3880</v>
      </c>
      <c r="AF67" s="119" t="n">
        <v>4526</v>
      </c>
      <c r="AG67" s="119" t="n">
        <v>-646</v>
      </c>
      <c r="AH67" s="119" t="n">
        <v>38400</v>
      </c>
      <c r="AI67" s="119" t="n">
        <v>2543</v>
      </c>
      <c r="AJ67" s="119" t="n">
        <v>2500</v>
      </c>
      <c r="AK67" s="119" t="n">
        <v>43</v>
      </c>
      <c r="AL67" s="119" t="n">
        <v>472784</v>
      </c>
      <c r="AM67" s="119" t="n">
        <v>29728</v>
      </c>
      <c r="AN67" s="119" t="n">
        <v>34333</v>
      </c>
      <c r="AO67" s="119" t="n">
        <v>-4605</v>
      </c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</row>
    <row r="68" s="66" customFormat="true" ht="11.25" hidden="false" customHeight="false" outlineLevel="0" collapsed="false">
      <c r="A68" s="123"/>
      <c r="B68" s="124"/>
      <c r="C68" s="124"/>
      <c r="D68" s="124"/>
      <c r="E68" s="125"/>
      <c r="F68" s="124"/>
      <c r="G68" s="124"/>
      <c r="H68" s="124"/>
      <c r="I68" s="124"/>
      <c r="J68" s="124"/>
      <c r="K68" s="124"/>
      <c r="L68" s="124"/>
      <c r="M68" s="125"/>
      <c r="N68" s="124"/>
      <c r="O68" s="124"/>
      <c r="P68" s="124"/>
      <c r="Q68" s="124"/>
      <c r="R68" s="124"/>
      <c r="S68" s="124"/>
      <c r="T68" s="124"/>
      <c r="U68" s="124"/>
      <c r="V68" s="112"/>
      <c r="W68" s="112"/>
      <c r="X68" s="112"/>
      <c r="Y68" s="112"/>
      <c r="Z68" s="112"/>
      <c r="AA68" s="112"/>
      <c r="AB68" s="112"/>
      <c r="AC68" s="124"/>
      <c r="AD68" s="124"/>
      <c r="AE68" s="124"/>
      <c r="AF68" s="125"/>
      <c r="AG68" s="124"/>
      <c r="AH68" s="124"/>
      <c r="AI68" s="124"/>
      <c r="AJ68" s="124"/>
      <c r="AK68" s="124"/>
      <c r="AL68" s="124"/>
      <c r="AM68" s="124"/>
      <c r="AN68" s="125"/>
      <c r="AO68" s="124"/>
      <c r="AP68" s="124"/>
      <c r="AQ68" s="124"/>
      <c r="AR68" s="124"/>
      <c r="AS68" s="124"/>
      <c r="AT68" s="124"/>
      <c r="AU68" s="124"/>
      <c r="AV68" s="124"/>
      <c r="AW68" s="112"/>
      <c r="AX68" s="112"/>
      <c r="AY68" s="112"/>
      <c r="AZ68" s="112"/>
      <c r="BA68" s="112"/>
      <c r="BB68" s="112"/>
      <c r="BC68" s="11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</row>
    <row r="70" customFormat="false" ht="11.25" hidden="false" customHeight="false" outlineLevel="0" collapsed="false">
      <c r="A70" s="78" t="s">
        <v>104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532</v>
      </c>
    </row>
    <row r="3" customFormat="false" ht="14.25" hidden="false" customHeight="true" outlineLevel="0" collapsed="false">
      <c r="A3" s="398" t="s">
        <v>475</v>
      </c>
      <c r="B3" s="398" t="n">
        <v>2005</v>
      </c>
      <c r="C3" s="398" t="n">
        <v>2006</v>
      </c>
      <c r="D3" s="398" t="n">
        <v>2007</v>
      </c>
      <c r="E3" s="398" t="n">
        <v>2008</v>
      </c>
      <c r="F3" s="398" t="n">
        <v>2009</v>
      </c>
    </row>
    <row r="4" customFormat="false" ht="14.25" hidden="false" customHeight="true" outlineLevel="0" collapsed="false">
      <c r="A4" s="463" t="s">
        <v>479</v>
      </c>
      <c r="B4" s="506" t="n">
        <v>1554</v>
      </c>
      <c r="C4" s="506" t="n">
        <v>1119</v>
      </c>
      <c r="D4" s="506" t="n">
        <v>1274</v>
      </c>
      <c r="E4" s="506" t="n">
        <v>1428</v>
      </c>
      <c r="F4" s="506" t="n">
        <v>1022</v>
      </c>
    </row>
    <row r="5" customFormat="false" ht="14.25" hidden="false" customHeight="true" outlineLevel="0" collapsed="false">
      <c r="A5" s="463" t="s">
        <v>480</v>
      </c>
      <c r="B5" s="506" t="n">
        <v>1928</v>
      </c>
      <c r="C5" s="506" t="n">
        <v>2177</v>
      </c>
      <c r="D5" s="506" t="n">
        <v>2583</v>
      </c>
      <c r="E5" s="506" t="n">
        <v>2445</v>
      </c>
      <c r="F5" s="506" t="n">
        <v>1999</v>
      </c>
    </row>
    <row r="6" customFormat="false" ht="14.25" hidden="false" customHeight="true" outlineLevel="0" collapsed="false">
      <c r="A6" s="463" t="s">
        <v>481</v>
      </c>
      <c r="B6" s="506" t="n">
        <v>2199</v>
      </c>
      <c r="C6" s="506" t="n">
        <v>1707</v>
      </c>
      <c r="D6" s="506" t="n">
        <v>1608</v>
      </c>
      <c r="E6" s="506" t="n">
        <v>2265</v>
      </c>
      <c r="F6" s="506" t="n">
        <v>1552</v>
      </c>
    </row>
    <row r="7" customFormat="false" ht="14.25" hidden="false" customHeight="true" outlineLevel="0" collapsed="false">
      <c r="A7" s="463" t="s">
        <v>482</v>
      </c>
      <c r="B7" s="506" t="n">
        <v>3129</v>
      </c>
      <c r="C7" s="506" t="n">
        <v>2381</v>
      </c>
      <c r="D7" s="506" t="n">
        <v>2870</v>
      </c>
      <c r="E7" s="506" t="n">
        <v>2637</v>
      </c>
      <c r="F7" s="506" t="n">
        <v>3018</v>
      </c>
    </row>
    <row r="8" customFormat="false" ht="14.25" hidden="false" customHeight="true" outlineLevel="0" collapsed="false">
      <c r="A8" s="463" t="s">
        <v>483</v>
      </c>
      <c r="B8" s="506" t="n">
        <v>4417</v>
      </c>
      <c r="C8" s="506" t="n">
        <v>5753</v>
      </c>
      <c r="D8" s="506" t="n">
        <v>6002</v>
      </c>
      <c r="E8" s="506" t="n">
        <v>6060</v>
      </c>
      <c r="F8" s="506" t="n">
        <v>5894</v>
      </c>
    </row>
    <row r="9" customFormat="false" ht="14.25" hidden="false" customHeight="true" outlineLevel="0" collapsed="false">
      <c r="A9" s="463" t="s">
        <v>484</v>
      </c>
      <c r="B9" s="506" t="n">
        <v>983</v>
      </c>
      <c r="C9" s="506" t="n">
        <v>921</v>
      </c>
      <c r="D9" s="506" t="n">
        <v>1063</v>
      </c>
      <c r="E9" s="506" t="n">
        <v>1617</v>
      </c>
      <c r="F9" s="506" t="n">
        <v>1194</v>
      </c>
    </row>
    <row r="10" customFormat="false" ht="14.25" hidden="false" customHeight="true" outlineLevel="0" collapsed="false">
      <c r="A10" s="463" t="s">
        <v>485</v>
      </c>
      <c r="B10" s="506" t="n">
        <v>1464</v>
      </c>
      <c r="C10" s="506" t="n">
        <v>2018</v>
      </c>
      <c r="D10" s="506" t="n">
        <v>1089</v>
      </c>
      <c r="E10" s="506" t="n">
        <v>1633</v>
      </c>
      <c r="F10" s="506" t="n">
        <v>1398</v>
      </c>
    </row>
    <row r="11" customFormat="false" ht="14.25" hidden="false" customHeight="true" outlineLevel="0" collapsed="false">
      <c r="A11" s="463" t="s">
        <v>486</v>
      </c>
      <c r="B11" s="506" t="n">
        <v>1337</v>
      </c>
      <c r="C11" s="506" t="n">
        <v>1547</v>
      </c>
      <c r="D11" s="506" t="n">
        <v>1393</v>
      </c>
      <c r="E11" s="506" t="n">
        <v>1317</v>
      </c>
      <c r="F11" s="506" t="n">
        <v>1542</v>
      </c>
    </row>
    <row r="12" customFormat="false" ht="14.25" hidden="false" customHeight="true" outlineLevel="0" collapsed="false">
      <c r="A12" s="463" t="s">
        <v>487</v>
      </c>
      <c r="B12" s="506" t="n">
        <v>858</v>
      </c>
      <c r="C12" s="506" t="n">
        <v>1386</v>
      </c>
      <c r="D12" s="506" t="n">
        <v>1029</v>
      </c>
      <c r="E12" s="506" t="n">
        <v>1685</v>
      </c>
      <c r="F12" s="506" t="n">
        <v>1695</v>
      </c>
    </row>
    <row r="13" customFormat="false" ht="14.25" hidden="false" customHeight="true" outlineLevel="0" collapsed="false">
      <c r="A13" s="477" t="s">
        <v>488</v>
      </c>
      <c r="B13" s="507" t="n">
        <v>17868</v>
      </c>
      <c r="C13" s="507" t="n">
        <v>19010</v>
      </c>
      <c r="D13" s="507" t="n">
        <v>18909</v>
      </c>
      <c r="E13" s="507" t="n">
        <v>21087</v>
      </c>
      <c r="F13" s="507" t="n">
        <v>19315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88454</v>
      </c>
      <c r="C15" s="507" t="n">
        <v>85640</v>
      </c>
      <c r="D15" s="507" t="n">
        <v>93601</v>
      </c>
      <c r="E15" s="507" t="n">
        <v>92103</v>
      </c>
      <c r="F15" s="507" t="n">
        <v>89221</v>
      </c>
    </row>
    <row r="16" customFormat="false" ht="14.25" hidden="false" customHeight="true" outlineLevel="0" collapsed="false">
      <c r="A16" s="477" t="s">
        <v>490</v>
      </c>
      <c r="B16" s="507" t="n">
        <v>51654</v>
      </c>
      <c r="C16" s="507" t="n">
        <v>51445</v>
      </c>
      <c r="D16" s="507" t="n">
        <v>52399</v>
      </c>
      <c r="E16" s="507" t="n">
        <v>53607</v>
      </c>
      <c r="F16" s="507" t="n">
        <v>49477</v>
      </c>
    </row>
    <row r="17" customFormat="false" ht="14.25" hidden="false" customHeight="true" outlineLevel="0" collapsed="false">
      <c r="A17" s="477" t="s">
        <v>491</v>
      </c>
      <c r="B17" s="507" t="n">
        <v>51485</v>
      </c>
      <c r="C17" s="507" t="n">
        <v>52433</v>
      </c>
      <c r="D17" s="507" t="n">
        <v>56464</v>
      </c>
      <c r="E17" s="507" t="n">
        <v>58628</v>
      </c>
      <c r="F17" s="507" t="n">
        <v>59500</v>
      </c>
    </row>
    <row r="18" customFormat="false" ht="14.25" hidden="false" customHeight="true" outlineLevel="0" collapsed="false">
      <c r="A18" s="477" t="s">
        <v>492</v>
      </c>
      <c r="B18" s="507" t="n">
        <v>38671</v>
      </c>
      <c r="C18" s="507" t="n">
        <v>38750</v>
      </c>
      <c r="D18" s="507" t="n">
        <v>41995</v>
      </c>
      <c r="E18" s="507" t="n">
        <v>40978</v>
      </c>
      <c r="F18" s="507" t="n">
        <v>43107</v>
      </c>
    </row>
    <row r="19" customFormat="false" ht="14.25" hidden="false" customHeight="true" outlineLevel="0" collapsed="false">
      <c r="A19" s="477" t="s">
        <v>940</v>
      </c>
      <c r="B19" s="507" t="n">
        <v>0</v>
      </c>
      <c r="C19" s="507" t="n">
        <v>0</v>
      </c>
      <c r="D19" s="507" t="n">
        <v>0</v>
      </c>
      <c r="E19" s="507" t="n">
        <v>0</v>
      </c>
      <c r="F19" s="507" t="n">
        <v>0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</row>
    <row r="21" customFormat="false" ht="14.25" hidden="false" customHeight="true" outlineLevel="0" collapsed="false">
      <c r="A21" s="482" t="s">
        <v>493</v>
      </c>
      <c r="B21" s="509" t="n">
        <v>230264</v>
      </c>
      <c r="C21" s="509" t="n">
        <v>228268</v>
      </c>
      <c r="D21" s="509" t="n">
        <v>244459</v>
      </c>
      <c r="E21" s="509" t="n">
        <v>245316</v>
      </c>
      <c r="F21" s="509" t="n">
        <v>241305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D23" s="485" t="s">
        <v>1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533</v>
      </c>
    </row>
    <row r="3" customFormat="false" ht="14.25" hidden="false" customHeight="true" outlineLevel="0" collapsed="false">
      <c r="A3" s="398" t="s">
        <v>475</v>
      </c>
      <c r="B3" s="398" t="n">
        <v>2005</v>
      </c>
      <c r="C3" s="398" t="n">
        <v>2006</v>
      </c>
      <c r="D3" s="398" t="n">
        <v>2007</v>
      </c>
      <c r="E3" s="398" t="n">
        <v>2008</v>
      </c>
      <c r="F3" s="398" t="n">
        <v>2009</v>
      </c>
    </row>
    <row r="4" customFormat="false" ht="14.25" hidden="false" customHeight="true" outlineLevel="0" collapsed="false">
      <c r="A4" s="463" t="s">
        <v>479</v>
      </c>
      <c r="B4" s="506" t="n">
        <v>-81</v>
      </c>
      <c r="C4" s="506" t="n">
        <v>-67</v>
      </c>
      <c r="D4" s="506" t="n">
        <v>-60</v>
      </c>
      <c r="E4" s="506" t="n">
        <v>-73</v>
      </c>
      <c r="F4" s="506" t="n">
        <v>-27</v>
      </c>
    </row>
    <row r="5" customFormat="false" ht="14.25" hidden="false" customHeight="true" outlineLevel="0" collapsed="false">
      <c r="A5" s="463" t="s">
        <v>480</v>
      </c>
      <c r="B5" s="506" t="n">
        <v>-55</v>
      </c>
      <c r="C5" s="506" t="n">
        <v>-51</v>
      </c>
      <c r="D5" s="506" t="n">
        <v>-81</v>
      </c>
      <c r="E5" s="506" t="n">
        <v>-85</v>
      </c>
      <c r="F5" s="506" t="n">
        <v>-52</v>
      </c>
    </row>
    <row r="6" customFormat="false" ht="14.25" hidden="false" customHeight="true" outlineLevel="0" collapsed="false">
      <c r="A6" s="463" t="s">
        <v>481</v>
      </c>
      <c r="B6" s="506" t="n">
        <v>-142</v>
      </c>
      <c r="C6" s="506" t="n">
        <v>-67</v>
      </c>
      <c r="D6" s="506" t="n">
        <v>-85</v>
      </c>
      <c r="E6" s="506" t="n">
        <v>-116</v>
      </c>
      <c r="F6" s="506" t="n">
        <v>-89</v>
      </c>
    </row>
    <row r="7" customFormat="false" ht="14.25" hidden="false" customHeight="true" outlineLevel="0" collapsed="false">
      <c r="A7" s="463" t="s">
        <v>482</v>
      </c>
      <c r="B7" s="506" t="n">
        <v>-115</v>
      </c>
      <c r="C7" s="506" t="n">
        <v>-92</v>
      </c>
      <c r="D7" s="506" t="n">
        <v>-88</v>
      </c>
      <c r="E7" s="506" t="n">
        <v>-126</v>
      </c>
      <c r="F7" s="506" t="n">
        <v>-80</v>
      </c>
    </row>
    <row r="8" customFormat="false" ht="14.25" hidden="false" customHeight="true" outlineLevel="0" collapsed="false">
      <c r="A8" s="463" t="s">
        <v>483</v>
      </c>
      <c r="B8" s="506" t="n">
        <v>54</v>
      </c>
      <c r="C8" s="506" t="n">
        <v>-67</v>
      </c>
      <c r="D8" s="506" t="n">
        <v>-15</v>
      </c>
      <c r="E8" s="506" t="n">
        <v>25</v>
      </c>
      <c r="F8" s="506" t="n">
        <v>8</v>
      </c>
    </row>
    <row r="9" customFormat="false" ht="14.25" hidden="false" customHeight="true" outlineLevel="0" collapsed="false">
      <c r="A9" s="463" t="s">
        <v>484</v>
      </c>
      <c r="B9" s="506" t="n">
        <v>-11</v>
      </c>
      <c r="C9" s="506" t="n">
        <v>11</v>
      </c>
      <c r="D9" s="506" t="n">
        <v>6</v>
      </c>
      <c r="E9" s="506" t="n">
        <v>-34</v>
      </c>
      <c r="F9" s="506" t="n">
        <v>-19</v>
      </c>
    </row>
    <row r="10" customFormat="false" ht="14.25" hidden="false" customHeight="true" outlineLevel="0" collapsed="false">
      <c r="A10" s="463" t="s">
        <v>485</v>
      </c>
      <c r="B10" s="506" t="n">
        <v>42</v>
      </c>
      <c r="C10" s="506" t="n">
        <v>-17</v>
      </c>
      <c r="D10" s="506" t="n">
        <v>11</v>
      </c>
      <c r="E10" s="506" t="n">
        <v>15</v>
      </c>
      <c r="F10" s="506" t="n">
        <v>-9</v>
      </c>
    </row>
    <row r="11" customFormat="false" ht="14.25" hidden="false" customHeight="true" outlineLevel="0" collapsed="false">
      <c r="A11" s="463" t="s">
        <v>486</v>
      </c>
      <c r="B11" s="506" t="n">
        <v>11</v>
      </c>
      <c r="C11" s="506" t="n">
        <v>13</v>
      </c>
      <c r="D11" s="506" t="n">
        <v>-24</v>
      </c>
      <c r="E11" s="506" t="n">
        <v>-58</v>
      </c>
      <c r="F11" s="506" t="n">
        <v>-24</v>
      </c>
    </row>
    <row r="12" customFormat="false" ht="14.25" hidden="false" customHeight="true" outlineLevel="0" collapsed="false">
      <c r="A12" s="463" t="s">
        <v>487</v>
      </c>
      <c r="B12" s="506" t="n">
        <v>259</v>
      </c>
      <c r="C12" s="506" t="n">
        <v>241</v>
      </c>
      <c r="D12" s="506" t="n">
        <v>201</v>
      </c>
      <c r="E12" s="506" t="n">
        <v>305</v>
      </c>
      <c r="F12" s="506" t="n">
        <v>250</v>
      </c>
    </row>
    <row r="13" customFormat="false" ht="14.25" hidden="false" customHeight="true" outlineLevel="0" collapsed="false">
      <c r="A13" s="477" t="s">
        <v>488</v>
      </c>
      <c r="B13" s="507" t="n">
        <v>-38</v>
      </c>
      <c r="C13" s="507" t="n">
        <v>-96</v>
      </c>
      <c r="D13" s="507" t="n">
        <v>-135</v>
      </c>
      <c r="E13" s="507" t="n">
        <v>-148</v>
      </c>
      <c r="F13" s="507" t="n">
        <v>-41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-575</v>
      </c>
      <c r="C15" s="507" t="n">
        <v>368</v>
      </c>
      <c r="D15" s="507" t="n">
        <v>531</v>
      </c>
      <c r="E15" s="507" t="n">
        <v>-232</v>
      </c>
      <c r="F15" s="507" t="n">
        <v>-94</v>
      </c>
    </row>
    <row r="16" customFormat="false" ht="14.25" hidden="false" customHeight="true" outlineLevel="0" collapsed="false">
      <c r="A16" s="477" t="s">
        <v>490</v>
      </c>
      <c r="B16" s="507" t="n">
        <v>4433</v>
      </c>
      <c r="C16" s="507" t="n">
        <v>4159</v>
      </c>
      <c r="D16" s="507" t="n">
        <v>3937</v>
      </c>
      <c r="E16" s="507" t="n">
        <v>3928</v>
      </c>
      <c r="F16" s="507" t="n">
        <v>3611</v>
      </c>
    </row>
    <row r="17" customFormat="false" ht="14.25" hidden="false" customHeight="true" outlineLevel="0" collapsed="false">
      <c r="A17" s="477" t="s">
        <v>491</v>
      </c>
      <c r="B17" s="507" t="n">
        <v>4710</v>
      </c>
      <c r="C17" s="507" t="n">
        <v>5082</v>
      </c>
      <c r="D17" s="507" t="n">
        <v>4744</v>
      </c>
      <c r="E17" s="507" t="n">
        <v>4954</v>
      </c>
      <c r="F17" s="507" t="n">
        <v>4247</v>
      </c>
    </row>
    <row r="18" customFormat="false" ht="14.25" hidden="false" customHeight="true" outlineLevel="0" collapsed="false">
      <c r="A18" s="477" t="s">
        <v>492</v>
      </c>
      <c r="B18" s="507" t="n">
        <v>1202</v>
      </c>
      <c r="C18" s="507" t="n">
        <v>1598</v>
      </c>
      <c r="D18" s="507" t="n">
        <v>1077</v>
      </c>
      <c r="E18" s="507" t="n">
        <v>787</v>
      </c>
      <c r="F18" s="507" t="n">
        <v>453</v>
      </c>
    </row>
    <row r="19" customFormat="false" ht="14.25" hidden="false" customHeight="true" outlineLevel="0" collapsed="false">
      <c r="A19" s="477" t="s">
        <v>940</v>
      </c>
      <c r="B19" s="507" t="n">
        <v>682</v>
      </c>
      <c r="C19" s="507" t="n">
        <v>761</v>
      </c>
      <c r="D19" s="507" t="n">
        <v>879</v>
      </c>
      <c r="E19" s="507" t="n">
        <v>732</v>
      </c>
      <c r="F19" s="507" t="n">
        <v>642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</row>
    <row r="21" customFormat="false" ht="14.25" hidden="false" customHeight="true" outlineLevel="0" collapsed="false">
      <c r="A21" s="482" t="s">
        <v>493</v>
      </c>
      <c r="B21" s="509" t="n">
        <v>10452</v>
      </c>
      <c r="C21" s="509" t="n">
        <v>11969</v>
      </c>
      <c r="D21" s="509" t="n">
        <v>11169</v>
      </c>
      <c r="E21" s="509" t="n">
        <v>10168</v>
      </c>
      <c r="F21" s="509" t="n">
        <v>8860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D23" s="485" t="s">
        <v>1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711" width="24.99"/>
    <col collapsed="false" customWidth="true" hidden="false" outlineLevel="0" max="10" min="2" style="711" width="9.7"/>
    <col collapsed="false" customWidth="false" hidden="false" outlineLevel="0" max="257" min="11" style="711" width="10.41"/>
  </cols>
  <sheetData>
    <row r="1" s="713" customFormat="true" ht="14.25" hidden="false" customHeight="true" outlineLevel="0" collapsed="false">
      <c r="A1" s="712" t="s">
        <v>1534</v>
      </c>
    </row>
    <row r="2" customFormat="false" ht="14.25" hidden="false" customHeight="true" outlineLevel="0" collapsed="false">
      <c r="A2" s="714"/>
    </row>
    <row r="3" customFormat="false" ht="28.5" hidden="false" customHeight="true" outlineLevel="0" collapsed="false">
      <c r="A3" s="715" t="s">
        <v>1241</v>
      </c>
      <c r="B3" s="505" t="s">
        <v>1535</v>
      </c>
      <c r="C3" s="505" t="s">
        <v>1536</v>
      </c>
      <c r="D3" s="505" t="s">
        <v>1537</v>
      </c>
      <c r="E3" s="505" t="s">
        <v>1538</v>
      </c>
      <c r="F3" s="505" t="s">
        <v>1539</v>
      </c>
      <c r="G3" s="505" t="s">
        <v>1540</v>
      </c>
      <c r="H3" s="505" t="s">
        <v>1541</v>
      </c>
      <c r="I3" s="505" t="s">
        <v>1542</v>
      </c>
      <c r="J3" s="505" t="s">
        <v>1543</v>
      </c>
    </row>
    <row r="4" customFormat="false" ht="14.25" hidden="false" customHeight="true" outlineLevel="0" collapsed="false">
      <c r="A4" s="716" t="s">
        <v>1254</v>
      </c>
      <c r="B4" s="892" t="n">
        <v>3.9</v>
      </c>
      <c r="C4" s="892" t="n">
        <v>1.7</v>
      </c>
      <c r="D4" s="892" t="n">
        <v>3.6</v>
      </c>
      <c r="E4" s="892" t="n">
        <v>1.8</v>
      </c>
      <c r="F4" s="892" t="n">
        <v>3</v>
      </c>
      <c r="G4" s="892" t="n">
        <v>1.9</v>
      </c>
      <c r="H4" s="892" t="n">
        <v>3.9</v>
      </c>
      <c r="I4" s="892" t="n">
        <v>2.6</v>
      </c>
      <c r="J4" s="892" t="n">
        <v>2.6</v>
      </c>
    </row>
    <row r="5" customFormat="false" ht="14.25" hidden="false" customHeight="true" outlineLevel="0" collapsed="false">
      <c r="A5" s="718" t="s">
        <v>1255</v>
      </c>
      <c r="B5" s="893" t="n">
        <v>1.3</v>
      </c>
      <c r="C5" s="893" t="n">
        <v>1.2</v>
      </c>
      <c r="D5" s="893" t="n">
        <v>1.8</v>
      </c>
      <c r="E5" s="893" t="n">
        <v>0.6</v>
      </c>
      <c r="F5" s="893" t="n">
        <v>1.5</v>
      </c>
      <c r="G5" s="893" t="n">
        <v>1.3</v>
      </c>
      <c r="H5" s="893" t="n">
        <v>1.1</v>
      </c>
      <c r="I5" s="893" t="n">
        <v>1.2</v>
      </c>
      <c r="J5" s="893" t="n">
        <v>1.4</v>
      </c>
    </row>
    <row r="6" customFormat="false" ht="14.25" hidden="false" customHeight="true" outlineLevel="0" collapsed="false">
      <c r="A6" s="718" t="s">
        <v>1256</v>
      </c>
      <c r="B6" s="893" t="n">
        <v>5.3</v>
      </c>
      <c r="C6" s="893" t="n">
        <v>3.2</v>
      </c>
      <c r="D6" s="893" t="n">
        <v>7.8</v>
      </c>
      <c r="E6" s="893" t="n">
        <v>2.6</v>
      </c>
      <c r="F6" s="893" t="n">
        <v>7</v>
      </c>
      <c r="G6" s="893" t="n">
        <v>2.7</v>
      </c>
      <c r="H6" s="893" t="n">
        <v>6.9</v>
      </c>
      <c r="I6" s="893" t="n">
        <v>4.8</v>
      </c>
      <c r="J6" s="893" t="n">
        <v>5.2</v>
      </c>
    </row>
    <row r="7" customFormat="false" ht="14.25" hidden="false" customHeight="true" outlineLevel="0" collapsed="false">
      <c r="A7" s="718" t="s">
        <v>1257</v>
      </c>
      <c r="B7" s="893" t="n">
        <v>7.4</v>
      </c>
      <c r="C7" s="893" t="n">
        <v>6.1</v>
      </c>
      <c r="D7" s="893" t="n">
        <v>7.4</v>
      </c>
      <c r="E7" s="893" t="n">
        <v>6.4</v>
      </c>
      <c r="F7" s="893" t="n">
        <v>5.9</v>
      </c>
      <c r="G7" s="893" t="n">
        <v>5.5</v>
      </c>
      <c r="H7" s="893" t="n">
        <v>7.6</v>
      </c>
      <c r="I7" s="893" t="n">
        <v>6.3</v>
      </c>
      <c r="J7" s="893" t="n">
        <v>8.6</v>
      </c>
    </row>
    <row r="8" customFormat="false" ht="14.25" hidden="false" customHeight="true" outlineLevel="0" collapsed="false">
      <c r="A8" s="718" t="s">
        <v>1258</v>
      </c>
      <c r="B8" s="893" t="n">
        <v>6.3</v>
      </c>
      <c r="C8" s="893" t="n">
        <v>5.7</v>
      </c>
      <c r="D8" s="893" t="n">
        <v>6.7</v>
      </c>
      <c r="E8" s="893" t="n">
        <v>7.1</v>
      </c>
      <c r="F8" s="893" t="n">
        <v>7.5</v>
      </c>
      <c r="G8" s="893" t="n">
        <v>5.5</v>
      </c>
      <c r="H8" s="893" t="n">
        <v>5.8</v>
      </c>
      <c r="I8" s="893" t="n">
        <v>5.7</v>
      </c>
      <c r="J8" s="893" t="n">
        <v>8.4</v>
      </c>
    </row>
    <row r="9" customFormat="false" ht="14.25" hidden="false" customHeight="true" outlineLevel="0" collapsed="false">
      <c r="A9" s="718" t="s">
        <v>1259</v>
      </c>
      <c r="B9" s="893" t="n">
        <v>1.6</v>
      </c>
      <c r="C9" s="893" t="n">
        <v>1.5</v>
      </c>
      <c r="D9" s="893" t="n">
        <v>1.4</v>
      </c>
      <c r="E9" s="893" t="n">
        <v>1.8</v>
      </c>
      <c r="F9" s="893" t="n">
        <v>1.6</v>
      </c>
      <c r="G9" s="893" t="n">
        <v>2.1</v>
      </c>
      <c r="H9" s="893" t="n">
        <v>1.7</v>
      </c>
      <c r="I9" s="893" t="n">
        <v>1.9</v>
      </c>
      <c r="J9" s="893" t="n">
        <v>2.1</v>
      </c>
    </row>
    <row r="10" customFormat="false" ht="14.25" hidden="false" customHeight="true" outlineLevel="0" collapsed="false">
      <c r="A10" s="718" t="s">
        <v>1260</v>
      </c>
      <c r="B10" s="893" t="n">
        <v>7.5</v>
      </c>
      <c r="C10" s="893" t="n">
        <v>5.7</v>
      </c>
      <c r="D10" s="893" t="n">
        <v>8.1</v>
      </c>
      <c r="E10" s="893" t="n">
        <v>4.8</v>
      </c>
      <c r="F10" s="893" t="n">
        <v>7</v>
      </c>
      <c r="G10" s="893" t="n">
        <v>5.2</v>
      </c>
      <c r="H10" s="893" t="n">
        <v>6.2</v>
      </c>
      <c r="I10" s="893" t="n">
        <v>4.4</v>
      </c>
      <c r="J10" s="893" t="n">
        <v>6.6</v>
      </c>
    </row>
    <row r="11" customFormat="false" ht="14.25" hidden="false" customHeight="true" outlineLevel="0" collapsed="false">
      <c r="A11" s="718" t="s">
        <v>1261</v>
      </c>
      <c r="B11" s="893" t="n">
        <v>10.2</v>
      </c>
      <c r="C11" s="893" t="n">
        <v>10</v>
      </c>
      <c r="D11" s="893" t="n">
        <v>8.6</v>
      </c>
      <c r="E11" s="893" t="n">
        <v>11</v>
      </c>
      <c r="F11" s="893" t="n">
        <v>9.5</v>
      </c>
      <c r="G11" s="893" t="n">
        <v>8.3</v>
      </c>
      <c r="H11" s="893" t="n">
        <v>8.6</v>
      </c>
      <c r="I11" s="893" t="n">
        <v>8.3</v>
      </c>
      <c r="J11" s="893" t="n">
        <v>10.2</v>
      </c>
    </row>
    <row r="12" customFormat="false" ht="14.25" hidden="false" customHeight="true" outlineLevel="0" collapsed="false">
      <c r="A12" s="718" t="s">
        <v>1262</v>
      </c>
      <c r="B12" s="893" t="n">
        <v>14.1</v>
      </c>
      <c r="C12" s="893" t="n">
        <v>11.3</v>
      </c>
      <c r="D12" s="893" t="n">
        <v>11.4</v>
      </c>
      <c r="E12" s="893" t="n">
        <v>9</v>
      </c>
      <c r="F12" s="893" t="n">
        <v>11.4</v>
      </c>
      <c r="G12" s="893" t="n">
        <v>9.4</v>
      </c>
      <c r="H12" s="893" t="n">
        <v>12.4</v>
      </c>
      <c r="I12" s="893" t="n">
        <v>10.3</v>
      </c>
      <c r="J12" s="893" t="n">
        <v>12.1</v>
      </c>
    </row>
    <row r="13" customFormat="false" ht="14.25" hidden="false" customHeight="true" outlineLevel="0" collapsed="false">
      <c r="A13" s="718" t="s">
        <v>1263</v>
      </c>
      <c r="B13" s="893" t="n">
        <v>3.5</v>
      </c>
      <c r="C13" s="893" t="n">
        <v>2</v>
      </c>
      <c r="D13" s="893" t="n">
        <v>3.4</v>
      </c>
      <c r="E13" s="893" t="n">
        <v>1.4</v>
      </c>
      <c r="F13" s="893" t="n">
        <v>3.3</v>
      </c>
      <c r="G13" s="893" t="n">
        <v>1.6</v>
      </c>
      <c r="H13" s="893" t="n">
        <v>2.9</v>
      </c>
      <c r="I13" s="893" t="n">
        <v>1.8</v>
      </c>
      <c r="J13" s="893" t="n">
        <v>2.2</v>
      </c>
    </row>
    <row r="14" customFormat="false" ht="14.25" hidden="false" customHeight="true" outlineLevel="0" collapsed="false">
      <c r="A14" s="718" t="s">
        <v>1264</v>
      </c>
      <c r="B14" s="893" t="n">
        <v>2.5</v>
      </c>
      <c r="C14" s="893" t="n">
        <v>4.4</v>
      </c>
      <c r="D14" s="893" t="n">
        <v>2.7</v>
      </c>
      <c r="E14" s="893" t="n">
        <v>2.8</v>
      </c>
      <c r="F14" s="893" t="n">
        <v>2.4</v>
      </c>
      <c r="G14" s="893" t="n">
        <v>3.3</v>
      </c>
      <c r="H14" s="893" t="n">
        <v>2.3</v>
      </c>
      <c r="I14" s="893" t="n">
        <v>3.3</v>
      </c>
      <c r="J14" s="893" t="n">
        <v>2.3</v>
      </c>
    </row>
    <row r="15" customFormat="false" ht="14.25" hidden="false" customHeight="true" outlineLevel="0" collapsed="false">
      <c r="A15" s="718" t="s">
        <v>1265</v>
      </c>
      <c r="B15" s="893" t="n">
        <v>9.6</v>
      </c>
      <c r="C15" s="893" t="n">
        <v>5.4</v>
      </c>
      <c r="D15" s="893" t="n">
        <v>11.2</v>
      </c>
      <c r="E15" s="893" t="n">
        <v>5.9</v>
      </c>
      <c r="F15" s="893" t="n">
        <v>8.8</v>
      </c>
      <c r="G15" s="893" t="n">
        <v>4.8</v>
      </c>
      <c r="H15" s="893" t="n">
        <v>9.9</v>
      </c>
      <c r="I15" s="893" t="n">
        <v>5.7</v>
      </c>
      <c r="J15" s="893" t="n">
        <v>9.4</v>
      </c>
    </row>
    <row r="16" customFormat="false" ht="14.25" hidden="false" customHeight="true" outlineLevel="0" collapsed="false">
      <c r="A16" s="718" t="s">
        <v>1266</v>
      </c>
      <c r="B16" s="893" t="n">
        <v>3.4</v>
      </c>
      <c r="C16" s="893" t="n">
        <v>3.2</v>
      </c>
      <c r="D16" s="893" t="n">
        <v>2.8</v>
      </c>
      <c r="E16" s="893" t="n">
        <v>3.1</v>
      </c>
      <c r="F16" s="893" t="n">
        <v>3.2</v>
      </c>
      <c r="G16" s="893" t="n">
        <v>3.8</v>
      </c>
      <c r="H16" s="893" t="n">
        <v>3.7</v>
      </c>
      <c r="I16" s="893" t="n">
        <v>3.3</v>
      </c>
      <c r="J16" s="893" t="n">
        <v>2.2</v>
      </c>
    </row>
    <row r="17" customFormat="false" ht="14.25" hidden="false" customHeight="true" outlineLevel="0" collapsed="false">
      <c r="A17" s="718" t="s">
        <v>1267</v>
      </c>
      <c r="B17" s="893" t="n">
        <v>0.7</v>
      </c>
      <c r="C17" s="893" t="n">
        <v>0.7</v>
      </c>
      <c r="D17" s="893" t="n">
        <v>0.6</v>
      </c>
      <c r="E17" s="893" t="n">
        <v>0.4</v>
      </c>
      <c r="F17" s="893" t="n">
        <v>0.4</v>
      </c>
      <c r="G17" s="893" t="n">
        <v>0.4</v>
      </c>
      <c r="H17" s="893" t="n">
        <v>0.5</v>
      </c>
      <c r="I17" s="893" t="n">
        <v>0.5</v>
      </c>
      <c r="J17" s="893" t="n">
        <v>0.3</v>
      </c>
    </row>
    <row r="18" customFormat="false" ht="14.25" hidden="false" customHeight="true" outlineLevel="0" collapsed="false">
      <c r="A18" s="718" t="s">
        <v>1268</v>
      </c>
      <c r="B18" s="893" t="n">
        <v>6.4</v>
      </c>
      <c r="C18" s="893" t="n">
        <v>5.5</v>
      </c>
      <c r="D18" s="893" t="n">
        <v>5.6</v>
      </c>
      <c r="E18" s="893" t="n">
        <v>5.7</v>
      </c>
      <c r="F18" s="893" t="n">
        <v>5.8</v>
      </c>
      <c r="G18" s="893" t="n">
        <v>5</v>
      </c>
      <c r="H18" s="893" t="n">
        <v>5.9</v>
      </c>
      <c r="I18" s="893" t="n">
        <v>5.8</v>
      </c>
      <c r="J18" s="893" t="n">
        <v>5.8</v>
      </c>
    </row>
    <row r="19" customFormat="false" ht="14.25" hidden="false" customHeight="true" outlineLevel="0" collapsed="false">
      <c r="A19" s="718" t="s">
        <v>1269</v>
      </c>
      <c r="B19" s="893" t="n">
        <v>3.8</v>
      </c>
      <c r="C19" s="893" t="n">
        <v>7.9</v>
      </c>
      <c r="D19" s="893" t="n">
        <v>4.3</v>
      </c>
      <c r="E19" s="893" t="n">
        <v>8.9</v>
      </c>
      <c r="F19" s="893" t="n">
        <v>5.6</v>
      </c>
      <c r="G19" s="893" t="n">
        <v>10.3</v>
      </c>
      <c r="H19" s="893" t="n">
        <v>5</v>
      </c>
      <c r="I19" s="893" t="n">
        <v>9</v>
      </c>
      <c r="J19" s="893" t="n">
        <v>4.7</v>
      </c>
    </row>
    <row r="20" customFormat="false" ht="14.25" hidden="false" customHeight="true" outlineLevel="0" collapsed="false">
      <c r="A20" s="718" t="s">
        <v>1270</v>
      </c>
      <c r="B20" s="893" t="n">
        <v>1.1</v>
      </c>
      <c r="C20" s="893" t="n">
        <v>1.3</v>
      </c>
      <c r="D20" s="893" t="n">
        <v>0.4</v>
      </c>
      <c r="E20" s="893" t="n">
        <v>1</v>
      </c>
      <c r="F20" s="893" t="n">
        <v>0.8</v>
      </c>
      <c r="G20" s="893" t="n">
        <v>1.2</v>
      </c>
      <c r="H20" s="893" t="n">
        <v>1.1</v>
      </c>
      <c r="I20" s="893" t="n">
        <v>0.9</v>
      </c>
      <c r="J20" s="893" t="n">
        <v>0.8</v>
      </c>
    </row>
    <row r="21" customFormat="false" ht="14.25" hidden="false" customHeight="true" outlineLevel="0" collapsed="false">
      <c r="A21" s="718" t="s">
        <v>1271</v>
      </c>
      <c r="B21" s="893" t="n">
        <v>2.8</v>
      </c>
      <c r="C21" s="893" t="n">
        <v>7.5</v>
      </c>
      <c r="D21" s="893" t="n">
        <v>2.4</v>
      </c>
      <c r="E21" s="893" t="n">
        <v>7.4</v>
      </c>
      <c r="F21" s="893" t="n">
        <v>3.2</v>
      </c>
      <c r="G21" s="893" t="n">
        <v>7.4</v>
      </c>
      <c r="H21" s="893" t="n">
        <v>3.7</v>
      </c>
      <c r="I21" s="893" t="n">
        <v>6.7</v>
      </c>
      <c r="J21" s="893" t="n">
        <v>2.8</v>
      </c>
    </row>
    <row r="22" customFormat="false" ht="14.25" hidden="false" customHeight="true" outlineLevel="0" collapsed="false">
      <c r="A22" s="718" t="s">
        <v>1272</v>
      </c>
      <c r="B22" s="893" t="n">
        <v>6</v>
      </c>
      <c r="C22" s="893" t="n">
        <v>7.7</v>
      </c>
      <c r="D22" s="893" t="n">
        <v>6.8</v>
      </c>
      <c r="E22" s="893" t="n">
        <v>9.3</v>
      </c>
      <c r="F22" s="893" t="n">
        <v>7.5</v>
      </c>
      <c r="G22" s="893" t="n">
        <v>11.2</v>
      </c>
      <c r="H22" s="893" t="n">
        <v>7</v>
      </c>
      <c r="I22" s="893" t="n">
        <v>10.2</v>
      </c>
      <c r="J22" s="893" t="n">
        <v>6.7</v>
      </c>
    </row>
    <row r="23" customFormat="false" ht="14.25" hidden="false" customHeight="true" outlineLevel="0" collapsed="false">
      <c r="A23" s="720" t="s">
        <v>1273</v>
      </c>
      <c r="B23" s="894" t="n">
        <v>2.5</v>
      </c>
      <c r="C23" s="894" t="n">
        <v>8</v>
      </c>
      <c r="D23" s="894" t="n">
        <v>3</v>
      </c>
      <c r="E23" s="894" t="n">
        <v>9.2</v>
      </c>
      <c r="F23" s="894" t="n">
        <v>4.6</v>
      </c>
      <c r="G23" s="894" t="n">
        <v>9.3</v>
      </c>
      <c r="H23" s="894" t="n">
        <v>3.7</v>
      </c>
      <c r="I23" s="894" t="n">
        <v>7.2</v>
      </c>
      <c r="J23" s="894" t="n">
        <v>5.5</v>
      </c>
    </row>
    <row r="24" s="412" customFormat="true" ht="14.25" hidden="false" customHeight="true" outlineLevel="0" collapsed="false">
      <c r="A24" s="722"/>
      <c r="B24" s="745"/>
      <c r="C24" s="745"/>
      <c r="D24" s="745"/>
      <c r="E24" s="745"/>
      <c r="F24" s="745"/>
      <c r="G24" s="745"/>
      <c r="H24" s="745"/>
      <c r="I24" s="745"/>
      <c r="J24" s="745"/>
    </row>
    <row r="25" s="412" customFormat="true" ht="14.25" hidden="false" customHeight="true" outlineLevel="0" collapsed="false">
      <c r="A25" s="401" t="s">
        <v>489</v>
      </c>
      <c r="B25" s="478" t="n">
        <v>18</v>
      </c>
      <c r="C25" s="478" t="n">
        <v>11.8</v>
      </c>
      <c r="D25" s="478" t="n">
        <v>21.3</v>
      </c>
      <c r="E25" s="478" t="n">
        <v>9.8</v>
      </c>
      <c r="F25" s="478" t="n">
        <v>18.5</v>
      </c>
      <c r="G25" s="478" t="n">
        <v>11.1</v>
      </c>
      <c r="H25" s="478" t="n">
        <v>18.1</v>
      </c>
      <c r="I25" s="478" t="n">
        <v>13</v>
      </c>
      <c r="J25" s="478" t="n">
        <v>15.8</v>
      </c>
    </row>
    <row r="26" s="412" customFormat="true" ht="14.25" hidden="false" customHeight="true" outlineLevel="0" collapsed="false">
      <c r="A26" s="401" t="s">
        <v>490</v>
      </c>
      <c r="B26" s="478" t="n">
        <v>25.5</v>
      </c>
      <c r="C26" s="478" t="n">
        <v>23.3</v>
      </c>
      <c r="D26" s="478" t="n">
        <v>24.1</v>
      </c>
      <c r="E26" s="478" t="n">
        <v>26.3</v>
      </c>
      <c r="F26" s="478" t="n">
        <v>24.5</v>
      </c>
      <c r="G26" s="478" t="n">
        <v>21.4</v>
      </c>
      <c r="H26" s="478" t="n">
        <v>23.7</v>
      </c>
      <c r="I26" s="478" t="n">
        <v>22.2</v>
      </c>
      <c r="J26" s="478" t="n">
        <v>29.3</v>
      </c>
    </row>
    <row r="27" s="412" customFormat="true" ht="14.25" hidden="false" customHeight="true" outlineLevel="0" collapsed="false">
      <c r="A27" s="401" t="s">
        <v>491</v>
      </c>
      <c r="B27" s="478" t="n">
        <v>29.7</v>
      </c>
      <c r="C27" s="478" t="n">
        <v>23.1</v>
      </c>
      <c r="D27" s="478" t="n">
        <v>28.7</v>
      </c>
      <c r="E27" s="478" t="n">
        <v>19.1</v>
      </c>
      <c r="F27" s="478" t="n">
        <v>25.9</v>
      </c>
      <c r="G27" s="478" t="n">
        <v>19.1</v>
      </c>
      <c r="H27" s="478" t="n">
        <v>27.5</v>
      </c>
      <c r="I27" s="478" t="n">
        <v>21.1</v>
      </c>
      <c r="J27" s="478" t="n">
        <v>26</v>
      </c>
    </row>
    <row r="28" s="412" customFormat="true" ht="14.25" hidden="false" customHeight="true" outlineLevel="0" collapsed="false">
      <c r="A28" s="401" t="s">
        <v>492</v>
      </c>
      <c r="B28" s="478" t="n">
        <v>26.7</v>
      </c>
      <c r="C28" s="478" t="n">
        <v>41.8</v>
      </c>
      <c r="D28" s="478" t="n">
        <v>25.9</v>
      </c>
      <c r="E28" s="478" t="n">
        <v>45</v>
      </c>
      <c r="F28" s="478" t="n">
        <v>31.1</v>
      </c>
      <c r="G28" s="478" t="n">
        <v>48.6</v>
      </c>
      <c r="H28" s="478" t="n">
        <v>30.6</v>
      </c>
      <c r="I28" s="478" t="n">
        <v>43.6</v>
      </c>
      <c r="J28" s="478" t="n">
        <v>28.8</v>
      </c>
    </row>
    <row r="29" s="412" customFormat="true" ht="14.25" hidden="false" customHeight="true" outlineLevel="0" collapsed="false">
      <c r="A29" s="724"/>
      <c r="B29" s="745"/>
      <c r="C29" s="745"/>
      <c r="D29" s="745"/>
      <c r="E29" s="745"/>
      <c r="F29" s="745"/>
      <c r="G29" s="745"/>
      <c r="H29" s="745"/>
      <c r="I29" s="745"/>
      <c r="J29" s="745"/>
    </row>
    <row r="30" s="412" customFormat="true" ht="14.25" hidden="false" customHeight="true" outlineLevel="0" collapsed="false">
      <c r="A30" s="725" t="s">
        <v>493</v>
      </c>
      <c r="B30" s="483" t="n">
        <v>100</v>
      </c>
      <c r="C30" s="483" t="n">
        <v>100</v>
      </c>
      <c r="D30" s="483" t="n">
        <v>100</v>
      </c>
      <c r="E30" s="483" t="n">
        <v>100</v>
      </c>
      <c r="F30" s="483" t="n">
        <v>100</v>
      </c>
      <c r="G30" s="483" t="n">
        <v>100</v>
      </c>
      <c r="H30" s="483" t="n">
        <v>100</v>
      </c>
      <c r="I30" s="483" t="n">
        <v>100</v>
      </c>
      <c r="J30" s="483" t="n">
        <v>100</v>
      </c>
    </row>
    <row r="31" customFormat="false" ht="14.25" hidden="false" customHeight="true" outlineLevel="0" collapsed="false">
      <c r="A31" s="726"/>
      <c r="B31" s="727"/>
      <c r="C31" s="727"/>
      <c r="D31" s="727"/>
      <c r="E31" s="727"/>
      <c r="F31" s="727"/>
      <c r="G31" s="727"/>
      <c r="H31" s="727"/>
      <c r="I31" s="727"/>
      <c r="J31" s="727"/>
    </row>
    <row r="32" customFormat="false" ht="14.25" hidden="false" customHeight="true" outlineLevel="0" collapsed="false">
      <c r="G32" s="728" t="s">
        <v>1544</v>
      </c>
    </row>
    <row r="33" customFormat="false" ht="14.25" hidden="false" customHeight="true" outlineLevel="0" collapsed="false">
      <c r="A33" s="726"/>
    </row>
    <row r="34" customFormat="false" ht="14.25" hidden="false" customHeight="true" outlineLevel="0" collapsed="false">
      <c r="A34" s="713"/>
      <c r="B34" s="729"/>
      <c r="C34" s="729"/>
      <c r="D34" s="729"/>
      <c r="E34" s="729"/>
      <c r="F34" s="729"/>
      <c r="G34" s="729"/>
      <c r="H34" s="729"/>
      <c r="I34" s="729"/>
      <c r="J34" s="729"/>
    </row>
    <row r="35" customFormat="false" ht="14.25" hidden="false" customHeight="true" outlineLevel="0" collapsed="false">
      <c r="A35" s="713"/>
      <c r="B35" s="729"/>
      <c r="C35" s="729"/>
      <c r="D35" s="729"/>
      <c r="E35" s="729"/>
      <c r="F35" s="729"/>
      <c r="G35" s="729"/>
      <c r="H35" s="729"/>
      <c r="I35" s="729"/>
      <c r="J35" s="729"/>
    </row>
    <row r="36" customFormat="false" ht="14.25" hidden="false" customHeight="true" outlineLevel="0" collapsed="false">
      <c r="A36" s="713"/>
      <c r="B36" s="729"/>
      <c r="C36" s="729"/>
      <c r="D36" s="729"/>
      <c r="E36" s="729"/>
      <c r="F36" s="729"/>
      <c r="G36" s="729"/>
      <c r="H36" s="729"/>
      <c r="I36" s="729"/>
      <c r="J36" s="729"/>
    </row>
    <row r="37" customFormat="false" ht="14.25" hidden="false" customHeight="true" outlineLevel="0" collapsed="false">
      <c r="A37" s="713"/>
      <c r="B37" s="729"/>
      <c r="C37" s="729"/>
      <c r="D37" s="729"/>
      <c r="E37" s="729"/>
      <c r="F37" s="729"/>
      <c r="G37" s="729"/>
      <c r="H37" s="729"/>
      <c r="I37" s="729"/>
      <c r="J37" s="729"/>
    </row>
    <row r="38" customFormat="false" ht="14.25" hidden="false" customHeight="true" outlineLevel="0" collapsed="false">
      <c r="A38" s="713"/>
      <c r="B38" s="729"/>
      <c r="C38" s="729"/>
      <c r="D38" s="729"/>
      <c r="E38" s="729"/>
      <c r="F38" s="729"/>
      <c r="G38" s="729"/>
      <c r="H38" s="729"/>
      <c r="I38" s="729"/>
      <c r="J38" s="729"/>
    </row>
    <row r="39" customFormat="false" ht="14.25" hidden="false" customHeight="true" outlineLevel="0" collapsed="false">
      <c r="A39" s="713"/>
    </row>
    <row r="40" customFormat="false" ht="14.25" hidden="false" customHeight="true" outlineLevel="0" collapsed="false">
      <c r="A40" s="713"/>
    </row>
    <row r="41" customFormat="false" ht="14.25" hidden="false" customHeight="true" outlineLevel="0" collapsed="false">
      <c r="A41" s="713"/>
    </row>
    <row r="42" customFormat="false" ht="14.25" hidden="false" customHeight="true" outlineLevel="0" collapsed="false">
      <c r="A42" s="713"/>
    </row>
    <row r="43" customFormat="false" ht="14.25" hidden="false" customHeight="true" outlineLevel="0" collapsed="false">
      <c r="A43" s="713"/>
    </row>
    <row r="44" customFormat="false" ht="14.25" hidden="false" customHeight="true" outlineLevel="0" collapsed="false">
      <c r="A44" s="713"/>
    </row>
    <row r="45" customFormat="false" ht="14.25" hidden="false" customHeight="true" outlineLevel="0" collapsed="false">
      <c r="A45" s="713"/>
    </row>
    <row r="46" customFormat="false" ht="14.25" hidden="false" customHeight="true" outlineLevel="0" collapsed="false">
      <c r="A46" s="713"/>
    </row>
    <row r="47" customFormat="false" ht="14.25" hidden="false" customHeight="true" outlineLevel="0" collapsed="false">
      <c r="A47" s="713"/>
    </row>
    <row r="48" customFormat="false" ht="14.25" hidden="false" customHeight="true" outlineLevel="0" collapsed="false">
      <c r="A48" s="713"/>
    </row>
    <row r="49" customFormat="false" ht="14.25" hidden="false" customHeight="true" outlineLevel="0" collapsed="false">
      <c r="A49" s="713"/>
    </row>
    <row r="50" customFormat="false" ht="14.25" hidden="false" customHeight="true" outlineLevel="0" collapsed="false">
      <c r="A50" s="713"/>
    </row>
    <row r="51" customFormat="false" ht="14.25" hidden="false" customHeight="true" outlineLevel="0" collapsed="false">
      <c r="A51" s="7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5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13" min="2" style="451" width="16.42"/>
    <col collapsed="false" customWidth="false" hidden="false" outlineLevel="0" max="257" min="14" style="451" width="10.41"/>
  </cols>
  <sheetData>
    <row r="1" customFormat="false" ht="14.25" hidden="false" customHeight="true" outlineLevel="0" collapsed="false">
      <c r="A1" s="475" t="s">
        <v>1546</v>
      </c>
    </row>
    <row r="3" customFormat="false" ht="14.25" hidden="false" customHeight="true" outlineLevel="0" collapsed="false">
      <c r="A3" s="476" t="s">
        <v>475</v>
      </c>
      <c r="B3" s="398" t="n">
        <v>1998</v>
      </c>
      <c r="C3" s="398" t="n">
        <v>1999</v>
      </c>
      <c r="D3" s="398" t="n">
        <v>2000</v>
      </c>
      <c r="E3" s="398" t="n">
        <v>2001</v>
      </c>
      <c r="F3" s="398" t="n">
        <v>2002</v>
      </c>
      <c r="G3" s="398" t="n">
        <v>2003</v>
      </c>
      <c r="H3" s="398" t="n">
        <v>2004</v>
      </c>
      <c r="I3" s="398" t="n">
        <v>2005</v>
      </c>
      <c r="J3" s="398" t="n">
        <v>2006</v>
      </c>
      <c r="K3" s="398" t="n">
        <v>2007</v>
      </c>
      <c r="L3" s="398" t="n">
        <v>2008</v>
      </c>
      <c r="M3" s="398" t="s">
        <v>1511</v>
      </c>
    </row>
    <row r="4" customFormat="false" ht="14.25" hidden="false" customHeight="true" outlineLevel="0" collapsed="false">
      <c r="A4" s="463" t="s">
        <v>479</v>
      </c>
      <c r="B4" s="506" t="n">
        <v>2841872</v>
      </c>
      <c r="C4" s="506" t="n">
        <v>2714154</v>
      </c>
      <c r="D4" s="506" t="n">
        <v>2673146</v>
      </c>
      <c r="E4" s="506" t="n">
        <v>2930881</v>
      </c>
      <c r="F4" s="506" t="n">
        <v>3110397</v>
      </c>
      <c r="G4" s="506" t="n">
        <v>3347508</v>
      </c>
      <c r="H4" s="506" t="n">
        <v>3543622</v>
      </c>
      <c r="I4" s="506" t="n">
        <v>3684040</v>
      </c>
      <c r="J4" s="506" t="n">
        <v>3837047</v>
      </c>
      <c r="K4" s="506" t="n">
        <v>3923138</v>
      </c>
      <c r="L4" s="506" t="n">
        <v>4187530</v>
      </c>
      <c r="M4" s="506" t="n">
        <v>4374387</v>
      </c>
    </row>
    <row r="5" customFormat="false" ht="14.25" hidden="false" customHeight="true" outlineLevel="0" collapsed="false">
      <c r="A5" s="463" t="s">
        <v>480</v>
      </c>
      <c r="B5" s="506" t="n">
        <v>4435455</v>
      </c>
      <c r="C5" s="506" t="n">
        <v>4352337</v>
      </c>
      <c r="D5" s="506" t="n">
        <v>4566686</v>
      </c>
      <c r="E5" s="506" t="n">
        <v>4848364</v>
      </c>
      <c r="F5" s="506" t="n">
        <v>5062104</v>
      </c>
      <c r="G5" s="506" t="n">
        <v>5778402</v>
      </c>
      <c r="H5" s="506" t="n">
        <v>5787714</v>
      </c>
      <c r="I5" s="506" t="n">
        <v>6496545</v>
      </c>
      <c r="J5" s="506" t="n">
        <v>6818527</v>
      </c>
      <c r="K5" s="506" t="n">
        <v>8530801</v>
      </c>
      <c r="L5" s="506" t="n">
        <v>8558955</v>
      </c>
      <c r="M5" s="506" t="n">
        <v>9122355</v>
      </c>
    </row>
    <row r="6" customFormat="false" ht="14.25" hidden="false" customHeight="true" outlineLevel="0" collapsed="false">
      <c r="A6" s="463" t="s">
        <v>481</v>
      </c>
      <c r="B6" s="506" t="n">
        <v>4772622</v>
      </c>
      <c r="C6" s="506" t="n">
        <v>4637304</v>
      </c>
      <c r="D6" s="506" t="n">
        <v>4680675</v>
      </c>
      <c r="E6" s="506" t="n">
        <v>5067557</v>
      </c>
      <c r="F6" s="506" t="n">
        <v>5377893</v>
      </c>
      <c r="G6" s="506" t="n">
        <v>5610036</v>
      </c>
      <c r="H6" s="506" t="n">
        <v>5821534</v>
      </c>
      <c r="I6" s="506" t="n">
        <v>6221500</v>
      </c>
      <c r="J6" s="506" t="n">
        <v>6595948</v>
      </c>
      <c r="K6" s="506" t="n">
        <v>7349724</v>
      </c>
      <c r="L6" s="506" t="n">
        <v>9324320</v>
      </c>
      <c r="M6" s="506" t="n">
        <v>8660721</v>
      </c>
    </row>
    <row r="7" customFormat="false" ht="14.25" hidden="false" customHeight="true" outlineLevel="0" collapsed="false">
      <c r="A7" s="463" t="s">
        <v>482</v>
      </c>
      <c r="B7" s="506" t="n">
        <v>6885939</v>
      </c>
      <c r="C7" s="506" t="n">
        <v>6574402</v>
      </c>
      <c r="D7" s="506" t="n">
        <v>6439566</v>
      </c>
      <c r="E7" s="506" t="n">
        <v>7186624</v>
      </c>
      <c r="F7" s="506" t="n">
        <v>7586602</v>
      </c>
      <c r="G7" s="506" t="n">
        <v>8015142</v>
      </c>
      <c r="H7" s="506" t="n">
        <v>8444635</v>
      </c>
      <c r="I7" s="506" t="n">
        <v>8649481</v>
      </c>
      <c r="J7" s="506" t="n">
        <v>9092006</v>
      </c>
      <c r="K7" s="506" t="n">
        <v>9286026</v>
      </c>
      <c r="L7" s="506" t="n">
        <v>10870832</v>
      </c>
      <c r="M7" s="506" t="n">
        <v>11782153</v>
      </c>
    </row>
    <row r="8" customFormat="false" ht="14.25" hidden="false" customHeight="true" outlineLevel="0" collapsed="false">
      <c r="A8" s="463" t="s">
        <v>483</v>
      </c>
      <c r="B8" s="506" t="n">
        <v>11691384</v>
      </c>
      <c r="C8" s="506" t="n">
        <v>11883651</v>
      </c>
      <c r="D8" s="506" t="n">
        <v>11615339</v>
      </c>
      <c r="E8" s="506" t="n">
        <v>12808789</v>
      </c>
      <c r="F8" s="506" t="n">
        <v>13585493</v>
      </c>
      <c r="G8" s="506" t="n">
        <v>13937618</v>
      </c>
      <c r="H8" s="506" t="n">
        <v>14651371</v>
      </c>
      <c r="I8" s="506" t="n">
        <v>18773858</v>
      </c>
      <c r="J8" s="506" t="n">
        <v>17628966</v>
      </c>
      <c r="K8" s="506" t="n">
        <v>18225413</v>
      </c>
      <c r="L8" s="506" t="n">
        <v>20677393</v>
      </c>
      <c r="M8" s="506" t="n">
        <v>21904546</v>
      </c>
    </row>
    <row r="9" customFormat="false" ht="14.25" hidden="false" customHeight="true" outlineLevel="0" collapsed="false">
      <c r="A9" s="463" t="s">
        <v>484</v>
      </c>
      <c r="B9" s="506" t="n">
        <v>2528049</v>
      </c>
      <c r="C9" s="506" t="n">
        <v>2568149</v>
      </c>
      <c r="D9" s="506" t="n">
        <v>2654472</v>
      </c>
      <c r="E9" s="506" t="n">
        <v>2828438</v>
      </c>
      <c r="F9" s="506" t="n">
        <v>3219843</v>
      </c>
      <c r="G9" s="506" t="n">
        <v>3270648</v>
      </c>
      <c r="H9" s="506" t="n">
        <v>3642748</v>
      </c>
      <c r="I9" s="506" t="n">
        <v>3709346</v>
      </c>
      <c r="J9" s="506" t="n">
        <v>3924632</v>
      </c>
      <c r="K9" s="506" t="n">
        <v>3761548</v>
      </c>
      <c r="L9" s="506" t="n">
        <v>3944248</v>
      </c>
      <c r="M9" s="506" t="n">
        <v>4231560</v>
      </c>
    </row>
    <row r="10" customFormat="false" ht="14.25" hidden="false" customHeight="true" outlineLevel="0" collapsed="false">
      <c r="A10" s="463" t="s">
        <v>485</v>
      </c>
      <c r="B10" s="506" t="n">
        <v>3455159</v>
      </c>
      <c r="C10" s="506" t="n">
        <v>3432811</v>
      </c>
      <c r="D10" s="506" t="n">
        <v>3313732</v>
      </c>
      <c r="E10" s="506" t="n">
        <v>3502660</v>
      </c>
      <c r="F10" s="506" t="n">
        <v>3619801</v>
      </c>
      <c r="G10" s="506" t="n">
        <v>3875769</v>
      </c>
      <c r="H10" s="506" t="n">
        <v>4016753</v>
      </c>
      <c r="I10" s="506" t="n">
        <v>4274799</v>
      </c>
      <c r="J10" s="506" t="n">
        <v>4633080</v>
      </c>
      <c r="K10" s="506" t="n">
        <v>4627406</v>
      </c>
      <c r="L10" s="506" t="n">
        <v>5076977</v>
      </c>
      <c r="M10" s="506" t="n">
        <v>5483436</v>
      </c>
    </row>
    <row r="11" customFormat="false" ht="14.25" hidden="false" customHeight="true" outlineLevel="0" collapsed="false">
      <c r="A11" s="463" t="s">
        <v>486</v>
      </c>
      <c r="B11" s="506" t="n">
        <v>3696108</v>
      </c>
      <c r="C11" s="506" t="n">
        <v>3809538</v>
      </c>
      <c r="D11" s="506" t="n">
        <v>3779930</v>
      </c>
      <c r="E11" s="506" t="n">
        <v>4284297</v>
      </c>
      <c r="F11" s="506" t="n">
        <v>4482516</v>
      </c>
      <c r="G11" s="506" t="n">
        <v>4880765</v>
      </c>
      <c r="H11" s="506" t="n">
        <v>5170148</v>
      </c>
      <c r="I11" s="506" t="n">
        <v>5846597</v>
      </c>
      <c r="J11" s="506" t="n">
        <v>6355586</v>
      </c>
      <c r="K11" s="506" t="n">
        <v>6643688</v>
      </c>
      <c r="L11" s="506" t="n">
        <v>5914554</v>
      </c>
      <c r="M11" s="506" t="n">
        <v>6298867</v>
      </c>
    </row>
    <row r="12" customFormat="false" ht="14.25" hidden="false" customHeight="true" outlineLevel="0" collapsed="false">
      <c r="A12" s="463" t="s">
        <v>487</v>
      </c>
      <c r="B12" s="506" t="n">
        <v>2357920</v>
      </c>
      <c r="C12" s="506" t="n">
        <v>2410559</v>
      </c>
      <c r="D12" s="506" t="n">
        <v>2413824</v>
      </c>
      <c r="E12" s="506" t="n">
        <v>2709424</v>
      </c>
      <c r="F12" s="506" t="n">
        <v>3046321</v>
      </c>
      <c r="G12" s="506" t="n">
        <v>3414241</v>
      </c>
      <c r="H12" s="506" t="n">
        <v>3596708</v>
      </c>
      <c r="I12" s="506" t="n">
        <v>3767799</v>
      </c>
      <c r="J12" s="506" t="n">
        <v>3860789</v>
      </c>
      <c r="K12" s="506" t="n">
        <v>3888792</v>
      </c>
      <c r="L12" s="506" t="n">
        <v>4213324</v>
      </c>
      <c r="M12" s="506" t="n">
        <v>4960481</v>
      </c>
    </row>
    <row r="13" customFormat="false" ht="14.25" hidden="false" customHeight="true" outlineLevel="0" collapsed="false">
      <c r="A13" s="477" t="s">
        <v>488</v>
      </c>
      <c r="B13" s="507" t="n">
        <v>42664507</v>
      </c>
      <c r="C13" s="507" t="n">
        <v>42382904</v>
      </c>
      <c r="D13" s="507" t="n">
        <v>42137370</v>
      </c>
      <c r="E13" s="507" t="n">
        <v>46167034</v>
      </c>
      <c r="F13" s="507" t="n">
        <v>49090971</v>
      </c>
      <c r="G13" s="507" t="n">
        <v>52130125</v>
      </c>
      <c r="H13" s="507" t="n">
        <v>54675231</v>
      </c>
      <c r="I13" s="507" t="n">
        <v>61423960</v>
      </c>
      <c r="J13" s="507" t="n">
        <v>62746576</v>
      </c>
      <c r="K13" s="507" t="n">
        <v>66236532</v>
      </c>
      <c r="L13" s="507" t="n">
        <v>72768128</v>
      </c>
      <c r="M13" s="507" t="n">
        <v>76818503</v>
      </c>
    </row>
    <row r="14" s="479" customFormat="true" ht="14.25" hidden="false" customHeight="true" outlineLevel="0" collapsed="false">
      <c r="F14" s="480"/>
      <c r="G14" s="480"/>
      <c r="H14" s="895"/>
    </row>
    <row r="15" customFormat="false" ht="14.25" hidden="false" customHeight="true" outlineLevel="0" collapsed="false">
      <c r="A15" s="477" t="s">
        <v>489</v>
      </c>
      <c r="B15" s="507" t="n">
        <v>178519005</v>
      </c>
      <c r="C15" s="507" t="n">
        <v>185042413</v>
      </c>
      <c r="D15" s="507" t="n">
        <v>185018021</v>
      </c>
      <c r="E15" s="507" t="n">
        <v>194330444</v>
      </c>
      <c r="F15" s="507" t="n">
        <v>207073656</v>
      </c>
      <c r="G15" s="507" t="n">
        <v>214547168</v>
      </c>
      <c r="H15" s="507" t="n">
        <v>226323519</v>
      </c>
      <c r="I15" s="507" t="n">
        <v>241059569</v>
      </c>
      <c r="J15" s="507" t="n">
        <v>259294721</v>
      </c>
      <c r="K15" s="507" t="n">
        <v>266601434</v>
      </c>
      <c r="L15" s="507" t="n">
        <v>289627070</v>
      </c>
      <c r="M15" s="507" t="n">
        <v>298474762</v>
      </c>
    </row>
    <row r="16" customFormat="false" ht="14.25" hidden="false" customHeight="true" outlineLevel="0" collapsed="false">
      <c r="A16" s="477" t="s">
        <v>490</v>
      </c>
      <c r="B16" s="507" t="n">
        <v>106630450</v>
      </c>
      <c r="C16" s="507" t="n">
        <v>106307553</v>
      </c>
      <c r="D16" s="507" t="n">
        <v>105441071</v>
      </c>
      <c r="E16" s="507" t="n">
        <v>114712063</v>
      </c>
      <c r="F16" s="507" t="n">
        <v>122607059</v>
      </c>
      <c r="G16" s="507" t="n">
        <v>129677854</v>
      </c>
      <c r="H16" s="507" t="n">
        <v>137008290</v>
      </c>
      <c r="I16" s="507" t="n">
        <v>148369382</v>
      </c>
      <c r="J16" s="507" t="n">
        <v>152963687</v>
      </c>
      <c r="K16" s="507" t="n">
        <v>159809506</v>
      </c>
      <c r="L16" s="507" t="n">
        <v>176161732</v>
      </c>
      <c r="M16" s="507" t="n">
        <v>186966455</v>
      </c>
    </row>
    <row r="17" customFormat="false" ht="14.25" hidden="false" customHeight="true" outlineLevel="0" collapsed="false">
      <c r="A17" s="477" t="s">
        <v>491</v>
      </c>
      <c r="B17" s="507" t="n">
        <v>110655446</v>
      </c>
      <c r="C17" s="507" t="n">
        <v>116716152</v>
      </c>
      <c r="D17" s="507" t="n">
        <v>120754461</v>
      </c>
      <c r="E17" s="507" t="n">
        <v>124276382</v>
      </c>
      <c r="F17" s="507" t="n">
        <v>131930352</v>
      </c>
      <c r="G17" s="507" t="n">
        <v>140902011</v>
      </c>
      <c r="H17" s="507" t="n">
        <v>149941734</v>
      </c>
      <c r="I17" s="507" t="n">
        <v>161868370</v>
      </c>
      <c r="J17" s="507" t="n">
        <v>171763675</v>
      </c>
      <c r="K17" s="507" t="n">
        <v>177122372</v>
      </c>
      <c r="L17" s="507" t="n">
        <v>198121505</v>
      </c>
      <c r="M17" s="507" t="n">
        <v>209821299</v>
      </c>
    </row>
    <row r="18" customFormat="false" ht="14.25" hidden="false" customHeight="true" outlineLevel="0" collapsed="false">
      <c r="A18" s="477" t="s">
        <v>492</v>
      </c>
      <c r="B18" s="507" t="n">
        <v>110340279</v>
      </c>
      <c r="C18" s="507" t="n">
        <v>110029725</v>
      </c>
      <c r="D18" s="507" t="n">
        <v>108771532</v>
      </c>
      <c r="E18" s="507" t="n">
        <v>117009199</v>
      </c>
      <c r="F18" s="507" t="n">
        <v>121655882</v>
      </c>
      <c r="G18" s="507" t="n">
        <v>126341814</v>
      </c>
      <c r="H18" s="507" t="n">
        <v>131204239</v>
      </c>
      <c r="I18" s="507" t="n">
        <v>139425416</v>
      </c>
      <c r="J18" s="507" t="n">
        <v>143595167</v>
      </c>
      <c r="K18" s="507" t="n">
        <v>145872192</v>
      </c>
      <c r="L18" s="507" t="n">
        <v>152646266</v>
      </c>
      <c r="M18" s="507" t="n">
        <v>161334776</v>
      </c>
    </row>
    <row r="19" customFormat="false" ht="14.25" hidden="false" customHeight="true" outlineLevel="0" collapsed="false">
      <c r="A19" s="896" t="s">
        <v>1547</v>
      </c>
      <c r="B19" s="507" t="n">
        <v>8181930</v>
      </c>
      <c r="C19" s="507" t="n">
        <v>8849051</v>
      </c>
      <c r="D19" s="507" t="n">
        <v>10992698</v>
      </c>
      <c r="E19" s="507" t="n">
        <v>10240955</v>
      </c>
      <c r="F19" s="507" t="n">
        <v>11114106</v>
      </c>
      <c r="G19" s="507" t="n">
        <v>11989839</v>
      </c>
      <c r="H19" s="507" t="n">
        <v>11317042</v>
      </c>
      <c r="I19" s="507" t="n">
        <v>12008639</v>
      </c>
      <c r="J19" s="507" t="n">
        <v>16473156</v>
      </c>
      <c r="K19" s="507" t="n">
        <v>13590839</v>
      </c>
      <c r="L19" s="507" t="n">
        <v>18169686</v>
      </c>
      <c r="M19" s="507" t="n">
        <v>15886970</v>
      </c>
    </row>
    <row r="20" customFormat="false" ht="14.25" hidden="false" customHeight="true" outlineLevel="0" collapsed="false">
      <c r="A20" s="477" t="s">
        <v>1548</v>
      </c>
      <c r="B20" s="507" t="n">
        <v>13469</v>
      </c>
      <c r="C20" s="507" t="n">
        <v>3726</v>
      </c>
      <c r="D20" s="507" t="n">
        <v>3007</v>
      </c>
      <c r="E20" s="507" t="n">
        <v>1602</v>
      </c>
      <c r="F20" s="507" t="n">
        <v>-470</v>
      </c>
      <c r="G20" s="507" t="n">
        <v>-396</v>
      </c>
      <c r="H20" s="507" t="n">
        <v>798</v>
      </c>
      <c r="I20" s="507" t="n">
        <v>58</v>
      </c>
      <c r="J20" s="507" t="n">
        <v>2</v>
      </c>
      <c r="K20" s="507" t="n">
        <v>14</v>
      </c>
      <c r="L20" s="507"/>
      <c r="M20" s="507"/>
    </row>
    <row r="21" customFormat="false" ht="14.25" hidden="false" customHeight="true" outlineLevel="0" collapsed="false">
      <c r="A21" s="481"/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</row>
    <row r="22" customFormat="false" ht="14.25" hidden="false" customHeight="true" outlineLevel="0" collapsed="false">
      <c r="A22" s="482" t="s">
        <v>493</v>
      </c>
      <c r="B22" s="509" t="n">
        <v>514340579</v>
      </c>
      <c r="C22" s="509" t="n">
        <v>526948620</v>
      </c>
      <c r="D22" s="509" t="n">
        <v>530980790</v>
      </c>
      <c r="E22" s="509" t="n">
        <v>560570645</v>
      </c>
      <c r="F22" s="509" t="n">
        <v>594380585</v>
      </c>
      <c r="G22" s="509" t="n">
        <v>623458290</v>
      </c>
      <c r="H22" s="509" t="n">
        <v>655795622</v>
      </c>
      <c r="I22" s="509" t="n">
        <v>702731434</v>
      </c>
      <c r="J22" s="509" t="n">
        <v>744090408</v>
      </c>
      <c r="K22" s="509" t="n">
        <v>762996357</v>
      </c>
      <c r="L22" s="509" t="n">
        <v>834726259</v>
      </c>
      <c r="M22" s="509" t="n">
        <v>872484262</v>
      </c>
    </row>
    <row r="24" customFormat="false" ht="14.25" hidden="false" customHeight="true" outlineLevel="0" collapsed="false">
      <c r="A24" s="451" t="s">
        <v>1549</v>
      </c>
    </row>
    <row r="25" customFormat="false" ht="14.25" hidden="false" customHeight="true" outlineLevel="0" collapsed="false">
      <c r="A25" s="451" t="s">
        <v>1550</v>
      </c>
    </row>
    <row r="26" customFormat="false" ht="14.25" hidden="false" customHeight="true" outlineLevel="0" collapsed="false">
      <c r="A26" s="451" t="s">
        <v>1551</v>
      </c>
    </row>
    <row r="27" customFormat="false" ht="14.25" hidden="false" customHeight="true" outlineLevel="0" collapsed="false">
      <c r="D27" s="485"/>
      <c r="E27" s="485"/>
      <c r="F27" s="485"/>
    </row>
    <row r="28" customFormat="false" ht="14.25" hidden="false" customHeight="true" outlineLevel="0" collapsed="false">
      <c r="L28" s="485" t="s">
        <v>1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13" min="2" style="451" width="16.42"/>
    <col collapsed="false" customWidth="false" hidden="false" outlineLevel="0" max="257" min="14" style="451" width="10.41"/>
  </cols>
  <sheetData>
    <row r="1" customFormat="false" ht="14.25" hidden="false" customHeight="true" outlineLevel="0" collapsed="false">
      <c r="A1" s="475" t="s">
        <v>1553</v>
      </c>
    </row>
    <row r="3" customFormat="false" ht="14.25" hidden="false" customHeight="true" outlineLevel="0" collapsed="false">
      <c r="A3" s="476" t="s">
        <v>475</v>
      </c>
      <c r="B3" s="398" t="n">
        <v>1998</v>
      </c>
      <c r="C3" s="398" t="n">
        <v>1999</v>
      </c>
      <c r="D3" s="398" t="n">
        <v>2000</v>
      </c>
      <c r="E3" s="398" t="n">
        <v>2001</v>
      </c>
      <c r="F3" s="398" t="n">
        <v>2002</v>
      </c>
      <c r="G3" s="398" t="n">
        <v>2003</v>
      </c>
      <c r="H3" s="398" t="n">
        <v>2004</v>
      </c>
      <c r="I3" s="398" t="n">
        <v>2005</v>
      </c>
      <c r="J3" s="398" t="n">
        <v>2006</v>
      </c>
      <c r="K3" s="398" t="n">
        <v>2007</v>
      </c>
      <c r="L3" s="398" t="n">
        <v>2008</v>
      </c>
      <c r="M3" s="398" t="s">
        <v>1511</v>
      </c>
    </row>
    <row r="4" customFormat="false" ht="14.25" hidden="false" customHeight="true" outlineLevel="0" collapsed="false">
      <c r="A4" s="463" t="s">
        <v>479</v>
      </c>
      <c r="B4" s="506" t="n">
        <v>3229846</v>
      </c>
      <c r="C4" s="506" t="n">
        <v>3456795</v>
      </c>
      <c r="D4" s="506" t="n">
        <v>3707230</v>
      </c>
      <c r="E4" s="506" t="n">
        <v>4059275</v>
      </c>
      <c r="F4" s="506" t="n">
        <v>4312464</v>
      </c>
      <c r="G4" s="506" t="n">
        <v>4785362</v>
      </c>
      <c r="H4" s="506" t="n">
        <v>5096078</v>
      </c>
      <c r="I4" s="506" t="n">
        <v>5621036</v>
      </c>
      <c r="J4" s="506" t="n">
        <v>6177504</v>
      </c>
      <c r="K4" s="506" t="n">
        <v>6881821</v>
      </c>
      <c r="L4" s="506" t="n">
        <v>7188994</v>
      </c>
      <c r="M4" s="506" t="n">
        <v>7171529</v>
      </c>
    </row>
    <row r="5" customFormat="false" ht="14.25" hidden="false" customHeight="true" outlineLevel="0" collapsed="false">
      <c r="A5" s="463" t="s">
        <v>480</v>
      </c>
      <c r="B5" s="506" t="n">
        <v>8966399</v>
      </c>
      <c r="C5" s="506" t="n">
        <v>10151645</v>
      </c>
      <c r="D5" s="506" t="n">
        <v>11155613</v>
      </c>
      <c r="E5" s="506" t="n">
        <v>11521101</v>
      </c>
      <c r="F5" s="506" t="n">
        <v>12040278</v>
      </c>
      <c r="G5" s="506" t="n">
        <v>12514008</v>
      </c>
      <c r="H5" s="506" t="n">
        <v>12371412</v>
      </c>
      <c r="I5" s="506" t="n">
        <v>12241856</v>
      </c>
      <c r="J5" s="506" t="n">
        <v>13702513</v>
      </c>
      <c r="K5" s="506" t="n">
        <v>16063356</v>
      </c>
      <c r="L5" s="506" t="n">
        <v>16305808</v>
      </c>
      <c r="M5" s="506" t="n">
        <v>15736919</v>
      </c>
    </row>
    <row r="6" customFormat="false" ht="14.25" hidden="false" customHeight="true" outlineLevel="0" collapsed="false">
      <c r="A6" s="463" t="s">
        <v>481</v>
      </c>
      <c r="B6" s="506" t="n">
        <v>7657671</v>
      </c>
      <c r="C6" s="506" t="n">
        <v>8683782</v>
      </c>
      <c r="D6" s="506" t="n">
        <v>9755112</v>
      </c>
      <c r="E6" s="506" t="n">
        <v>10784749</v>
      </c>
      <c r="F6" s="506" t="n">
        <v>11248118</v>
      </c>
      <c r="G6" s="506" t="n">
        <v>12623160</v>
      </c>
      <c r="H6" s="506" t="n">
        <v>13374812</v>
      </c>
      <c r="I6" s="506" t="n">
        <v>14668571</v>
      </c>
      <c r="J6" s="506" t="n">
        <v>16157306</v>
      </c>
      <c r="K6" s="506" t="n">
        <v>17562533</v>
      </c>
      <c r="L6" s="506" t="n">
        <v>19317485</v>
      </c>
      <c r="M6" s="506" t="n">
        <v>18515575</v>
      </c>
    </row>
    <row r="7" customFormat="false" ht="14.25" hidden="false" customHeight="true" outlineLevel="0" collapsed="false">
      <c r="A7" s="463" t="s">
        <v>482</v>
      </c>
      <c r="B7" s="506" t="n">
        <v>10463823</v>
      </c>
      <c r="C7" s="506" t="n">
        <v>11917426</v>
      </c>
      <c r="D7" s="506" t="n">
        <v>13322053</v>
      </c>
      <c r="E7" s="506" t="n">
        <v>14487866</v>
      </c>
      <c r="F7" s="506" t="n">
        <v>15530979</v>
      </c>
      <c r="G7" s="506" t="n">
        <v>16297065</v>
      </c>
      <c r="H7" s="506" t="n">
        <v>17340181</v>
      </c>
      <c r="I7" s="506" t="n">
        <v>18796504</v>
      </c>
      <c r="J7" s="506" t="n">
        <v>21054939</v>
      </c>
      <c r="K7" s="506" t="n">
        <v>22713016</v>
      </c>
      <c r="L7" s="506" t="n">
        <v>23773021</v>
      </c>
      <c r="M7" s="506" t="n">
        <v>23469691</v>
      </c>
    </row>
    <row r="8" customFormat="false" ht="14.25" hidden="false" customHeight="true" outlineLevel="0" collapsed="false">
      <c r="A8" s="463" t="s">
        <v>483</v>
      </c>
      <c r="B8" s="506" t="n">
        <v>19067521</v>
      </c>
      <c r="C8" s="506" t="n">
        <v>22698121</v>
      </c>
      <c r="D8" s="506" t="n">
        <v>25351602</v>
      </c>
      <c r="E8" s="506" t="n">
        <v>27506902</v>
      </c>
      <c r="F8" s="506" t="n">
        <v>25493113</v>
      </c>
      <c r="G8" s="506" t="n">
        <v>27020637</v>
      </c>
      <c r="H8" s="506" t="n">
        <v>28997013</v>
      </c>
      <c r="I8" s="506" t="n">
        <v>33145740</v>
      </c>
      <c r="J8" s="506" t="n">
        <v>36024227</v>
      </c>
      <c r="K8" s="506" t="n">
        <v>39816690</v>
      </c>
      <c r="L8" s="506" t="n">
        <v>42188596</v>
      </c>
      <c r="M8" s="506" t="n">
        <v>43013162</v>
      </c>
    </row>
    <row r="9" customFormat="false" ht="14.25" hidden="false" customHeight="true" outlineLevel="0" collapsed="false">
      <c r="A9" s="463" t="s">
        <v>484</v>
      </c>
      <c r="B9" s="506" t="n">
        <v>3318728</v>
      </c>
      <c r="C9" s="506" t="n">
        <v>3769602</v>
      </c>
      <c r="D9" s="506" t="n">
        <v>4133790</v>
      </c>
      <c r="E9" s="506" t="n">
        <v>4436562</v>
      </c>
      <c r="F9" s="506" t="n">
        <v>4925493</v>
      </c>
      <c r="G9" s="506" t="n">
        <v>5206395</v>
      </c>
      <c r="H9" s="506" t="n">
        <v>5431481</v>
      </c>
      <c r="I9" s="506" t="n">
        <v>5707659</v>
      </c>
      <c r="J9" s="506" t="n">
        <v>6152110</v>
      </c>
      <c r="K9" s="506" t="n">
        <v>6525477</v>
      </c>
      <c r="L9" s="506" t="n">
        <v>6482033</v>
      </c>
      <c r="M9" s="506" t="n">
        <v>6536045</v>
      </c>
    </row>
    <row r="10" customFormat="false" ht="14.25" hidden="false" customHeight="true" outlineLevel="0" collapsed="false">
      <c r="A10" s="463" t="s">
        <v>485</v>
      </c>
      <c r="B10" s="506" t="n">
        <v>4814551</v>
      </c>
      <c r="C10" s="506" t="n">
        <v>5445984</v>
      </c>
      <c r="D10" s="506" t="n">
        <v>5983111</v>
      </c>
      <c r="E10" s="506" t="n">
        <v>6616902</v>
      </c>
      <c r="F10" s="506" t="n">
        <v>7005479</v>
      </c>
      <c r="G10" s="506" t="n">
        <v>7776784</v>
      </c>
      <c r="H10" s="506" t="n">
        <v>8803147</v>
      </c>
      <c r="I10" s="506" t="n">
        <v>9734491</v>
      </c>
      <c r="J10" s="506" t="n">
        <v>10926285</v>
      </c>
      <c r="K10" s="506" t="n">
        <v>11715707</v>
      </c>
      <c r="L10" s="506" t="n">
        <v>12479079</v>
      </c>
      <c r="M10" s="506" t="n">
        <v>12617659</v>
      </c>
    </row>
    <row r="11" customFormat="false" ht="14.25" hidden="false" customHeight="true" outlineLevel="0" collapsed="false">
      <c r="A11" s="463" t="s">
        <v>486</v>
      </c>
      <c r="B11" s="506" t="n">
        <v>5500493</v>
      </c>
      <c r="C11" s="506" t="n">
        <v>6295633</v>
      </c>
      <c r="D11" s="506" t="n">
        <v>7269339</v>
      </c>
      <c r="E11" s="506" t="n">
        <v>8121970</v>
      </c>
      <c r="F11" s="506" t="n">
        <v>9052314</v>
      </c>
      <c r="G11" s="506" t="n">
        <v>9709613</v>
      </c>
      <c r="H11" s="506" t="n">
        <v>10590230</v>
      </c>
      <c r="I11" s="506" t="n">
        <v>11118566</v>
      </c>
      <c r="J11" s="506" t="n">
        <v>12389264</v>
      </c>
      <c r="K11" s="506" t="n">
        <v>13491028</v>
      </c>
      <c r="L11" s="506" t="n">
        <v>14631549</v>
      </c>
      <c r="M11" s="506" t="n">
        <v>14711724</v>
      </c>
    </row>
    <row r="12" customFormat="false" ht="14.25" hidden="false" customHeight="true" outlineLevel="0" collapsed="false">
      <c r="A12" s="463" t="s">
        <v>487</v>
      </c>
      <c r="B12" s="506" t="n">
        <v>3484583</v>
      </c>
      <c r="C12" s="506" t="n">
        <v>4147429</v>
      </c>
      <c r="D12" s="506" t="n">
        <v>4845284</v>
      </c>
      <c r="E12" s="506" t="n">
        <v>5538686</v>
      </c>
      <c r="F12" s="506" t="n">
        <v>6157997</v>
      </c>
      <c r="G12" s="506" t="n">
        <v>7048606</v>
      </c>
      <c r="H12" s="506" t="n">
        <v>7880578</v>
      </c>
      <c r="I12" s="506" t="n">
        <v>8890764</v>
      </c>
      <c r="J12" s="506" t="n">
        <v>9638766</v>
      </c>
      <c r="K12" s="506" t="n">
        <v>10951500</v>
      </c>
      <c r="L12" s="506" t="n">
        <v>11555689</v>
      </c>
      <c r="M12" s="506" t="n">
        <v>11260349</v>
      </c>
    </row>
    <row r="13" customFormat="false" ht="14.25" hidden="false" customHeight="true" outlineLevel="0" collapsed="false">
      <c r="A13" s="477" t="s">
        <v>488</v>
      </c>
      <c r="B13" s="507" t="n">
        <v>66503613</v>
      </c>
      <c r="C13" s="507" t="n">
        <v>76566416</v>
      </c>
      <c r="D13" s="507" t="n">
        <v>85523132</v>
      </c>
      <c r="E13" s="507" t="n">
        <v>93074013</v>
      </c>
      <c r="F13" s="507" t="n">
        <v>95766235</v>
      </c>
      <c r="G13" s="507" t="n">
        <v>102981625</v>
      </c>
      <c r="H13" s="507" t="n">
        <v>109884930</v>
      </c>
      <c r="I13" s="507" t="n">
        <v>119925182</v>
      </c>
      <c r="J13" s="507" t="n">
        <v>132222910</v>
      </c>
      <c r="K13" s="507" t="n">
        <v>145721124</v>
      </c>
      <c r="L13" s="507" t="n">
        <v>153922249</v>
      </c>
      <c r="M13" s="507" t="n">
        <v>153032648</v>
      </c>
    </row>
    <row r="14" s="479" customFormat="true" ht="14.25" hidden="false" customHeight="true" outlineLevel="0" collapsed="false">
      <c r="F14" s="480"/>
      <c r="G14" s="480"/>
      <c r="H14" s="895"/>
    </row>
    <row r="15" customFormat="false" ht="14.25" hidden="false" customHeight="true" outlineLevel="0" collapsed="false">
      <c r="A15" s="477" t="s">
        <v>489</v>
      </c>
      <c r="B15" s="507" t="n">
        <v>267388636</v>
      </c>
      <c r="C15" s="507" t="n">
        <v>302863338</v>
      </c>
      <c r="D15" s="507" t="n">
        <v>360707831</v>
      </c>
      <c r="E15" s="507" t="n">
        <v>385610026</v>
      </c>
      <c r="F15" s="507" t="n">
        <v>410073272</v>
      </c>
      <c r="G15" s="507" t="n">
        <v>431055879</v>
      </c>
      <c r="H15" s="507" t="n">
        <v>449678301</v>
      </c>
      <c r="I15" s="507" t="n">
        <v>478740793</v>
      </c>
      <c r="J15" s="507" t="n">
        <v>531732481</v>
      </c>
      <c r="K15" s="507" t="n">
        <v>579551144</v>
      </c>
      <c r="L15" s="507" t="n">
        <v>609201434</v>
      </c>
      <c r="M15" s="507" t="n">
        <v>594873026</v>
      </c>
    </row>
    <row r="16" customFormat="false" ht="14.25" hidden="false" customHeight="true" outlineLevel="0" collapsed="false">
      <c r="A16" s="477" t="s">
        <v>490</v>
      </c>
      <c r="B16" s="507" t="n">
        <v>156601841</v>
      </c>
      <c r="C16" s="507" t="n">
        <v>178073543</v>
      </c>
      <c r="D16" s="507" t="n">
        <v>202751171</v>
      </c>
      <c r="E16" s="507" t="n">
        <v>218245572</v>
      </c>
      <c r="F16" s="507" t="n">
        <v>229117736</v>
      </c>
      <c r="G16" s="507" t="n">
        <v>247896301</v>
      </c>
      <c r="H16" s="507" t="n">
        <v>265828019</v>
      </c>
      <c r="I16" s="507" t="n">
        <v>288885066</v>
      </c>
      <c r="J16" s="507" t="n">
        <v>320603438</v>
      </c>
      <c r="K16" s="507" t="n">
        <v>349855644</v>
      </c>
      <c r="L16" s="507" t="n">
        <v>366139894</v>
      </c>
      <c r="M16" s="507" t="n">
        <v>363781324</v>
      </c>
    </row>
    <row r="17" customFormat="false" ht="14.25" hidden="false" customHeight="true" outlineLevel="0" collapsed="false">
      <c r="A17" s="477" t="s">
        <v>491</v>
      </c>
      <c r="B17" s="507" t="n">
        <v>199451319</v>
      </c>
      <c r="C17" s="507" t="n">
        <v>204304812</v>
      </c>
      <c r="D17" s="507" t="n">
        <v>217835600</v>
      </c>
      <c r="E17" s="507" t="n">
        <v>233657040</v>
      </c>
      <c r="F17" s="507" t="n">
        <v>247684905</v>
      </c>
      <c r="G17" s="507" t="n">
        <v>261344612</v>
      </c>
      <c r="H17" s="507" t="n">
        <v>270735771</v>
      </c>
      <c r="I17" s="507" t="n">
        <v>289974459</v>
      </c>
      <c r="J17" s="507" t="n">
        <v>313216009</v>
      </c>
      <c r="K17" s="507" t="n">
        <v>349522646</v>
      </c>
      <c r="L17" s="507" t="n">
        <v>362187866</v>
      </c>
      <c r="M17" s="507" t="n">
        <v>361345308</v>
      </c>
    </row>
    <row r="18" customFormat="false" ht="14.25" hidden="false" customHeight="true" outlineLevel="0" collapsed="false">
      <c r="A18" s="477" t="s">
        <v>492</v>
      </c>
      <c r="B18" s="507" t="n">
        <v>118990212</v>
      </c>
      <c r="C18" s="507" t="n">
        <v>126210695</v>
      </c>
      <c r="D18" s="507" t="n">
        <v>129448843</v>
      </c>
      <c r="E18" s="507" t="n">
        <v>133416980</v>
      </c>
      <c r="F18" s="507" t="n">
        <v>139889330</v>
      </c>
      <c r="G18" s="507" t="n">
        <v>149628108</v>
      </c>
      <c r="H18" s="507" t="n">
        <v>164156788</v>
      </c>
      <c r="I18" s="507" t="n">
        <v>180378672</v>
      </c>
      <c r="J18" s="507" t="n">
        <v>204351684</v>
      </c>
      <c r="K18" s="507" t="n">
        <v>221750224</v>
      </c>
      <c r="L18" s="507" t="n">
        <v>228204677</v>
      </c>
      <c r="M18" s="507" t="n">
        <v>234911323</v>
      </c>
    </row>
    <row r="19" customFormat="false" ht="14.25" hidden="false" customHeight="true" outlineLevel="0" collapsed="false">
      <c r="A19" s="896" t="s">
        <v>1547</v>
      </c>
      <c r="B19" s="507" t="n">
        <v>15646356</v>
      </c>
      <c r="C19" s="507" t="n">
        <v>18741230</v>
      </c>
      <c r="D19" s="507" t="n">
        <v>22806994</v>
      </c>
      <c r="E19" s="507" t="n">
        <v>21937433</v>
      </c>
      <c r="F19" s="507" t="n">
        <v>20389001</v>
      </c>
      <c r="G19" s="507" t="n">
        <v>22612838</v>
      </c>
      <c r="H19" s="507" t="n">
        <v>18129401</v>
      </c>
      <c r="I19" s="507" t="n">
        <v>24554792</v>
      </c>
      <c r="J19" s="507" t="n">
        <v>32091154</v>
      </c>
      <c r="K19" s="507" t="n">
        <v>36964858</v>
      </c>
      <c r="L19" s="507" t="n">
        <v>42130829</v>
      </c>
      <c r="M19" s="507" t="n">
        <v>46335290</v>
      </c>
    </row>
    <row r="20" customFormat="false" ht="14.25" hidden="false" customHeight="true" outlineLevel="0" collapsed="false">
      <c r="A20" s="477" t="s">
        <v>1548</v>
      </c>
      <c r="B20" s="507" t="n">
        <v>8526</v>
      </c>
      <c r="C20" s="507" t="n">
        <v>4070</v>
      </c>
      <c r="D20" s="507" t="n">
        <v>3582</v>
      </c>
      <c r="E20" s="507" t="n">
        <v>1007</v>
      </c>
      <c r="F20" s="507" t="n">
        <v>-5442</v>
      </c>
      <c r="G20" s="507" t="n">
        <v>-111633</v>
      </c>
      <c r="H20" s="507" t="n">
        <v>257</v>
      </c>
      <c r="I20" s="507" t="n">
        <v>-104</v>
      </c>
      <c r="J20" s="507" t="n">
        <v>-175475</v>
      </c>
      <c r="K20" s="507" t="n">
        <v>-213</v>
      </c>
      <c r="L20" s="507" t="n">
        <v>147</v>
      </c>
      <c r="M20" s="507" t="n">
        <v>0</v>
      </c>
    </row>
    <row r="21" customFormat="false" ht="14.25" hidden="false" customHeight="true" outlineLevel="0" collapsed="false">
      <c r="A21" s="481"/>
      <c r="B21" s="508"/>
      <c r="C21" s="508"/>
      <c r="D21" s="508"/>
      <c r="E21" s="508"/>
      <c r="F21" s="508"/>
      <c r="G21" s="508"/>
      <c r="H21" s="508"/>
      <c r="I21" s="508"/>
      <c r="J21" s="508"/>
      <c r="K21" s="508"/>
      <c r="L21" s="508"/>
      <c r="M21" s="508"/>
    </row>
    <row r="22" customFormat="false" ht="14.25" hidden="false" customHeight="true" outlineLevel="0" collapsed="false">
      <c r="A22" s="482" t="s">
        <v>493</v>
      </c>
      <c r="B22" s="509" t="n">
        <v>758086890</v>
      </c>
      <c r="C22" s="509" t="n">
        <v>830197688</v>
      </c>
      <c r="D22" s="509" t="n">
        <v>933554021</v>
      </c>
      <c r="E22" s="509" t="n">
        <v>992868058</v>
      </c>
      <c r="F22" s="509" t="n">
        <v>1047148802</v>
      </c>
      <c r="G22" s="509" t="n">
        <v>1112426105</v>
      </c>
      <c r="H22" s="509" t="n">
        <v>1168528537</v>
      </c>
      <c r="I22" s="509" t="n">
        <v>1262533678</v>
      </c>
      <c r="J22" s="509" t="n">
        <v>1401819291</v>
      </c>
      <c r="K22" s="509" t="n">
        <v>1537644303</v>
      </c>
      <c r="L22" s="509" t="n">
        <v>1607864847</v>
      </c>
      <c r="M22" s="509" t="n">
        <v>1601246271</v>
      </c>
    </row>
    <row r="24" customFormat="false" ht="14.25" hidden="false" customHeight="true" outlineLevel="0" collapsed="false">
      <c r="A24" s="451" t="s">
        <v>1549</v>
      </c>
    </row>
    <row r="25" customFormat="false" ht="14.25" hidden="false" customHeight="true" outlineLevel="0" collapsed="false">
      <c r="A25" s="451" t="s">
        <v>1550</v>
      </c>
    </row>
    <row r="26" customFormat="false" ht="14.25" hidden="false" customHeight="true" outlineLevel="0" collapsed="false">
      <c r="A26" s="451" t="s">
        <v>1551</v>
      </c>
    </row>
    <row r="27" customFormat="false" ht="14.25" hidden="false" customHeight="true" outlineLevel="0" collapsed="false">
      <c r="D27" s="485"/>
      <c r="E27" s="485"/>
      <c r="F27" s="485"/>
    </row>
    <row r="28" customFormat="false" ht="14.25" hidden="false" customHeight="true" outlineLevel="0" collapsed="false">
      <c r="L28" s="485" t="s">
        <v>1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12" min="2" style="451" width="7.56"/>
    <col collapsed="false" customWidth="true" hidden="false" outlineLevel="0" max="13" min="13" style="451" width="7.85"/>
    <col collapsed="false" customWidth="false" hidden="false" outlineLevel="0" max="257" min="14" style="451" width="10.41"/>
  </cols>
  <sheetData>
    <row r="1" customFormat="false" ht="14.25" hidden="false" customHeight="true" outlineLevel="0" collapsed="false">
      <c r="A1" s="475" t="s">
        <v>1555</v>
      </c>
    </row>
    <row r="3" customFormat="false" ht="14.25" hidden="false" customHeight="true" outlineLevel="0" collapsed="false">
      <c r="A3" s="476" t="s">
        <v>475</v>
      </c>
      <c r="B3" s="398" t="n">
        <v>1998</v>
      </c>
      <c r="C3" s="398" t="n">
        <v>1999</v>
      </c>
      <c r="D3" s="398" t="n">
        <v>2000</v>
      </c>
      <c r="E3" s="398" t="n">
        <v>2001</v>
      </c>
      <c r="F3" s="398" t="n">
        <v>2002</v>
      </c>
      <c r="G3" s="398" t="n">
        <v>2003</v>
      </c>
      <c r="H3" s="398" t="n">
        <v>2004</v>
      </c>
      <c r="I3" s="398" t="n">
        <v>2005</v>
      </c>
      <c r="J3" s="398" t="n">
        <v>2006</v>
      </c>
      <c r="K3" s="398" t="n">
        <v>2007</v>
      </c>
      <c r="L3" s="398" t="n">
        <v>2008</v>
      </c>
      <c r="M3" s="398" t="s">
        <v>1511</v>
      </c>
    </row>
    <row r="4" customFormat="false" ht="14.25" hidden="false" customHeight="true" outlineLevel="0" collapsed="false">
      <c r="A4" s="463" t="s">
        <v>479</v>
      </c>
      <c r="B4" s="464" t="n">
        <v>9.3502910045866</v>
      </c>
      <c r="C4" s="464" t="n">
        <v>8.44713094065457</v>
      </c>
      <c r="D4" s="464" t="n">
        <v>7.12121988654602</v>
      </c>
      <c r="E4" s="464" t="n">
        <v>5.76457618663431</v>
      </c>
      <c r="F4" s="464" t="n">
        <v>5.58845244853059</v>
      </c>
      <c r="G4" s="464" t="n">
        <v>5.68400049985769</v>
      </c>
      <c r="H4" s="464" t="n">
        <v>5.57291313045052</v>
      </c>
      <c r="I4" s="464" t="n">
        <v>3.3979501287663</v>
      </c>
      <c r="J4" s="464" t="n">
        <v>2.99473703295053</v>
      </c>
      <c r="K4" s="464" t="n">
        <v>3.22589035663671</v>
      </c>
      <c r="L4" s="464" t="n">
        <v>3.08805376663272</v>
      </c>
      <c r="M4" s="464" t="n">
        <v>3.80671959912593</v>
      </c>
    </row>
    <row r="5" customFormat="false" ht="14.25" hidden="false" customHeight="true" outlineLevel="0" collapsed="false">
      <c r="A5" s="463" t="s">
        <v>480</v>
      </c>
      <c r="B5" s="464" t="n">
        <v>4.88490418505802</v>
      </c>
      <c r="C5" s="464" t="n">
        <v>4.36382477913678</v>
      </c>
      <c r="D5" s="464" t="n">
        <v>3.8187054355507</v>
      </c>
      <c r="E5" s="464" t="n">
        <v>3.08998245914171</v>
      </c>
      <c r="F5" s="464" t="n">
        <v>2.76571687132141</v>
      </c>
      <c r="G5" s="464" t="n">
        <v>16.1179375944142</v>
      </c>
      <c r="H5" s="464" t="n">
        <v>17.968846240025</v>
      </c>
      <c r="I5" s="464" t="n">
        <v>6.03666633556219</v>
      </c>
      <c r="J5" s="464" t="n">
        <v>5.12314784886539</v>
      </c>
      <c r="K5" s="464" t="n">
        <v>3.86594183681169</v>
      </c>
      <c r="L5" s="464" t="n">
        <v>2.33659074116413</v>
      </c>
      <c r="M5" s="464" t="n">
        <v>2.76420054014385</v>
      </c>
    </row>
    <row r="6" customFormat="false" ht="14.25" hidden="false" customHeight="true" outlineLevel="0" collapsed="false">
      <c r="A6" s="463" t="s">
        <v>481</v>
      </c>
      <c r="B6" s="464" t="n">
        <v>3.77399342437146</v>
      </c>
      <c r="C6" s="464" t="n">
        <v>3.42016876978257</v>
      </c>
      <c r="D6" s="464" t="n">
        <v>2.8497878855722</v>
      </c>
      <c r="E6" s="464" t="n">
        <v>2.51280766942281</v>
      </c>
      <c r="F6" s="464" t="n">
        <v>2.16036140445895</v>
      </c>
      <c r="G6" s="464" t="n">
        <v>1.87750135465288</v>
      </c>
      <c r="H6" s="464" t="n">
        <v>2.03367344527908</v>
      </c>
      <c r="I6" s="464" t="n">
        <v>1.57479552711713</v>
      </c>
      <c r="J6" s="464" t="n">
        <v>1.62774660577698</v>
      </c>
      <c r="K6" s="464" t="n">
        <v>1.62277275151597</v>
      </c>
      <c r="L6" s="464" t="n">
        <v>1.72900354264543</v>
      </c>
      <c r="M6" s="464" t="n">
        <v>2.83545069488795</v>
      </c>
    </row>
    <row r="7" customFormat="false" ht="14.25" hidden="false" customHeight="true" outlineLevel="0" collapsed="false">
      <c r="A7" s="463" t="s">
        <v>482</v>
      </c>
      <c r="B7" s="464" t="n">
        <v>3.97560241605769</v>
      </c>
      <c r="C7" s="464" t="n">
        <v>3.29769196804746</v>
      </c>
      <c r="D7" s="464" t="n">
        <v>3.48294665994798</v>
      </c>
      <c r="E7" s="464" t="n">
        <v>2.82305206301604</v>
      </c>
      <c r="F7" s="464" t="n">
        <v>2.92318983883759</v>
      </c>
      <c r="G7" s="464" t="n">
        <v>2.84100235226404</v>
      </c>
      <c r="H7" s="464" t="n">
        <v>2.92961186506646</v>
      </c>
      <c r="I7" s="464" t="n">
        <v>2.87819479622381</v>
      </c>
      <c r="J7" s="464" t="n">
        <v>2.7499485987587</v>
      </c>
      <c r="K7" s="464" t="n">
        <v>2.65486538643745</v>
      </c>
      <c r="L7" s="464" t="n">
        <v>2.64164996110507</v>
      </c>
      <c r="M7" s="464" t="n">
        <v>3.34900020626603</v>
      </c>
    </row>
    <row r="8" customFormat="false" ht="14.25" hidden="false" customHeight="true" outlineLevel="0" collapsed="false">
      <c r="A8" s="463" t="s">
        <v>483</v>
      </c>
      <c r="B8" s="464" t="n">
        <v>4.04352511267721</v>
      </c>
      <c r="C8" s="464" t="n">
        <v>3.38353998553449</v>
      </c>
      <c r="D8" s="464" t="n">
        <v>2.84005720821903</v>
      </c>
      <c r="E8" s="464" t="n">
        <v>2.35213692912419</v>
      </c>
      <c r="F8" s="464" t="n">
        <v>2.43595201574637</v>
      </c>
      <c r="G8" s="464" t="n">
        <v>1.97996812584396</v>
      </c>
      <c r="H8" s="464" t="n">
        <v>2.03124370085981</v>
      </c>
      <c r="I8" s="464" t="n">
        <v>1.90069674111967</v>
      </c>
      <c r="J8" s="464" t="n">
        <v>2.0014308703973</v>
      </c>
      <c r="K8" s="464" t="n">
        <v>2.00669618695075</v>
      </c>
      <c r="L8" s="464" t="n">
        <v>1.79669406395984</v>
      </c>
      <c r="M8" s="464" t="n">
        <v>2.31092055031899</v>
      </c>
    </row>
    <row r="9" customFormat="false" ht="14.25" hidden="false" customHeight="true" outlineLevel="0" collapsed="false">
      <c r="A9" s="463" t="s">
        <v>484</v>
      </c>
      <c r="B9" s="464" t="n">
        <v>8.67802362832989</v>
      </c>
      <c r="C9" s="464" t="n">
        <v>6.97686387050941</v>
      </c>
      <c r="D9" s="464" t="n">
        <v>6.24124592686131</v>
      </c>
      <c r="E9" s="464" t="n">
        <v>4.41783525171067</v>
      </c>
      <c r="F9" s="464" t="n">
        <v>3.85748188049399</v>
      </c>
      <c r="G9" s="464" t="n">
        <v>6.41518747617113</v>
      </c>
      <c r="H9" s="464" t="n">
        <v>8.04568772310904</v>
      </c>
      <c r="I9" s="464" t="n">
        <v>7.9016633614587</v>
      </c>
      <c r="J9" s="464" t="n">
        <v>6.58310725913548</v>
      </c>
      <c r="K9" s="464" t="n">
        <v>6.57423204464593</v>
      </c>
      <c r="L9" s="464" t="n">
        <v>5.83150378901187</v>
      </c>
      <c r="M9" s="464" t="n">
        <v>6.7930988847231</v>
      </c>
    </row>
    <row r="10" customFormat="false" ht="14.25" hidden="false" customHeight="true" outlineLevel="0" collapsed="false">
      <c r="A10" s="463" t="s">
        <v>485</v>
      </c>
      <c r="B10" s="464" t="n">
        <v>3.75943675744633</v>
      </c>
      <c r="C10" s="464" t="n">
        <v>3.0848419679529</v>
      </c>
      <c r="D10" s="464" t="n">
        <v>2.80790378116</v>
      </c>
      <c r="E10" s="464" t="n">
        <v>2.08556814049838</v>
      </c>
      <c r="F10" s="464" t="n">
        <v>1.86996492316942</v>
      </c>
      <c r="G10" s="464" t="n">
        <v>1.73593608874825</v>
      </c>
      <c r="H10" s="464" t="n">
        <v>1.6925765297342</v>
      </c>
      <c r="I10" s="464" t="n">
        <v>1.7463676323703</v>
      </c>
      <c r="J10" s="464" t="n">
        <v>1.61079451982078</v>
      </c>
      <c r="K10" s="464" t="n">
        <v>1.51079230643102</v>
      </c>
      <c r="L10" s="464" t="n">
        <v>1.4103604921485</v>
      </c>
      <c r="M10" s="464" t="n">
        <v>1.91794690282881</v>
      </c>
    </row>
    <row r="11" customFormat="false" ht="14.25" hidden="false" customHeight="true" outlineLevel="0" collapsed="false">
      <c r="A11" s="463" t="s">
        <v>486</v>
      </c>
      <c r="B11" s="464" t="n">
        <v>3.61785752658898</v>
      </c>
      <c r="C11" s="464" t="n">
        <v>2.62086433564345</v>
      </c>
      <c r="D11" s="464" t="n">
        <v>2.36610233750276</v>
      </c>
      <c r="E11" s="464" t="n">
        <v>2.03152683400702</v>
      </c>
      <c r="F11" s="464" t="n">
        <v>1.98844185033794</v>
      </c>
      <c r="G11" s="464" t="n">
        <v>2.17310411856786</v>
      </c>
      <c r="H11" s="464" t="n">
        <v>2.27568239783272</v>
      </c>
      <c r="I11" s="464" t="n">
        <v>2.90505088515911</v>
      </c>
      <c r="J11" s="464" t="n">
        <v>2.65552497710921</v>
      </c>
      <c r="K11" s="464" t="n">
        <v>2.44607008450357</v>
      </c>
      <c r="L11" s="464" t="n">
        <v>2.11187482610351</v>
      </c>
      <c r="M11" s="464" t="n">
        <v>2.44023066229356</v>
      </c>
    </row>
    <row r="12" customFormat="false" ht="14.25" hidden="false" customHeight="true" outlineLevel="0" collapsed="false">
      <c r="A12" s="463" t="s">
        <v>487</v>
      </c>
      <c r="B12" s="464" t="n">
        <v>3.24285574486244</v>
      </c>
      <c r="C12" s="464" t="n">
        <v>2.79691346132749</v>
      </c>
      <c r="D12" s="464" t="n">
        <v>2.53855088783237</v>
      </c>
      <c r="E12" s="464" t="n">
        <v>2.3290722745431</v>
      </c>
      <c r="F12" s="464" t="n">
        <v>2.77687696177832</v>
      </c>
      <c r="G12" s="464" t="n">
        <v>2.8516276835448</v>
      </c>
      <c r="H12" s="464" t="n">
        <v>2.66477915706183</v>
      </c>
      <c r="I12" s="464" t="n">
        <v>2.37324936304687</v>
      </c>
      <c r="J12" s="464" t="n">
        <v>2.83231276700773</v>
      </c>
      <c r="K12" s="464" t="n">
        <v>2.81240012783637</v>
      </c>
      <c r="L12" s="464" t="n">
        <v>2.45766392640023</v>
      </c>
      <c r="M12" s="464" t="n">
        <v>3.25034330641084</v>
      </c>
    </row>
    <row r="13" customFormat="false" ht="14.25" hidden="false" customHeight="true" outlineLevel="0" collapsed="false">
      <c r="A13" s="477" t="s">
        <v>488</v>
      </c>
      <c r="B13" s="478" t="n">
        <v>4.50802575192419</v>
      </c>
      <c r="C13" s="478" t="n">
        <v>3.79409165501491</v>
      </c>
      <c r="D13" s="478" t="n">
        <v>3.35932505371763</v>
      </c>
      <c r="E13" s="478" t="n">
        <v>2.73438301193696</v>
      </c>
      <c r="F13" s="478" t="n">
        <v>2.67735282691233</v>
      </c>
      <c r="G13" s="478" t="n">
        <v>4.27843316708199</v>
      </c>
      <c r="H13" s="478" t="n">
        <v>4.47195079434459</v>
      </c>
      <c r="I13" s="478" t="n">
        <v>2.90764620227968</v>
      </c>
      <c r="J13" s="478" t="n">
        <v>2.74838906510226</v>
      </c>
      <c r="K13" s="478" t="n">
        <v>2.59056470083226</v>
      </c>
      <c r="L13" s="478" t="n">
        <v>2.2543849395028</v>
      </c>
      <c r="M13" s="478" t="n">
        <v>2.8908863943856</v>
      </c>
    </row>
    <row r="14" s="479" customFormat="true" ht="14.25" hidden="false" customHeight="true" outlineLevel="0" collapsed="false">
      <c r="B14" s="480"/>
      <c r="C14" s="480"/>
      <c r="D14" s="480"/>
      <c r="E14" s="480"/>
      <c r="F14" s="480"/>
      <c r="G14" s="480"/>
      <c r="H14" s="895"/>
      <c r="I14" s="480"/>
      <c r="J14" s="480"/>
      <c r="K14" s="480"/>
      <c r="L14" s="480"/>
      <c r="M14" s="480"/>
    </row>
    <row r="15" customFormat="false" ht="14.25" hidden="false" customHeight="true" outlineLevel="0" collapsed="false">
      <c r="A15" s="477" t="s">
        <v>489</v>
      </c>
      <c r="B15" s="478" t="n">
        <v>4.86669897220314</v>
      </c>
      <c r="C15" s="478" t="n">
        <v>4.15930171118962</v>
      </c>
      <c r="D15" s="478" t="n">
        <v>3.14686819205763</v>
      </c>
      <c r="E15" s="478" t="n">
        <v>2.58758832167917</v>
      </c>
      <c r="F15" s="478" t="n">
        <v>2.6790334191788</v>
      </c>
      <c r="G15" s="478" t="n">
        <v>2.69849004889689</v>
      </c>
      <c r="H15" s="478" t="n">
        <v>2.74329447797838</v>
      </c>
      <c r="I15" s="478" t="n">
        <v>2.16735238603325</v>
      </c>
      <c r="J15" s="478" t="n">
        <v>2.06908556334741</v>
      </c>
      <c r="K15" s="478" t="n">
        <v>1.93925939347296</v>
      </c>
      <c r="L15" s="478" t="n">
        <v>1.7698579481676</v>
      </c>
      <c r="M15" s="478" t="n">
        <v>2.59366273568437</v>
      </c>
    </row>
    <row r="16" customFormat="false" ht="14.25" hidden="false" customHeight="true" outlineLevel="0" collapsed="false">
      <c r="A16" s="477" t="s">
        <v>490</v>
      </c>
      <c r="B16" s="478" t="n">
        <v>4.74707062990403</v>
      </c>
      <c r="C16" s="478" t="n">
        <v>3.98823984762296</v>
      </c>
      <c r="D16" s="478" t="n">
        <v>3.36076973878489</v>
      </c>
      <c r="E16" s="478" t="n">
        <v>2.51551495395288</v>
      </c>
      <c r="F16" s="478" t="n">
        <v>2.47121855289282</v>
      </c>
      <c r="G16" s="478" t="n">
        <v>3.16583989690108</v>
      </c>
      <c r="H16" s="478" t="n">
        <v>3.34991022898907</v>
      </c>
      <c r="I16" s="478" t="n">
        <v>2.56226467587632</v>
      </c>
      <c r="J16" s="478" t="n">
        <v>2.47969892325359</v>
      </c>
      <c r="K16" s="478" t="n">
        <v>2.403562767734</v>
      </c>
      <c r="L16" s="478" t="n">
        <v>2.32506758741783</v>
      </c>
      <c r="M16" s="478" t="n">
        <v>3.21676766452145</v>
      </c>
    </row>
    <row r="17" customFormat="false" ht="14.25" hidden="false" customHeight="true" outlineLevel="0" collapsed="false">
      <c r="A17" s="477" t="s">
        <v>491</v>
      </c>
      <c r="B17" s="478" t="n">
        <v>9.11901715726433</v>
      </c>
      <c r="C17" s="478" t="n">
        <v>7.42322212166006</v>
      </c>
      <c r="D17" s="478" t="n">
        <v>6.73168205747821</v>
      </c>
      <c r="E17" s="478" t="n">
        <v>4.96839299171127</v>
      </c>
      <c r="F17" s="478" t="n">
        <v>4.86666718748969</v>
      </c>
      <c r="G17" s="478" t="n">
        <v>5.17362875650178</v>
      </c>
      <c r="H17" s="478" t="n">
        <v>5.33767663823042</v>
      </c>
      <c r="I17" s="478" t="n">
        <v>4.59523229940745</v>
      </c>
      <c r="J17" s="478" t="n">
        <v>4.43304288447146</v>
      </c>
      <c r="K17" s="478" t="n">
        <v>3.91162065075463</v>
      </c>
      <c r="L17" s="478" t="n">
        <v>2.77535526272987</v>
      </c>
      <c r="M17" s="478" t="n">
        <v>3.77284544677137</v>
      </c>
    </row>
    <row r="18" customFormat="false" ht="14.25" hidden="false" customHeight="true" outlineLevel="0" collapsed="false">
      <c r="A18" s="477" t="s">
        <v>492</v>
      </c>
      <c r="B18" s="478" t="n">
        <v>22.2942707253938</v>
      </c>
      <c r="C18" s="478" t="n">
        <v>20.9007643924312</v>
      </c>
      <c r="D18" s="478" t="n">
        <v>16.3423631372279</v>
      </c>
      <c r="E18" s="478" t="n">
        <v>13.8955326375998</v>
      </c>
      <c r="F18" s="478" t="n">
        <v>12.18320224995</v>
      </c>
      <c r="G18" s="478" t="n">
        <v>11.7437827924684</v>
      </c>
      <c r="H18" s="478" t="n">
        <v>11.1789468005429</v>
      </c>
      <c r="I18" s="478" t="n">
        <v>7.68827037378344</v>
      </c>
      <c r="J18" s="478" t="n">
        <v>6.87197664590814</v>
      </c>
      <c r="K18" s="478" t="n">
        <v>6.18127898711841</v>
      </c>
      <c r="L18" s="478" t="n">
        <v>5.08490893024073</v>
      </c>
      <c r="M18" s="478" t="n">
        <v>5.94649922430517</v>
      </c>
    </row>
    <row r="19" customFormat="false" ht="14.25" hidden="false" customHeight="true" outlineLevel="0" collapsed="false">
      <c r="A19" s="481"/>
      <c r="B19" s="480"/>
      <c r="C19" s="480"/>
      <c r="D19" s="480"/>
      <c r="E19" s="480"/>
      <c r="F19" s="480"/>
      <c r="G19" s="480"/>
      <c r="H19" s="480"/>
      <c r="I19" s="480"/>
      <c r="J19" s="480"/>
      <c r="K19" s="480"/>
      <c r="L19" s="480"/>
      <c r="M19" s="480"/>
    </row>
    <row r="20" customFormat="false" ht="14.25" hidden="false" customHeight="true" outlineLevel="0" collapsed="false">
      <c r="A20" s="482" t="s">
        <v>493</v>
      </c>
      <c r="B20" s="483" t="n">
        <v>8.5955846151034</v>
      </c>
      <c r="C20" s="483" t="n">
        <v>7.37703812133835</v>
      </c>
      <c r="D20" s="483" t="n">
        <v>5.78252558516381</v>
      </c>
      <c r="E20" s="483" t="n">
        <v>4.59426604354943</v>
      </c>
      <c r="F20" s="483" t="n">
        <v>4.36843357711706</v>
      </c>
      <c r="G20" s="483" t="n">
        <v>4.54618965046842</v>
      </c>
      <c r="H20" s="483" t="n">
        <v>4.62487639775428</v>
      </c>
      <c r="I20" s="483" t="n">
        <v>3.56204362226956</v>
      </c>
      <c r="J20" s="483" t="n">
        <v>3.34429699097875</v>
      </c>
      <c r="K20" s="483" t="n">
        <v>3.05831460791453</v>
      </c>
      <c r="L20" s="483" t="n">
        <v>2.54673148725635</v>
      </c>
      <c r="M20" s="483" t="n">
        <v>3.41821250727766</v>
      </c>
    </row>
    <row r="22" customFormat="false" ht="14.25" hidden="false" customHeight="true" outlineLevel="0" collapsed="false">
      <c r="A22" s="451" t="s">
        <v>1549</v>
      </c>
    </row>
    <row r="23" customFormat="false" ht="14.25" hidden="false" customHeight="true" outlineLevel="0" collapsed="false">
      <c r="D23" s="485"/>
      <c r="E23" s="485"/>
      <c r="F23" s="485"/>
    </row>
    <row r="24" customFormat="false" ht="14.25" hidden="false" customHeight="true" outlineLevel="0" collapsed="false">
      <c r="K24" s="485" t="s">
        <v>1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7.7"/>
    <col collapsed="false" customWidth="true" hidden="false" outlineLevel="0" max="12" min="2" style="490" width="8.28"/>
    <col collapsed="false" customWidth="false" hidden="false" outlineLevel="0" max="257" min="13" style="412" width="10.41"/>
  </cols>
  <sheetData>
    <row r="1" customFormat="false" ht="14.25" hidden="false" customHeight="true" outlineLevel="0" collapsed="false">
      <c r="A1" s="475" t="s">
        <v>1557</v>
      </c>
    </row>
    <row r="2" customFormat="false" ht="14.25" hidden="false" customHeight="true" outlineLevel="0" collapsed="false">
      <c r="A2" s="475"/>
    </row>
    <row r="3" customFormat="false" ht="14.25" hidden="false" customHeight="true" outlineLevel="0" collapsed="false">
      <c r="A3" s="398" t="s">
        <v>868</v>
      </c>
      <c r="B3" s="491" t="n">
        <v>1998</v>
      </c>
      <c r="C3" s="491" t="n">
        <v>1999</v>
      </c>
      <c r="D3" s="491" t="n">
        <v>2000</v>
      </c>
      <c r="E3" s="491" t="n">
        <v>2001</v>
      </c>
      <c r="F3" s="491" t="n">
        <v>2002</v>
      </c>
      <c r="G3" s="491" t="n">
        <v>2003</v>
      </c>
      <c r="H3" s="491" t="n">
        <v>2004</v>
      </c>
      <c r="I3" s="491" t="n">
        <v>2005</v>
      </c>
      <c r="J3" s="491" t="n">
        <v>2006</v>
      </c>
      <c r="K3" s="491" t="n">
        <v>2007</v>
      </c>
      <c r="L3" s="491" t="n">
        <v>2008</v>
      </c>
    </row>
    <row r="4" customFormat="false" ht="14.25" hidden="false" customHeight="true" outlineLevel="0" collapsed="false">
      <c r="A4" s="493" t="s">
        <v>479</v>
      </c>
      <c r="B4" s="494" t="n">
        <v>168</v>
      </c>
      <c r="C4" s="495" t="n">
        <v>181</v>
      </c>
      <c r="D4" s="494" t="n">
        <v>192</v>
      </c>
      <c r="E4" s="494" t="n">
        <v>196</v>
      </c>
      <c r="F4" s="494" t="n">
        <v>201</v>
      </c>
      <c r="G4" s="494" t="n">
        <v>206</v>
      </c>
      <c r="H4" s="494" t="n">
        <v>208</v>
      </c>
      <c r="I4" s="494" t="n">
        <v>208</v>
      </c>
      <c r="J4" s="494" t="n">
        <v>213</v>
      </c>
      <c r="K4" s="494" t="n">
        <v>222</v>
      </c>
      <c r="L4" s="494" t="n">
        <v>227</v>
      </c>
    </row>
    <row r="5" customFormat="false" ht="14.25" hidden="false" customHeight="true" outlineLevel="0" collapsed="false">
      <c r="A5" s="496" t="s">
        <v>480</v>
      </c>
      <c r="B5" s="497" t="n">
        <v>264</v>
      </c>
      <c r="C5" s="498" t="n">
        <v>276</v>
      </c>
      <c r="D5" s="497" t="n">
        <v>292</v>
      </c>
      <c r="E5" s="497" t="n">
        <v>301</v>
      </c>
      <c r="F5" s="497" t="n">
        <v>309</v>
      </c>
      <c r="G5" s="497" t="n">
        <v>316</v>
      </c>
      <c r="H5" s="497" t="n">
        <v>325</v>
      </c>
      <c r="I5" s="497" t="n">
        <v>335</v>
      </c>
      <c r="J5" s="497" t="n">
        <v>352</v>
      </c>
      <c r="K5" s="497" t="n">
        <v>363</v>
      </c>
      <c r="L5" s="497" t="n">
        <v>367</v>
      </c>
    </row>
    <row r="6" customFormat="false" ht="14.25" hidden="false" customHeight="true" outlineLevel="0" collapsed="false">
      <c r="A6" s="496" t="s">
        <v>481</v>
      </c>
      <c r="B6" s="497" t="n">
        <v>304</v>
      </c>
      <c r="C6" s="498" t="n">
        <v>325</v>
      </c>
      <c r="D6" s="497" t="n">
        <v>339</v>
      </c>
      <c r="E6" s="497" t="n">
        <v>345</v>
      </c>
      <c r="F6" s="497" t="n">
        <v>354</v>
      </c>
      <c r="G6" s="497" t="n">
        <v>363</v>
      </c>
      <c r="H6" s="497" t="n">
        <v>369</v>
      </c>
      <c r="I6" s="497" t="n">
        <v>379</v>
      </c>
      <c r="J6" s="497" t="n">
        <v>385</v>
      </c>
      <c r="K6" s="497" t="n">
        <v>407</v>
      </c>
      <c r="L6" s="497" t="n">
        <v>417</v>
      </c>
    </row>
    <row r="7" customFormat="false" ht="14.25" hidden="false" customHeight="true" outlineLevel="0" collapsed="false">
      <c r="A7" s="496" t="s">
        <v>482</v>
      </c>
      <c r="B7" s="497" t="n">
        <v>354</v>
      </c>
      <c r="C7" s="498" t="n">
        <v>370</v>
      </c>
      <c r="D7" s="497" t="n">
        <v>394</v>
      </c>
      <c r="E7" s="497" t="n">
        <v>425</v>
      </c>
      <c r="F7" s="497" t="n">
        <v>439</v>
      </c>
      <c r="G7" s="497" t="n">
        <v>457</v>
      </c>
      <c r="H7" s="497" t="n">
        <v>467</v>
      </c>
      <c r="I7" s="497" t="n">
        <v>480</v>
      </c>
      <c r="J7" s="497" t="n">
        <v>491</v>
      </c>
      <c r="K7" s="497" t="n">
        <v>504</v>
      </c>
      <c r="L7" s="497" t="n">
        <v>515</v>
      </c>
    </row>
    <row r="8" customFormat="false" ht="14.25" hidden="false" customHeight="true" outlineLevel="0" collapsed="false">
      <c r="A8" s="496" t="s">
        <v>483</v>
      </c>
      <c r="B8" s="497" t="n">
        <v>601</v>
      </c>
      <c r="C8" s="498" t="n">
        <v>637</v>
      </c>
      <c r="D8" s="497" t="n">
        <v>663</v>
      </c>
      <c r="E8" s="497" t="n">
        <v>697</v>
      </c>
      <c r="F8" s="497" t="n">
        <v>717</v>
      </c>
      <c r="G8" s="497" t="n">
        <v>739</v>
      </c>
      <c r="H8" s="497" t="n">
        <v>761</v>
      </c>
      <c r="I8" s="497" t="n">
        <v>772</v>
      </c>
      <c r="J8" s="497" t="n">
        <v>810</v>
      </c>
      <c r="K8" s="497" t="n">
        <v>827</v>
      </c>
      <c r="L8" s="497" t="n">
        <v>851</v>
      </c>
    </row>
    <row r="9" customFormat="false" ht="14.25" hidden="false" customHeight="true" outlineLevel="0" collapsed="false">
      <c r="A9" s="496" t="s">
        <v>484</v>
      </c>
      <c r="B9" s="497" t="n">
        <v>189</v>
      </c>
      <c r="C9" s="498" t="n">
        <v>188</v>
      </c>
      <c r="D9" s="497" t="n">
        <v>197</v>
      </c>
      <c r="E9" s="497" t="n">
        <v>207</v>
      </c>
      <c r="F9" s="497" t="n">
        <v>211</v>
      </c>
      <c r="G9" s="497" t="n">
        <v>212</v>
      </c>
      <c r="H9" s="497" t="n">
        <v>211</v>
      </c>
      <c r="I9" s="497" t="n">
        <v>215</v>
      </c>
      <c r="J9" s="497" t="n">
        <v>217</v>
      </c>
      <c r="K9" s="497" t="n">
        <v>223</v>
      </c>
      <c r="L9" s="497" t="n">
        <v>228</v>
      </c>
    </row>
    <row r="10" customFormat="false" ht="14.25" hidden="false" customHeight="true" outlineLevel="0" collapsed="false">
      <c r="A10" s="496" t="s">
        <v>485</v>
      </c>
      <c r="B10" s="497" t="n">
        <v>259</v>
      </c>
      <c r="C10" s="498" t="n">
        <v>273</v>
      </c>
      <c r="D10" s="497" t="n">
        <v>281</v>
      </c>
      <c r="E10" s="497" t="n">
        <v>292</v>
      </c>
      <c r="F10" s="497" t="n">
        <v>297</v>
      </c>
      <c r="G10" s="497" t="n">
        <v>304</v>
      </c>
      <c r="H10" s="497" t="n">
        <v>314</v>
      </c>
      <c r="I10" s="497" t="n">
        <v>317</v>
      </c>
      <c r="J10" s="497" t="n">
        <v>323</v>
      </c>
      <c r="K10" s="497" t="n">
        <v>333</v>
      </c>
      <c r="L10" s="497" t="n">
        <v>341</v>
      </c>
    </row>
    <row r="11" customFormat="false" ht="14.25" hidden="false" customHeight="true" outlineLevel="0" collapsed="false">
      <c r="A11" s="496" t="s">
        <v>486</v>
      </c>
      <c r="B11" s="497" t="n">
        <v>267</v>
      </c>
      <c r="C11" s="498" t="n">
        <v>274</v>
      </c>
      <c r="D11" s="497" t="n">
        <v>284</v>
      </c>
      <c r="E11" s="497" t="n">
        <v>295</v>
      </c>
      <c r="F11" s="497" t="n">
        <v>301</v>
      </c>
      <c r="G11" s="497" t="n">
        <v>309</v>
      </c>
      <c r="H11" s="497" t="n">
        <v>311</v>
      </c>
      <c r="I11" s="497" t="n">
        <v>322</v>
      </c>
      <c r="J11" s="497" t="n">
        <v>336</v>
      </c>
      <c r="K11" s="497" t="n">
        <v>345</v>
      </c>
      <c r="L11" s="497" t="n">
        <v>361</v>
      </c>
    </row>
    <row r="12" customFormat="false" ht="14.25" hidden="false" customHeight="true" outlineLevel="0" collapsed="false">
      <c r="A12" s="496" t="s">
        <v>487</v>
      </c>
      <c r="B12" s="497" t="n">
        <v>180</v>
      </c>
      <c r="C12" s="498" t="n">
        <v>190</v>
      </c>
      <c r="D12" s="497" t="n">
        <v>197</v>
      </c>
      <c r="E12" s="497" t="n">
        <v>213</v>
      </c>
      <c r="F12" s="497" t="n">
        <v>233</v>
      </c>
      <c r="G12" s="497" t="n">
        <v>242</v>
      </c>
      <c r="H12" s="497" t="n">
        <v>252</v>
      </c>
      <c r="I12" s="497" t="n">
        <v>272</v>
      </c>
      <c r="J12" s="497" t="n">
        <v>283</v>
      </c>
      <c r="K12" s="497" t="n">
        <v>294</v>
      </c>
      <c r="L12" s="497" t="n">
        <v>299</v>
      </c>
    </row>
    <row r="13" s="419" customFormat="true" ht="14.25" hidden="false" customHeight="true" outlineLevel="0" collapsed="false">
      <c r="A13" s="499" t="s">
        <v>488</v>
      </c>
      <c r="B13" s="500" t="n">
        <v>2586</v>
      </c>
      <c r="C13" s="502" t="n">
        <v>2714</v>
      </c>
      <c r="D13" s="500" t="n">
        <v>2839</v>
      </c>
      <c r="E13" s="500" t="n">
        <v>2971</v>
      </c>
      <c r="F13" s="500" t="n">
        <v>3062</v>
      </c>
      <c r="G13" s="500" t="n">
        <v>3148</v>
      </c>
      <c r="H13" s="500" t="n">
        <v>3218</v>
      </c>
      <c r="I13" s="500" t="n">
        <v>3300</v>
      </c>
      <c r="J13" s="500" t="n">
        <v>3410</v>
      </c>
      <c r="K13" s="500" t="n">
        <v>3518</v>
      </c>
      <c r="L13" s="500" t="n">
        <v>3606</v>
      </c>
    </row>
    <row r="14" s="501" customFormat="true" ht="14.25" hidden="false" customHeight="true" outlineLevel="0" collapsed="false">
      <c r="A14" s="479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</row>
    <row r="15" s="419" customFormat="true" ht="14.25" hidden="false" customHeight="true" outlineLevel="0" collapsed="false">
      <c r="A15" s="499" t="s">
        <v>489</v>
      </c>
      <c r="B15" s="500" t="n">
        <v>8177</v>
      </c>
      <c r="C15" s="502" t="n">
        <v>8440</v>
      </c>
      <c r="D15" s="500" t="n">
        <v>8739</v>
      </c>
      <c r="E15" s="500" t="n">
        <v>9057</v>
      </c>
      <c r="F15" s="500" t="n">
        <v>9242</v>
      </c>
      <c r="G15" s="500" t="n">
        <v>9368</v>
      </c>
      <c r="H15" s="500" t="n">
        <v>9488</v>
      </c>
      <c r="I15" s="500" t="n">
        <v>9658</v>
      </c>
      <c r="J15" s="500" t="n">
        <v>9920</v>
      </c>
      <c r="K15" s="500" t="n">
        <v>10192</v>
      </c>
      <c r="L15" s="500" t="n">
        <v>10523</v>
      </c>
    </row>
    <row r="16" s="419" customFormat="true" ht="14.25" hidden="false" customHeight="true" outlineLevel="0" collapsed="false">
      <c r="A16" s="499" t="s">
        <v>490</v>
      </c>
      <c r="B16" s="500" t="n">
        <v>6918</v>
      </c>
      <c r="C16" s="502" t="n">
        <v>7207</v>
      </c>
      <c r="D16" s="500" t="n">
        <v>7509</v>
      </c>
      <c r="E16" s="500" t="n">
        <v>7798</v>
      </c>
      <c r="F16" s="500" t="n">
        <v>8021</v>
      </c>
      <c r="G16" s="500" t="n">
        <v>8247</v>
      </c>
      <c r="H16" s="500" t="n">
        <v>8331</v>
      </c>
      <c r="I16" s="500" t="n">
        <v>8477</v>
      </c>
      <c r="J16" s="500" t="n">
        <v>8724</v>
      </c>
      <c r="K16" s="500" t="n">
        <v>8963</v>
      </c>
      <c r="L16" s="500" t="n">
        <v>9214</v>
      </c>
    </row>
    <row r="17" s="419" customFormat="true" ht="14.25" hidden="false" customHeight="true" outlineLevel="0" collapsed="false">
      <c r="A17" s="499" t="s">
        <v>491</v>
      </c>
      <c r="B17" s="500" t="n">
        <v>5130</v>
      </c>
      <c r="C17" s="502" t="n">
        <v>5337</v>
      </c>
      <c r="D17" s="500" t="n">
        <v>5603</v>
      </c>
      <c r="E17" s="500" t="n">
        <v>5872</v>
      </c>
      <c r="F17" s="500" t="n">
        <v>6032</v>
      </c>
      <c r="G17" s="500" t="n">
        <v>6195</v>
      </c>
      <c r="H17" s="500" t="n">
        <v>6324</v>
      </c>
      <c r="I17" s="500" t="n">
        <v>6472</v>
      </c>
      <c r="J17" s="500" t="n">
        <v>6679</v>
      </c>
      <c r="K17" s="500" t="n">
        <v>6912</v>
      </c>
      <c r="L17" s="500" t="n">
        <v>7128</v>
      </c>
    </row>
    <row r="18" s="419" customFormat="true" ht="14.25" hidden="false" customHeight="true" outlineLevel="0" collapsed="false">
      <c r="A18" s="499" t="s">
        <v>900</v>
      </c>
      <c r="B18" s="500" t="n">
        <v>6050</v>
      </c>
      <c r="C18" s="502" t="n">
        <v>6172</v>
      </c>
      <c r="D18" s="500" t="n">
        <v>6341</v>
      </c>
      <c r="E18" s="500" t="n">
        <v>6543</v>
      </c>
      <c r="F18" s="500" t="n">
        <v>6650</v>
      </c>
      <c r="G18" s="500" t="n">
        <v>6691</v>
      </c>
      <c r="H18" s="500" t="n">
        <v>6808</v>
      </c>
      <c r="I18" s="500" t="n">
        <v>6897</v>
      </c>
      <c r="J18" s="500" t="n">
        <v>7012</v>
      </c>
      <c r="K18" s="500" t="n">
        <v>7163</v>
      </c>
      <c r="L18" s="500" t="n">
        <v>7302</v>
      </c>
    </row>
    <row r="19" s="501" customFormat="true" ht="14.25" hidden="false" customHeight="true" outlineLevel="0" collapsed="false">
      <c r="A19" s="479"/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</row>
    <row r="20" customFormat="false" ht="14.25" hidden="false" customHeight="true" outlineLevel="0" collapsed="false">
      <c r="A20" s="503" t="s">
        <v>493</v>
      </c>
      <c r="B20" s="504" t="n">
        <v>26275</v>
      </c>
      <c r="C20" s="504" t="n">
        <v>27156</v>
      </c>
      <c r="D20" s="504" t="n">
        <v>28192</v>
      </c>
      <c r="E20" s="504" t="n">
        <v>29270</v>
      </c>
      <c r="F20" s="504" t="n">
        <v>29945</v>
      </c>
      <c r="G20" s="504" t="n">
        <v>30501</v>
      </c>
      <c r="H20" s="504" t="n">
        <v>30951</v>
      </c>
      <c r="I20" s="504" t="n">
        <v>31504</v>
      </c>
      <c r="J20" s="504" t="n">
        <v>32335</v>
      </c>
      <c r="K20" s="504" t="n">
        <v>33230</v>
      </c>
      <c r="L20" s="504" t="n">
        <v>34167</v>
      </c>
    </row>
    <row r="22" customFormat="false" ht="14.25" hidden="false" customHeight="true" outlineLevel="0" collapsed="false">
      <c r="J22" s="485" t="s">
        <v>1558</v>
      </c>
      <c r="K22" s="412"/>
      <c r="L22" s="4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3" min="2" style="451" width="14.14"/>
    <col collapsed="false" customWidth="false" hidden="false" outlineLevel="0" max="257" min="4" style="451" width="10.41"/>
  </cols>
  <sheetData>
    <row r="1" customFormat="false" ht="14.25" hidden="false" customHeight="true" outlineLevel="0" collapsed="false">
      <c r="A1" s="475" t="s">
        <v>1559</v>
      </c>
    </row>
    <row r="3" customFormat="false" ht="14.25" hidden="false" customHeight="true" outlineLevel="0" collapsed="false">
      <c r="A3" s="476" t="s">
        <v>475</v>
      </c>
      <c r="B3" s="398" t="n">
        <v>2008</v>
      </c>
      <c r="C3" s="398" t="n">
        <v>2009</v>
      </c>
    </row>
    <row r="4" customFormat="false" ht="14.25" hidden="false" customHeight="true" outlineLevel="0" collapsed="false">
      <c r="A4" s="463" t="s">
        <v>479</v>
      </c>
      <c r="B4" s="506" t="n">
        <v>4367819</v>
      </c>
      <c r="C4" s="506" t="n">
        <v>4594836</v>
      </c>
    </row>
    <row r="5" customFormat="false" ht="14.25" hidden="false" customHeight="true" outlineLevel="0" collapsed="false">
      <c r="A5" s="463" t="s">
        <v>480</v>
      </c>
      <c r="B5" s="506" t="n">
        <v>10350549</v>
      </c>
      <c r="C5" s="506" t="n">
        <v>10350916</v>
      </c>
    </row>
    <row r="6" customFormat="false" ht="14.25" hidden="false" customHeight="true" outlineLevel="0" collapsed="false">
      <c r="A6" s="463" t="s">
        <v>481</v>
      </c>
      <c r="B6" s="506" t="n">
        <v>10870162</v>
      </c>
      <c r="C6" s="506" t="n">
        <v>10923600</v>
      </c>
    </row>
    <row r="7" customFormat="false" ht="14.25" hidden="false" customHeight="true" outlineLevel="0" collapsed="false">
      <c r="A7" s="463" t="s">
        <v>482</v>
      </c>
      <c r="B7" s="506" t="n">
        <v>14821079</v>
      </c>
      <c r="C7" s="506" t="n">
        <v>15195478</v>
      </c>
    </row>
    <row r="8" customFormat="false" ht="14.25" hidden="false" customHeight="true" outlineLevel="0" collapsed="false">
      <c r="A8" s="463" t="s">
        <v>483</v>
      </c>
      <c r="B8" s="506" t="n">
        <v>26977033</v>
      </c>
      <c r="C8" s="506" t="n">
        <v>28866276</v>
      </c>
    </row>
    <row r="9" customFormat="false" ht="14.25" hidden="false" customHeight="true" outlineLevel="0" collapsed="false">
      <c r="A9" s="463" t="s">
        <v>484</v>
      </c>
      <c r="B9" s="506" t="n">
        <v>4301230</v>
      </c>
      <c r="C9" s="506" t="n">
        <v>4548526</v>
      </c>
    </row>
    <row r="10" customFormat="false" ht="14.25" hidden="false" customHeight="true" outlineLevel="0" collapsed="false">
      <c r="A10" s="463" t="s">
        <v>485</v>
      </c>
      <c r="B10" s="506" t="n">
        <v>7780229</v>
      </c>
      <c r="C10" s="506" t="n">
        <v>7986310</v>
      </c>
    </row>
    <row r="11" customFormat="false" ht="14.25" hidden="false" customHeight="true" outlineLevel="0" collapsed="false">
      <c r="A11" s="463" t="s">
        <v>486</v>
      </c>
      <c r="B11" s="506" t="n">
        <v>9085357</v>
      </c>
      <c r="C11" s="506" t="n">
        <v>9325892</v>
      </c>
    </row>
    <row r="12" customFormat="false" ht="14.25" hidden="false" customHeight="true" outlineLevel="0" collapsed="false">
      <c r="A12" s="463" t="s">
        <v>487</v>
      </c>
      <c r="B12" s="506" t="n">
        <v>7797522</v>
      </c>
      <c r="C12" s="506" t="n">
        <v>7750749</v>
      </c>
    </row>
    <row r="13" customFormat="false" ht="14.25" hidden="false" customHeight="true" outlineLevel="0" collapsed="false">
      <c r="A13" s="477" t="s">
        <v>488</v>
      </c>
      <c r="B13" s="507" t="n">
        <v>96350977</v>
      </c>
      <c r="C13" s="507" t="n">
        <v>99542580</v>
      </c>
    </row>
    <row r="14" s="479" customFormat="true" ht="14.25" hidden="false" customHeight="true" outlineLevel="0" collapsed="false"/>
    <row r="15" customFormat="false" ht="14.25" hidden="false" customHeight="true" outlineLevel="0" collapsed="false">
      <c r="A15" s="477" t="s">
        <v>489</v>
      </c>
      <c r="B15" s="507" t="n">
        <v>385917232</v>
      </c>
      <c r="C15" s="507" t="n">
        <v>396754121</v>
      </c>
    </row>
    <row r="16" customFormat="false" ht="14.25" hidden="false" customHeight="true" outlineLevel="0" collapsed="false">
      <c r="A16" s="477" t="s">
        <v>490</v>
      </c>
      <c r="B16" s="507" t="n">
        <v>232850629</v>
      </c>
      <c r="C16" s="507" t="n">
        <v>241057597</v>
      </c>
    </row>
    <row r="17" customFormat="false" ht="14.25" hidden="false" customHeight="true" outlineLevel="0" collapsed="false">
      <c r="A17" s="477" t="s">
        <v>491</v>
      </c>
      <c r="B17" s="507" t="n">
        <v>234621362</v>
      </c>
      <c r="C17" s="507" t="n">
        <v>243523157</v>
      </c>
    </row>
    <row r="18" customFormat="false" ht="14.25" hidden="false" customHeight="true" outlineLevel="0" collapsed="false">
      <c r="A18" s="477" t="s">
        <v>492</v>
      </c>
      <c r="B18" s="507" t="n">
        <v>158893677</v>
      </c>
      <c r="C18" s="507" t="n">
        <v>169995819</v>
      </c>
    </row>
    <row r="19" customFormat="false" ht="14.25" hidden="false" customHeight="true" outlineLevel="0" collapsed="false">
      <c r="A19" s="477" t="s">
        <v>1548</v>
      </c>
      <c r="B19" s="507" t="n">
        <v>32900175</v>
      </c>
      <c r="C19" s="507" t="n">
        <v>11724096</v>
      </c>
    </row>
    <row r="20" customFormat="false" ht="14.25" hidden="false" customHeight="true" outlineLevel="0" collapsed="false">
      <c r="A20" s="481"/>
      <c r="B20" s="508"/>
      <c r="C20" s="508"/>
    </row>
    <row r="21" customFormat="false" ht="14.25" hidden="false" customHeight="true" outlineLevel="0" collapsed="false">
      <c r="A21" s="482" t="s">
        <v>493</v>
      </c>
      <c r="B21" s="509" t="n">
        <v>1045183075</v>
      </c>
      <c r="C21" s="509" t="n">
        <v>1063054790</v>
      </c>
    </row>
    <row r="23" customFormat="false" ht="14.25" hidden="false" customHeight="true" outlineLevel="0" collapsed="false">
      <c r="A23" s="451" t="s">
        <v>1560</v>
      </c>
    </row>
    <row r="24" customFormat="false" ht="14.25" hidden="false" customHeight="true" outlineLevel="0" collapsed="false">
      <c r="A24" s="451" t="s">
        <v>1561</v>
      </c>
    </row>
    <row r="26" customFormat="false" ht="14.25" hidden="false" customHeight="true" outlineLevel="0" collapsed="false">
      <c r="B26" s="485" t="s">
        <v>1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51.7"/>
    <col collapsed="false" customWidth="true" hidden="false" outlineLevel="0" max="2" min="2" style="104" width="9.41"/>
    <col collapsed="false" customWidth="true" hidden="false" outlineLevel="0" max="3" min="3" style="104" width="8.28"/>
    <col collapsed="false" customWidth="true" hidden="false" outlineLevel="0" max="5" min="4" style="104" width="10.13"/>
    <col collapsed="false" customWidth="true" hidden="false" outlineLevel="0" max="6" min="6" style="104" width="9.41"/>
    <col collapsed="false" customWidth="true" hidden="false" outlineLevel="0" max="7" min="7" style="104" width="8.28"/>
    <col collapsed="false" customWidth="true" hidden="false" outlineLevel="0" max="9" min="8" style="104" width="10.13"/>
    <col collapsed="false" customWidth="true" hidden="false" outlineLevel="0" max="10" min="10" style="104" width="9.41"/>
    <col collapsed="false" customWidth="true" hidden="false" outlineLevel="0" max="11" min="11" style="104" width="8.28"/>
    <col collapsed="false" customWidth="true" hidden="false" outlineLevel="0" max="13" min="12" style="104" width="10.13"/>
    <col collapsed="false" customWidth="true" hidden="false" outlineLevel="0" max="14" min="14" style="104" width="9.41"/>
    <col collapsed="false" customWidth="true" hidden="false" outlineLevel="0" max="15" min="15" style="104" width="8.28"/>
    <col collapsed="false" customWidth="true" hidden="false" outlineLevel="0" max="17" min="16" style="104" width="10.13"/>
    <col collapsed="false" customWidth="true" hidden="false" outlineLevel="0" max="18" min="18" style="104" width="9.41"/>
    <col collapsed="false" customWidth="true" hidden="false" outlineLevel="0" max="19" min="19" style="104" width="8.28"/>
    <col collapsed="false" customWidth="true" hidden="false" outlineLevel="0" max="21" min="20" style="104" width="10.13"/>
    <col collapsed="false" customWidth="true" hidden="false" outlineLevel="0" max="22" min="22" style="104" width="9.41"/>
    <col collapsed="false" customWidth="true" hidden="false" outlineLevel="0" max="23" min="23" style="104" width="8.28"/>
    <col collapsed="false" customWidth="true" hidden="false" outlineLevel="0" max="25" min="24" style="104" width="10.13"/>
    <col collapsed="false" customWidth="true" hidden="false" outlineLevel="0" max="26" min="26" style="104" width="9.41"/>
    <col collapsed="false" customWidth="true" hidden="false" outlineLevel="0" max="27" min="27" style="104" width="8.28"/>
    <col collapsed="false" customWidth="true" hidden="false" outlineLevel="0" max="29" min="28" style="104" width="10.13"/>
    <col collapsed="false" customWidth="true" hidden="false" outlineLevel="0" max="30" min="30" style="104" width="9.41"/>
    <col collapsed="false" customWidth="true" hidden="false" outlineLevel="0" max="31" min="31" style="104" width="8.28"/>
    <col collapsed="false" customWidth="true" hidden="false" outlineLevel="0" max="33" min="32" style="104" width="10.13"/>
    <col collapsed="false" customWidth="true" hidden="false" outlineLevel="0" max="34" min="34" style="104" width="9.41"/>
    <col collapsed="false" customWidth="true" hidden="false" outlineLevel="0" max="35" min="35" style="104" width="8.28"/>
    <col collapsed="false" customWidth="true" hidden="false" outlineLevel="0" max="37" min="36" style="104" width="10.13"/>
    <col collapsed="false" customWidth="true" hidden="false" outlineLevel="0" max="38" min="38" style="104" width="9.41"/>
    <col collapsed="false" customWidth="true" hidden="false" outlineLevel="0" max="39" min="39" style="104" width="8.28"/>
    <col collapsed="false" customWidth="true" hidden="false" outlineLevel="0" max="41" min="40" style="104" width="10.13"/>
    <col collapsed="false" customWidth="false" hidden="false" outlineLevel="0" max="76" min="42" style="104" width="9.14"/>
    <col collapsed="false" customWidth="false" hidden="false" outlineLevel="0" max="257" min="77" style="54" width="9.14"/>
  </cols>
  <sheetData>
    <row r="1" customFormat="false" ht="11.25" hidden="false" customHeight="false" outlineLevel="0" collapsed="false">
      <c r="A1" s="55" t="s">
        <v>205</v>
      </c>
    </row>
    <row r="2" customFormat="false" ht="11.25" hidden="false" customHeight="false" outlineLevel="0" collapsed="false">
      <c r="A2" s="27" t="s">
        <v>194</v>
      </c>
    </row>
    <row r="3" customFormat="false" ht="11.25" hidden="false" customHeight="false" outlineLevel="0" collapsed="false">
      <c r="A3" s="104"/>
    </row>
    <row r="4" customFormat="false" ht="11.25" hidden="false" customHeight="true" outlineLevel="0" collapsed="false">
      <c r="A4" s="126" t="s">
        <v>112</v>
      </c>
      <c r="B4" s="118" t="s">
        <v>195</v>
      </c>
      <c r="C4" s="118"/>
      <c r="D4" s="118"/>
      <c r="E4" s="118"/>
      <c r="F4" s="118" t="s">
        <v>196</v>
      </c>
      <c r="G4" s="118"/>
      <c r="H4" s="118"/>
      <c r="I4" s="118"/>
      <c r="J4" s="118" t="s">
        <v>197</v>
      </c>
      <c r="K4" s="118"/>
      <c r="L4" s="118"/>
      <c r="M4" s="118"/>
      <c r="N4" s="118" t="s">
        <v>198</v>
      </c>
      <c r="O4" s="118"/>
      <c r="P4" s="118"/>
      <c r="Q4" s="118"/>
      <c r="R4" s="118" t="s">
        <v>199</v>
      </c>
      <c r="S4" s="118"/>
      <c r="T4" s="118"/>
      <c r="U4" s="118"/>
      <c r="V4" s="118" t="s">
        <v>200</v>
      </c>
      <c r="W4" s="118"/>
      <c r="X4" s="118"/>
      <c r="Y4" s="118"/>
      <c r="Z4" s="118" t="s">
        <v>201</v>
      </c>
      <c r="AA4" s="118"/>
      <c r="AB4" s="118"/>
      <c r="AC4" s="118"/>
      <c r="AD4" s="118" t="s">
        <v>202</v>
      </c>
      <c r="AE4" s="118"/>
      <c r="AF4" s="118"/>
      <c r="AG4" s="118"/>
      <c r="AH4" s="118" t="s">
        <v>203</v>
      </c>
      <c r="AI4" s="118"/>
      <c r="AJ4" s="118"/>
      <c r="AK4" s="118"/>
      <c r="AL4" s="118" t="s">
        <v>103</v>
      </c>
      <c r="AM4" s="118"/>
      <c r="AN4" s="118"/>
      <c r="AO4" s="118"/>
      <c r="AP4" s="118"/>
      <c r="AQ4" s="118"/>
      <c r="AR4" s="118"/>
      <c r="AS4" s="118"/>
    </row>
    <row r="5" customFormat="false" ht="11.25" hidden="false" customHeight="false" outlineLevel="0" collapsed="false">
      <c r="A5" s="117"/>
      <c r="B5" s="118" t="s">
        <v>10</v>
      </c>
      <c r="C5" s="118" t="s">
        <v>12</v>
      </c>
      <c r="D5" s="118" t="s">
        <v>13</v>
      </c>
      <c r="E5" s="118" t="s">
        <v>204</v>
      </c>
      <c r="F5" s="118" t="s">
        <v>10</v>
      </c>
      <c r="G5" s="118" t="s">
        <v>12</v>
      </c>
      <c r="H5" s="118" t="s">
        <v>13</v>
      </c>
      <c r="I5" s="118" t="s">
        <v>204</v>
      </c>
      <c r="J5" s="118" t="s">
        <v>10</v>
      </c>
      <c r="K5" s="118" t="s">
        <v>12</v>
      </c>
      <c r="L5" s="118" t="s">
        <v>13</v>
      </c>
      <c r="M5" s="118" t="s">
        <v>204</v>
      </c>
      <c r="N5" s="118" t="s">
        <v>10</v>
      </c>
      <c r="O5" s="118" t="s">
        <v>12</v>
      </c>
      <c r="P5" s="118" t="s">
        <v>13</v>
      </c>
      <c r="Q5" s="118" t="s">
        <v>204</v>
      </c>
      <c r="R5" s="118" t="s">
        <v>10</v>
      </c>
      <c r="S5" s="118" t="s">
        <v>12</v>
      </c>
      <c r="T5" s="118" t="s">
        <v>13</v>
      </c>
      <c r="U5" s="118" t="s">
        <v>204</v>
      </c>
      <c r="V5" s="118" t="s">
        <v>10</v>
      </c>
      <c r="W5" s="118" t="s">
        <v>12</v>
      </c>
      <c r="X5" s="118" t="s">
        <v>13</v>
      </c>
      <c r="Y5" s="118" t="s">
        <v>204</v>
      </c>
      <c r="Z5" s="118" t="s">
        <v>10</v>
      </c>
      <c r="AA5" s="118" t="s">
        <v>12</v>
      </c>
      <c r="AB5" s="118" t="s">
        <v>13</v>
      </c>
      <c r="AC5" s="118" t="s">
        <v>204</v>
      </c>
      <c r="AD5" s="118" t="s">
        <v>10</v>
      </c>
      <c r="AE5" s="118" t="s">
        <v>12</v>
      </c>
      <c r="AF5" s="118" t="s">
        <v>13</v>
      </c>
      <c r="AG5" s="118" t="s">
        <v>204</v>
      </c>
      <c r="AH5" s="118" t="s">
        <v>10</v>
      </c>
      <c r="AI5" s="118" t="s">
        <v>12</v>
      </c>
      <c r="AJ5" s="118" t="s">
        <v>13</v>
      </c>
      <c r="AK5" s="118" t="s">
        <v>204</v>
      </c>
      <c r="AL5" s="118" t="s">
        <v>10</v>
      </c>
      <c r="AM5" s="118" t="s">
        <v>12</v>
      </c>
      <c r="AN5" s="118" t="s">
        <v>13</v>
      </c>
      <c r="AO5" s="118" t="s">
        <v>204</v>
      </c>
      <c r="AP5" s="118" t="s">
        <v>10</v>
      </c>
      <c r="AQ5" s="118" t="s">
        <v>12</v>
      </c>
      <c r="AR5" s="118" t="s">
        <v>13</v>
      </c>
      <c r="AS5" s="118" t="s">
        <v>204</v>
      </c>
    </row>
    <row r="6" s="66" customFormat="true" ht="22.5" hidden="false" customHeight="false" outlineLevel="0" collapsed="false">
      <c r="A6" s="127" t="s">
        <v>14</v>
      </c>
      <c r="B6" s="119" t="n">
        <v>10618</v>
      </c>
      <c r="C6" s="119" t="n">
        <v>271</v>
      </c>
      <c r="D6" s="119" t="n">
        <v>563</v>
      </c>
      <c r="E6" s="119" t="n">
        <v>-292</v>
      </c>
      <c r="F6" s="119" t="n">
        <v>7721</v>
      </c>
      <c r="G6" s="119" t="n">
        <v>171</v>
      </c>
      <c r="H6" s="119" t="n">
        <v>416</v>
      </c>
      <c r="I6" s="119" t="n">
        <v>-245</v>
      </c>
      <c r="J6" s="119" t="n">
        <v>8441</v>
      </c>
      <c r="K6" s="119" t="n">
        <v>210</v>
      </c>
      <c r="L6" s="119" t="n">
        <v>433</v>
      </c>
      <c r="M6" s="119" t="n">
        <v>-223</v>
      </c>
      <c r="N6" s="119" t="n">
        <v>9514</v>
      </c>
      <c r="O6" s="119" t="n">
        <v>216</v>
      </c>
      <c r="P6" s="119" t="n">
        <v>438</v>
      </c>
      <c r="Q6" s="119" t="n">
        <v>-222</v>
      </c>
      <c r="R6" s="119" t="n">
        <v>6116</v>
      </c>
      <c r="S6" s="119" t="n">
        <v>166</v>
      </c>
      <c r="T6" s="119" t="n">
        <v>297</v>
      </c>
      <c r="U6" s="119" t="n">
        <v>-131</v>
      </c>
      <c r="V6" s="121" t="n">
        <v>6915</v>
      </c>
      <c r="W6" s="121" t="n">
        <v>194</v>
      </c>
      <c r="X6" s="121" t="n">
        <v>337</v>
      </c>
      <c r="Y6" s="121" t="n">
        <v>-143</v>
      </c>
      <c r="Z6" s="121" t="n">
        <v>8861</v>
      </c>
      <c r="AA6" s="121" t="n">
        <v>190</v>
      </c>
      <c r="AB6" s="121" t="n">
        <v>476</v>
      </c>
      <c r="AC6" s="121" t="n">
        <v>-286</v>
      </c>
      <c r="AD6" s="121" t="n">
        <v>7513</v>
      </c>
      <c r="AE6" s="121" t="n">
        <v>187</v>
      </c>
      <c r="AF6" s="121" t="n">
        <v>383</v>
      </c>
      <c r="AG6" s="121" t="n">
        <v>-196</v>
      </c>
      <c r="AH6" s="121" t="n">
        <v>2429</v>
      </c>
      <c r="AI6" s="121" t="n">
        <v>62</v>
      </c>
      <c r="AJ6" s="121" t="n">
        <v>162</v>
      </c>
      <c r="AK6" s="121" t="n">
        <v>-100</v>
      </c>
      <c r="AL6" s="121" t="n">
        <v>68128</v>
      </c>
      <c r="AM6" s="121" t="n">
        <v>1667</v>
      </c>
      <c r="AN6" s="121" t="n">
        <v>3505</v>
      </c>
      <c r="AO6" s="121" t="n">
        <v>-1838</v>
      </c>
      <c r="AP6" s="121"/>
      <c r="AQ6" s="121"/>
      <c r="AR6" s="121"/>
      <c r="AS6" s="121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</row>
    <row r="7" s="66" customFormat="true" ht="11.25" hidden="false" customHeight="false" outlineLevel="0" collapsed="false">
      <c r="A7" s="12" t="s">
        <v>15</v>
      </c>
      <c r="B7" s="119" t="n">
        <v>69</v>
      </c>
      <c r="C7" s="119" t="n">
        <v>5</v>
      </c>
      <c r="D7" s="119" t="n">
        <v>2</v>
      </c>
      <c r="E7" s="119" t="n">
        <v>3</v>
      </c>
      <c r="F7" s="119" t="n">
        <v>34</v>
      </c>
      <c r="G7" s="119" t="n">
        <v>2</v>
      </c>
      <c r="H7" s="119" t="n">
        <v>4</v>
      </c>
      <c r="I7" s="119" t="n">
        <v>-2</v>
      </c>
      <c r="J7" s="119" t="n">
        <v>41</v>
      </c>
      <c r="K7" s="119" t="n">
        <v>6</v>
      </c>
      <c r="L7" s="119" t="n">
        <v>1</v>
      </c>
      <c r="M7" s="119" t="n">
        <v>5</v>
      </c>
      <c r="N7" s="119" t="n">
        <v>74</v>
      </c>
      <c r="O7" s="119" t="n">
        <v>2</v>
      </c>
      <c r="P7" s="119" t="n">
        <v>3</v>
      </c>
      <c r="Q7" s="119" t="n">
        <v>-1</v>
      </c>
      <c r="R7" s="119" t="n">
        <v>53</v>
      </c>
      <c r="S7" s="119" t="n">
        <v>4</v>
      </c>
      <c r="T7" s="119" t="n">
        <v>7</v>
      </c>
      <c r="U7" s="119" t="n">
        <v>-3</v>
      </c>
      <c r="V7" s="121" t="n">
        <v>128</v>
      </c>
      <c r="W7" s="121" t="n">
        <v>11</v>
      </c>
      <c r="X7" s="121" t="n">
        <v>11</v>
      </c>
      <c r="Y7" s="121" t="n">
        <v>0</v>
      </c>
      <c r="Z7" s="121" t="n">
        <v>19</v>
      </c>
      <c r="AA7" s="121" t="n">
        <v>0</v>
      </c>
      <c r="AB7" s="121" t="n">
        <v>1</v>
      </c>
      <c r="AC7" s="121" t="n">
        <v>-1</v>
      </c>
      <c r="AD7" s="121" t="n">
        <v>81</v>
      </c>
      <c r="AE7" s="121" t="n">
        <v>4</v>
      </c>
      <c r="AF7" s="121" t="n">
        <v>6</v>
      </c>
      <c r="AG7" s="121" t="n">
        <v>-2</v>
      </c>
      <c r="AH7" s="121" t="n">
        <v>1</v>
      </c>
      <c r="AI7" s="121" t="n">
        <v>0</v>
      </c>
      <c r="AJ7" s="121" t="n">
        <v>0</v>
      </c>
      <c r="AK7" s="121" t="n">
        <v>0</v>
      </c>
      <c r="AL7" s="121" t="n">
        <v>500</v>
      </c>
      <c r="AM7" s="121" t="n">
        <v>34</v>
      </c>
      <c r="AN7" s="121" t="n">
        <v>35</v>
      </c>
      <c r="AO7" s="121" t="n">
        <v>-1</v>
      </c>
      <c r="AP7" s="121"/>
      <c r="AQ7" s="121"/>
      <c r="AR7" s="121"/>
      <c r="AS7" s="121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</row>
    <row r="8" s="66" customFormat="true" ht="11.25" hidden="false" customHeight="false" outlineLevel="0" collapsed="false">
      <c r="A8" s="12" t="s">
        <v>16</v>
      </c>
      <c r="B8" s="119" t="n">
        <v>18</v>
      </c>
      <c r="C8" s="119" t="n">
        <v>0</v>
      </c>
      <c r="D8" s="119" t="n">
        <v>1</v>
      </c>
      <c r="E8" s="119" t="n">
        <v>-1</v>
      </c>
      <c r="F8" s="119" t="n">
        <v>1466</v>
      </c>
      <c r="G8" s="119" t="n">
        <v>96</v>
      </c>
      <c r="H8" s="119" t="n">
        <v>47</v>
      </c>
      <c r="I8" s="119" t="n">
        <v>49</v>
      </c>
      <c r="J8" s="119" t="n">
        <v>101</v>
      </c>
      <c r="K8" s="119" t="n">
        <v>0</v>
      </c>
      <c r="L8" s="119" t="n">
        <v>4</v>
      </c>
      <c r="M8" s="119" t="n">
        <v>-4</v>
      </c>
      <c r="N8" s="119" t="n">
        <v>17</v>
      </c>
      <c r="O8" s="119" t="n">
        <v>0</v>
      </c>
      <c r="P8" s="119" t="n">
        <v>0</v>
      </c>
      <c r="Q8" s="119" t="n">
        <v>0</v>
      </c>
      <c r="R8" s="119" t="n">
        <v>3</v>
      </c>
      <c r="S8" s="119" t="n">
        <v>0</v>
      </c>
      <c r="T8" s="119" t="n">
        <v>0</v>
      </c>
      <c r="U8" s="119" t="n">
        <v>0</v>
      </c>
      <c r="V8" s="121" t="n">
        <v>4</v>
      </c>
      <c r="W8" s="121" t="n">
        <v>0</v>
      </c>
      <c r="X8" s="121" t="n">
        <v>2</v>
      </c>
      <c r="Y8" s="121" t="n">
        <v>-2</v>
      </c>
      <c r="Z8" s="121" t="n">
        <v>88</v>
      </c>
      <c r="AA8" s="121" t="n">
        <v>5</v>
      </c>
      <c r="AB8" s="121" t="n">
        <v>6</v>
      </c>
      <c r="AC8" s="121" t="n">
        <v>-1</v>
      </c>
      <c r="AD8" s="121" t="n">
        <v>7</v>
      </c>
      <c r="AE8" s="121" t="n">
        <v>1</v>
      </c>
      <c r="AF8" s="121" t="n">
        <v>0</v>
      </c>
      <c r="AG8" s="121" t="n">
        <v>1</v>
      </c>
      <c r="AH8" s="121" t="n">
        <v>243</v>
      </c>
      <c r="AI8" s="121" t="n">
        <v>9</v>
      </c>
      <c r="AJ8" s="121" t="n">
        <v>9</v>
      </c>
      <c r="AK8" s="121" t="n">
        <v>0</v>
      </c>
      <c r="AL8" s="121" t="n">
        <v>1947</v>
      </c>
      <c r="AM8" s="121" t="n">
        <v>111</v>
      </c>
      <c r="AN8" s="121" t="n">
        <v>69</v>
      </c>
      <c r="AO8" s="121" t="n">
        <v>42</v>
      </c>
      <c r="AP8" s="121"/>
      <c r="AQ8" s="121"/>
      <c r="AR8" s="121"/>
      <c r="AS8" s="121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</row>
    <row r="9" s="66" customFormat="true" ht="11.25" hidden="false" customHeight="false" outlineLevel="0" collapsed="false">
      <c r="A9" s="12" t="s">
        <v>17</v>
      </c>
      <c r="B9" s="119" t="n">
        <v>1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0</v>
      </c>
      <c r="Q9" s="119" t="n">
        <v>0</v>
      </c>
      <c r="R9" s="119" t="n">
        <v>0</v>
      </c>
      <c r="S9" s="119" t="n">
        <v>0</v>
      </c>
      <c r="T9" s="119" t="n">
        <v>0</v>
      </c>
      <c r="U9" s="119" t="n">
        <v>0</v>
      </c>
      <c r="V9" s="121" t="n">
        <v>0</v>
      </c>
      <c r="W9" s="121" t="n">
        <v>0</v>
      </c>
      <c r="X9" s="121" t="n">
        <v>0</v>
      </c>
      <c r="Y9" s="121" t="n">
        <v>0</v>
      </c>
      <c r="Z9" s="121" t="n">
        <v>0</v>
      </c>
      <c r="AA9" s="121" t="n">
        <v>0</v>
      </c>
      <c r="AB9" s="121" t="n">
        <v>0</v>
      </c>
      <c r="AC9" s="121" t="n">
        <v>0</v>
      </c>
      <c r="AD9" s="121" t="n">
        <v>0</v>
      </c>
      <c r="AE9" s="121" t="n">
        <v>0</v>
      </c>
      <c r="AF9" s="121" t="n">
        <v>0</v>
      </c>
      <c r="AG9" s="121" t="n">
        <v>0</v>
      </c>
      <c r="AH9" s="121" t="n">
        <v>0</v>
      </c>
      <c r="AI9" s="121" t="n">
        <v>0</v>
      </c>
      <c r="AJ9" s="121" t="n">
        <v>0</v>
      </c>
      <c r="AK9" s="121" t="n">
        <v>0</v>
      </c>
      <c r="AL9" s="121" t="n">
        <v>1</v>
      </c>
      <c r="AM9" s="121" t="n">
        <v>0</v>
      </c>
      <c r="AN9" s="121" t="n">
        <v>0</v>
      </c>
      <c r="AO9" s="121" t="n">
        <v>0</v>
      </c>
      <c r="AP9" s="121"/>
      <c r="AQ9" s="121"/>
      <c r="AR9" s="121"/>
      <c r="AS9" s="121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</row>
    <row r="10" s="66" customFormat="true" ht="11.25" hidden="false" customHeight="false" outlineLevel="0" collapsed="false">
      <c r="A10" s="12" t="s">
        <v>18</v>
      </c>
      <c r="B10" s="119" t="n">
        <v>0</v>
      </c>
      <c r="C10" s="119" t="n">
        <v>0</v>
      </c>
      <c r="D10" s="119" t="n">
        <v>0</v>
      </c>
      <c r="E10" s="119" t="n">
        <v>0</v>
      </c>
      <c r="F10" s="119" t="n">
        <v>1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2</v>
      </c>
      <c r="O10" s="119" t="n">
        <v>0</v>
      </c>
      <c r="P10" s="119" t="n">
        <v>0</v>
      </c>
      <c r="Q10" s="119" t="n">
        <v>0</v>
      </c>
      <c r="R10" s="119" t="n">
        <v>0</v>
      </c>
      <c r="S10" s="119" t="n">
        <v>0</v>
      </c>
      <c r="T10" s="119" t="n">
        <v>0</v>
      </c>
      <c r="U10" s="119" t="n">
        <v>0</v>
      </c>
      <c r="V10" s="121" t="n">
        <v>1</v>
      </c>
      <c r="W10" s="121" t="n">
        <v>0</v>
      </c>
      <c r="X10" s="121" t="n">
        <v>0</v>
      </c>
      <c r="Y10" s="121" t="n">
        <v>0</v>
      </c>
      <c r="Z10" s="121" t="n">
        <v>0</v>
      </c>
      <c r="AA10" s="121" t="n">
        <v>0</v>
      </c>
      <c r="AB10" s="121" t="n">
        <v>0</v>
      </c>
      <c r="AC10" s="121" t="n">
        <v>0</v>
      </c>
      <c r="AD10" s="121" t="n">
        <v>0</v>
      </c>
      <c r="AE10" s="121" t="n">
        <v>0</v>
      </c>
      <c r="AF10" s="121" t="n">
        <v>0</v>
      </c>
      <c r="AG10" s="121" t="n">
        <v>0</v>
      </c>
      <c r="AH10" s="121" t="n">
        <v>0</v>
      </c>
      <c r="AI10" s="121" t="n">
        <v>0</v>
      </c>
      <c r="AJ10" s="121" t="n">
        <v>0</v>
      </c>
      <c r="AK10" s="121" t="n">
        <v>0</v>
      </c>
      <c r="AL10" s="121" t="n">
        <v>4</v>
      </c>
      <c r="AM10" s="121" t="n">
        <v>0</v>
      </c>
      <c r="AN10" s="121" t="n">
        <v>0</v>
      </c>
      <c r="AO10" s="121" t="n">
        <v>0</v>
      </c>
      <c r="AP10" s="121"/>
      <c r="AQ10" s="121"/>
      <c r="AR10" s="121"/>
      <c r="AS10" s="121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</row>
    <row r="11" s="66" customFormat="true" ht="11.25" hidden="false" customHeight="false" outlineLevel="0" collapsed="false">
      <c r="A11" s="12" t="s">
        <v>19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1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119" t="n">
        <v>0</v>
      </c>
      <c r="U11" s="119" t="n">
        <v>0</v>
      </c>
      <c r="V11" s="121" t="n">
        <v>0</v>
      </c>
      <c r="W11" s="121" t="n">
        <v>0</v>
      </c>
      <c r="X11" s="121" t="n">
        <v>0</v>
      </c>
      <c r="Y11" s="121" t="n">
        <v>0</v>
      </c>
      <c r="Z11" s="121" t="n">
        <v>0</v>
      </c>
      <c r="AA11" s="121" t="n">
        <v>0</v>
      </c>
      <c r="AB11" s="121" t="n">
        <v>0</v>
      </c>
      <c r="AC11" s="121" t="n">
        <v>0</v>
      </c>
      <c r="AD11" s="121" t="n">
        <v>0</v>
      </c>
      <c r="AE11" s="121" t="n">
        <v>0</v>
      </c>
      <c r="AF11" s="121" t="n">
        <v>0</v>
      </c>
      <c r="AG11" s="121" t="n">
        <v>0</v>
      </c>
      <c r="AH11" s="121" t="n">
        <v>0</v>
      </c>
      <c r="AI11" s="121" t="n">
        <v>0</v>
      </c>
      <c r="AJ11" s="121" t="n">
        <v>0</v>
      </c>
      <c r="AK11" s="121" t="n">
        <v>0</v>
      </c>
      <c r="AL11" s="121" t="n">
        <v>1</v>
      </c>
      <c r="AM11" s="121" t="n">
        <v>0</v>
      </c>
      <c r="AN11" s="121" t="n">
        <v>0</v>
      </c>
      <c r="AO11" s="121" t="n">
        <v>0</v>
      </c>
      <c r="AP11" s="121"/>
      <c r="AQ11" s="121"/>
      <c r="AR11" s="121"/>
      <c r="AS11" s="121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</row>
    <row r="12" s="66" customFormat="true" ht="11.25" hidden="false" customHeight="false" outlineLevel="0" collapsed="false">
      <c r="A12" s="12" t="s">
        <v>20</v>
      </c>
      <c r="B12" s="119" t="n">
        <v>29</v>
      </c>
      <c r="C12" s="119" t="n">
        <v>0</v>
      </c>
      <c r="D12" s="119" t="n">
        <v>0</v>
      </c>
      <c r="E12" s="119" t="n">
        <v>0</v>
      </c>
      <c r="F12" s="119" t="n">
        <v>14</v>
      </c>
      <c r="G12" s="119" t="n">
        <v>0</v>
      </c>
      <c r="H12" s="119" t="n">
        <v>0</v>
      </c>
      <c r="I12" s="119" t="n">
        <v>0</v>
      </c>
      <c r="J12" s="119" t="n">
        <v>28</v>
      </c>
      <c r="K12" s="119" t="n">
        <v>0</v>
      </c>
      <c r="L12" s="119" t="n">
        <v>1</v>
      </c>
      <c r="M12" s="119" t="n">
        <v>-1</v>
      </c>
      <c r="N12" s="119" t="n">
        <v>41</v>
      </c>
      <c r="O12" s="119" t="n">
        <v>0</v>
      </c>
      <c r="P12" s="119" t="n">
        <v>4</v>
      </c>
      <c r="Q12" s="119" t="n">
        <v>-4</v>
      </c>
      <c r="R12" s="119" t="n">
        <v>33</v>
      </c>
      <c r="S12" s="119" t="n">
        <v>0</v>
      </c>
      <c r="T12" s="119" t="n">
        <v>2</v>
      </c>
      <c r="U12" s="119" t="n">
        <v>-2</v>
      </c>
      <c r="V12" s="121" t="n">
        <v>41</v>
      </c>
      <c r="W12" s="121" t="n">
        <v>0</v>
      </c>
      <c r="X12" s="121" t="n">
        <v>2</v>
      </c>
      <c r="Y12" s="121" t="n">
        <v>-2</v>
      </c>
      <c r="Z12" s="121" t="n">
        <v>12</v>
      </c>
      <c r="AA12" s="121" t="n">
        <v>0</v>
      </c>
      <c r="AB12" s="121" t="n">
        <v>0</v>
      </c>
      <c r="AC12" s="121" t="n">
        <v>0</v>
      </c>
      <c r="AD12" s="121" t="n">
        <v>38</v>
      </c>
      <c r="AE12" s="121" t="n">
        <v>1</v>
      </c>
      <c r="AF12" s="121" t="n">
        <v>2</v>
      </c>
      <c r="AG12" s="121" t="n">
        <v>-1</v>
      </c>
      <c r="AH12" s="121" t="n">
        <v>5</v>
      </c>
      <c r="AI12" s="121" t="n">
        <v>0</v>
      </c>
      <c r="AJ12" s="121" t="n">
        <v>0</v>
      </c>
      <c r="AK12" s="121" t="n">
        <v>0</v>
      </c>
      <c r="AL12" s="121" t="n">
        <v>241</v>
      </c>
      <c r="AM12" s="121" t="n">
        <v>1</v>
      </c>
      <c r="AN12" s="121" t="n">
        <v>11</v>
      </c>
      <c r="AO12" s="121" t="n">
        <v>-10</v>
      </c>
      <c r="AP12" s="121"/>
      <c r="AQ12" s="121"/>
      <c r="AR12" s="121"/>
      <c r="AS12" s="121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</row>
    <row r="13" s="66" customFormat="true" ht="11.25" hidden="false" customHeight="false" outlineLevel="0" collapsed="false">
      <c r="A13" s="12" t="s">
        <v>21</v>
      </c>
      <c r="B13" s="119" t="n">
        <v>2</v>
      </c>
      <c r="C13" s="119" t="n">
        <v>0</v>
      </c>
      <c r="D13" s="119" t="n">
        <v>0</v>
      </c>
      <c r="E13" s="119" t="n">
        <v>0</v>
      </c>
      <c r="F13" s="119" t="n">
        <v>1</v>
      </c>
      <c r="G13" s="119" t="n">
        <v>0</v>
      </c>
      <c r="H13" s="119" t="n">
        <v>0</v>
      </c>
      <c r="I13" s="119" t="n">
        <v>0</v>
      </c>
      <c r="J13" s="119" t="n">
        <v>1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2</v>
      </c>
      <c r="S13" s="119" t="n">
        <v>0</v>
      </c>
      <c r="T13" s="119" t="n">
        <v>0</v>
      </c>
      <c r="U13" s="119" t="n">
        <v>0</v>
      </c>
      <c r="V13" s="121" t="n">
        <v>1</v>
      </c>
      <c r="W13" s="121" t="n">
        <v>0</v>
      </c>
      <c r="X13" s="121" t="n">
        <v>0</v>
      </c>
      <c r="Y13" s="121" t="n">
        <v>0</v>
      </c>
      <c r="Z13" s="121" t="n">
        <v>2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121" t="n">
        <v>9</v>
      </c>
      <c r="AM13" s="121" t="n">
        <v>0</v>
      </c>
      <c r="AN13" s="121" t="n">
        <v>0</v>
      </c>
      <c r="AO13" s="121" t="n">
        <v>0</v>
      </c>
      <c r="AP13" s="121"/>
      <c r="AQ13" s="121"/>
      <c r="AR13" s="121"/>
      <c r="AS13" s="121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</row>
    <row r="14" s="66" customFormat="true" ht="11.25" hidden="false" customHeight="false" outlineLevel="0" collapsed="false">
      <c r="A14" s="12" t="s">
        <v>22</v>
      </c>
      <c r="B14" s="119" t="n">
        <v>681</v>
      </c>
      <c r="C14" s="119" t="n">
        <v>20</v>
      </c>
      <c r="D14" s="119" t="n">
        <v>30</v>
      </c>
      <c r="E14" s="119" t="n">
        <v>-10</v>
      </c>
      <c r="F14" s="119" t="n">
        <v>382</v>
      </c>
      <c r="G14" s="119" t="n">
        <v>17</v>
      </c>
      <c r="H14" s="119" t="n">
        <v>20</v>
      </c>
      <c r="I14" s="119" t="n">
        <v>-3</v>
      </c>
      <c r="J14" s="119" t="n">
        <v>406</v>
      </c>
      <c r="K14" s="119" t="n">
        <v>11</v>
      </c>
      <c r="L14" s="119" t="n">
        <v>23</v>
      </c>
      <c r="M14" s="119" t="n">
        <v>-12</v>
      </c>
      <c r="N14" s="119" t="n">
        <v>920</v>
      </c>
      <c r="O14" s="119" t="n">
        <v>27</v>
      </c>
      <c r="P14" s="119" t="n">
        <v>57</v>
      </c>
      <c r="Q14" s="119" t="n">
        <v>-30</v>
      </c>
      <c r="R14" s="119" t="n">
        <v>353</v>
      </c>
      <c r="S14" s="119" t="n">
        <v>10</v>
      </c>
      <c r="T14" s="119" t="n">
        <v>22</v>
      </c>
      <c r="U14" s="119" t="n">
        <v>-12</v>
      </c>
      <c r="V14" s="121" t="n">
        <v>1199</v>
      </c>
      <c r="W14" s="121" t="n">
        <v>36</v>
      </c>
      <c r="X14" s="121" t="n">
        <v>66</v>
      </c>
      <c r="Y14" s="121" t="n">
        <v>-30</v>
      </c>
      <c r="Z14" s="121" t="n">
        <v>383</v>
      </c>
      <c r="AA14" s="121" t="n">
        <v>14</v>
      </c>
      <c r="AB14" s="121" t="n">
        <v>11</v>
      </c>
      <c r="AC14" s="121" t="n">
        <v>3</v>
      </c>
      <c r="AD14" s="121" t="n">
        <v>739</v>
      </c>
      <c r="AE14" s="121" t="n">
        <v>35</v>
      </c>
      <c r="AF14" s="121" t="n">
        <v>32</v>
      </c>
      <c r="AG14" s="121" t="n">
        <v>3</v>
      </c>
      <c r="AH14" s="121" t="n">
        <v>287</v>
      </c>
      <c r="AI14" s="121" t="n">
        <v>11</v>
      </c>
      <c r="AJ14" s="121" t="n">
        <v>10</v>
      </c>
      <c r="AK14" s="121" t="n">
        <v>1</v>
      </c>
      <c r="AL14" s="121" t="n">
        <v>5350</v>
      </c>
      <c r="AM14" s="121" t="n">
        <v>181</v>
      </c>
      <c r="AN14" s="121" t="n">
        <v>271</v>
      </c>
      <c r="AO14" s="121" t="n">
        <v>-90</v>
      </c>
      <c r="AP14" s="121"/>
      <c r="AQ14" s="121"/>
      <c r="AR14" s="121"/>
      <c r="AS14" s="121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</row>
    <row r="15" s="66" customFormat="true" ht="11.25" hidden="false" customHeight="false" outlineLevel="0" collapsed="false">
      <c r="A15" s="12" t="s">
        <v>23</v>
      </c>
      <c r="B15" s="119" t="n">
        <v>20</v>
      </c>
      <c r="C15" s="119" t="n">
        <v>1</v>
      </c>
      <c r="D15" s="119" t="n">
        <v>2</v>
      </c>
      <c r="E15" s="119" t="n">
        <v>-1</v>
      </c>
      <c r="F15" s="119" t="n">
        <v>7</v>
      </c>
      <c r="G15" s="119" t="n">
        <v>0</v>
      </c>
      <c r="H15" s="119" t="n">
        <v>0</v>
      </c>
      <c r="I15" s="119" t="n">
        <v>0</v>
      </c>
      <c r="J15" s="119" t="n">
        <v>13</v>
      </c>
      <c r="K15" s="119" t="n">
        <v>1</v>
      </c>
      <c r="L15" s="119" t="n">
        <v>3</v>
      </c>
      <c r="M15" s="119" t="n">
        <v>-2</v>
      </c>
      <c r="N15" s="119" t="n">
        <v>39</v>
      </c>
      <c r="O15" s="119" t="n">
        <v>1</v>
      </c>
      <c r="P15" s="119" t="n">
        <v>0</v>
      </c>
      <c r="Q15" s="119" t="n">
        <v>1</v>
      </c>
      <c r="R15" s="119" t="n">
        <v>28</v>
      </c>
      <c r="S15" s="119" t="n">
        <v>0</v>
      </c>
      <c r="T15" s="119" t="n">
        <v>1</v>
      </c>
      <c r="U15" s="119" t="n">
        <v>-1</v>
      </c>
      <c r="V15" s="121" t="n">
        <v>23</v>
      </c>
      <c r="W15" s="121" t="n">
        <v>1</v>
      </c>
      <c r="X15" s="121" t="n">
        <v>0</v>
      </c>
      <c r="Y15" s="121" t="n">
        <v>1</v>
      </c>
      <c r="Z15" s="121" t="n">
        <v>36</v>
      </c>
      <c r="AA15" s="121" t="n">
        <v>0</v>
      </c>
      <c r="AB15" s="121" t="n">
        <v>2</v>
      </c>
      <c r="AC15" s="121" t="n">
        <v>-2</v>
      </c>
      <c r="AD15" s="121" t="n">
        <v>35</v>
      </c>
      <c r="AE15" s="121" t="n">
        <v>0</v>
      </c>
      <c r="AF15" s="121" t="n">
        <v>1</v>
      </c>
      <c r="AG15" s="121" t="n">
        <v>-1</v>
      </c>
      <c r="AH15" s="121" t="n">
        <v>21</v>
      </c>
      <c r="AI15" s="121" t="n">
        <v>0</v>
      </c>
      <c r="AJ15" s="121" t="n">
        <v>0</v>
      </c>
      <c r="AK15" s="121" t="n">
        <v>0</v>
      </c>
      <c r="AL15" s="121" t="n">
        <v>222</v>
      </c>
      <c r="AM15" s="121" t="n">
        <v>4</v>
      </c>
      <c r="AN15" s="121" t="n">
        <v>9</v>
      </c>
      <c r="AO15" s="121" t="n">
        <v>-5</v>
      </c>
      <c r="AP15" s="121"/>
      <c r="AQ15" s="121"/>
      <c r="AR15" s="121"/>
      <c r="AS15" s="121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</row>
    <row r="16" s="66" customFormat="true" ht="11.25" hidden="false" customHeight="false" outlineLevel="0" collapsed="false">
      <c r="A16" s="12" t="s">
        <v>24</v>
      </c>
      <c r="B16" s="119" t="n">
        <v>0</v>
      </c>
      <c r="C16" s="119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1</v>
      </c>
      <c r="S16" s="119" t="n">
        <v>0</v>
      </c>
      <c r="T16" s="119" t="n">
        <v>0</v>
      </c>
      <c r="U16" s="119" t="n">
        <v>0</v>
      </c>
      <c r="V16" s="121" t="n">
        <v>0</v>
      </c>
      <c r="W16" s="121" t="n">
        <v>0</v>
      </c>
      <c r="X16" s="121" t="n">
        <v>0</v>
      </c>
      <c r="Y16" s="121" t="n">
        <v>0</v>
      </c>
      <c r="Z16" s="121" t="n">
        <v>0</v>
      </c>
      <c r="AA16" s="121" t="n">
        <v>0</v>
      </c>
      <c r="AB16" s="121" t="n">
        <v>0</v>
      </c>
      <c r="AC16" s="121" t="n">
        <v>0</v>
      </c>
      <c r="AD16" s="121" t="n">
        <v>0</v>
      </c>
      <c r="AE16" s="121" t="n">
        <v>0</v>
      </c>
      <c r="AF16" s="121" t="n">
        <v>0</v>
      </c>
      <c r="AG16" s="121" t="n">
        <v>0</v>
      </c>
      <c r="AH16" s="121" t="n">
        <v>0</v>
      </c>
      <c r="AI16" s="121" t="n">
        <v>0</v>
      </c>
      <c r="AJ16" s="121" t="n">
        <v>0</v>
      </c>
      <c r="AK16" s="121" t="n">
        <v>0</v>
      </c>
      <c r="AL16" s="121" t="n">
        <v>1</v>
      </c>
      <c r="AM16" s="121" t="n">
        <v>0</v>
      </c>
      <c r="AN16" s="121" t="n">
        <v>0</v>
      </c>
      <c r="AO16" s="121" t="n">
        <v>0</v>
      </c>
      <c r="AP16" s="121"/>
      <c r="AQ16" s="121"/>
      <c r="AR16" s="121"/>
      <c r="AS16" s="121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</row>
    <row r="17" s="66" customFormat="true" ht="11.25" hidden="false" customHeight="false" outlineLevel="0" collapsed="false">
      <c r="A17" s="12" t="s">
        <v>25</v>
      </c>
      <c r="B17" s="119" t="n">
        <v>175</v>
      </c>
      <c r="C17" s="119" t="n">
        <v>11</v>
      </c>
      <c r="D17" s="119" t="n">
        <v>20</v>
      </c>
      <c r="E17" s="119" t="n">
        <v>-9</v>
      </c>
      <c r="F17" s="119" t="n">
        <v>56</v>
      </c>
      <c r="G17" s="119" t="n">
        <v>0</v>
      </c>
      <c r="H17" s="119" t="n">
        <v>6</v>
      </c>
      <c r="I17" s="119" t="n">
        <v>-6</v>
      </c>
      <c r="J17" s="119" t="n">
        <v>89</v>
      </c>
      <c r="K17" s="119" t="n">
        <v>2</v>
      </c>
      <c r="L17" s="119" t="n">
        <v>7</v>
      </c>
      <c r="M17" s="119" t="n">
        <v>-5</v>
      </c>
      <c r="N17" s="119" t="n">
        <v>826</v>
      </c>
      <c r="O17" s="119" t="n">
        <v>51</v>
      </c>
      <c r="P17" s="119" t="n">
        <v>72</v>
      </c>
      <c r="Q17" s="119" t="n">
        <v>-21</v>
      </c>
      <c r="R17" s="119" t="n">
        <v>56</v>
      </c>
      <c r="S17" s="119" t="n">
        <v>5</v>
      </c>
      <c r="T17" s="119" t="n">
        <v>1</v>
      </c>
      <c r="U17" s="119" t="n">
        <v>4</v>
      </c>
      <c r="V17" s="121" t="n">
        <v>80</v>
      </c>
      <c r="W17" s="121" t="n">
        <v>4</v>
      </c>
      <c r="X17" s="121" t="n">
        <v>11</v>
      </c>
      <c r="Y17" s="121" t="n">
        <v>-7</v>
      </c>
      <c r="Z17" s="121" t="n">
        <v>70</v>
      </c>
      <c r="AA17" s="121" t="n">
        <v>4</v>
      </c>
      <c r="AB17" s="121" t="n">
        <v>5</v>
      </c>
      <c r="AC17" s="121" t="n">
        <v>-1</v>
      </c>
      <c r="AD17" s="121" t="n">
        <v>276</v>
      </c>
      <c r="AE17" s="121" t="n">
        <v>23</v>
      </c>
      <c r="AF17" s="121" t="n">
        <v>26</v>
      </c>
      <c r="AG17" s="121" t="n">
        <v>-3</v>
      </c>
      <c r="AH17" s="121" t="n">
        <v>56</v>
      </c>
      <c r="AI17" s="121" t="n">
        <v>1</v>
      </c>
      <c r="AJ17" s="121" t="n">
        <v>4</v>
      </c>
      <c r="AK17" s="121" t="n">
        <v>-3</v>
      </c>
      <c r="AL17" s="121" t="n">
        <v>1684</v>
      </c>
      <c r="AM17" s="121" t="n">
        <v>101</v>
      </c>
      <c r="AN17" s="121" t="n">
        <v>152</v>
      </c>
      <c r="AO17" s="121" t="n">
        <v>-51</v>
      </c>
      <c r="AP17" s="121"/>
      <c r="AQ17" s="121"/>
      <c r="AR17" s="121"/>
      <c r="AS17" s="121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</row>
    <row r="18" s="66" customFormat="true" ht="22.5" hidden="false" customHeight="false" outlineLevel="0" collapsed="false">
      <c r="A18" s="12" t="s">
        <v>26</v>
      </c>
      <c r="B18" s="119" t="n">
        <v>1055</v>
      </c>
      <c r="C18" s="119" t="n">
        <v>72</v>
      </c>
      <c r="D18" s="119" t="n">
        <v>146</v>
      </c>
      <c r="E18" s="119" t="n">
        <v>-74</v>
      </c>
      <c r="F18" s="119" t="n">
        <v>418</v>
      </c>
      <c r="G18" s="119" t="n">
        <v>24</v>
      </c>
      <c r="H18" s="119" t="n">
        <v>49</v>
      </c>
      <c r="I18" s="119" t="n">
        <v>-25</v>
      </c>
      <c r="J18" s="119" t="n">
        <v>348</v>
      </c>
      <c r="K18" s="119" t="n">
        <v>23</v>
      </c>
      <c r="L18" s="119" t="n">
        <v>45</v>
      </c>
      <c r="M18" s="119" t="n">
        <v>-22</v>
      </c>
      <c r="N18" s="119" t="n">
        <v>2281</v>
      </c>
      <c r="O18" s="119" t="n">
        <v>144</v>
      </c>
      <c r="P18" s="119" t="n">
        <v>246</v>
      </c>
      <c r="Q18" s="119" t="n">
        <v>-102</v>
      </c>
      <c r="R18" s="119" t="n">
        <v>176</v>
      </c>
      <c r="S18" s="119" t="n">
        <v>10</v>
      </c>
      <c r="T18" s="119" t="n">
        <v>16</v>
      </c>
      <c r="U18" s="119" t="n">
        <v>-6</v>
      </c>
      <c r="V18" s="121" t="n">
        <v>340</v>
      </c>
      <c r="W18" s="121" t="n">
        <v>17</v>
      </c>
      <c r="X18" s="121" t="n">
        <v>27</v>
      </c>
      <c r="Y18" s="121" t="n">
        <v>-10</v>
      </c>
      <c r="Z18" s="121" t="n">
        <v>267</v>
      </c>
      <c r="AA18" s="121" t="n">
        <v>21</v>
      </c>
      <c r="AB18" s="121" t="n">
        <v>24</v>
      </c>
      <c r="AC18" s="121" t="n">
        <v>-3</v>
      </c>
      <c r="AD18" s="121" t="n">
        <v>1360</v>
      </c>
      <c r="AE18" s="121" t="n">
        <v>161</v>
      </c>
      <c r="AF18" s="121" t="n">
        <v>193</v>
      </c>
      <c r="AG18" s="121" t="n">
        <v>-32</v>
      </c>
      <c r="AH18" s="121" t="n">
        <v>289</v>
      </c>
      <c r="AI18" s="121" t="n">
        <v>18</v>
      </c>
      <c r="AJ18" s="121" t="n">
        <v>27</v>
      </c>
      <c r="AK18" s="121" t="n">
        <v>-9</v>
      </c>
      <c r="AL18" s="121" t="n">
        <v>6534</v>
      </c>
      <c r="AM18" s="121" t="n">
        <v>490</v>
      </c>
      <c r="AN18" s="121" t="n">
        <v>773</v>
      </c>
      <c r="AO18" s="121" t="n">
        <v>-283</v>
      </c>
      <c r="AP18" s="121"/>
      <c r="AQ18" s="121"/>
      <c r="AR18" s="121"/>
      <c r="AS18" s="121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</row>
    <row r="19" s="66" customFormat="true" ht="11.25" hidden="false" customHeight="false" outlineLevel="0" collapsed="false">
      <c r="A19" s="12" t="s">
        <v>27</v>
      </c>
      <c r="B19" s="119" t="n">
        <v>263</v>
      </c>
      <c r="C19" s="119" t="n">
        <v>9</v>
      </c>
      <c r="D19" s="119" t="n">
        <v>33</v>
      </c>
      <c r="E19" s="119" t="n">
        <v>-24</v>
      </c>
      <c r="F19" s="119" t="n">
        <v>49</v>
      </c>
      <c r="G19" s="119" t="n">
        <v>3</v>
      </c>
      <c r="H19" s="119" t="n">
        <v>4</v>
      </c>
      <c r="I19" s="119" t="n">
        <v>-1</v>
      </c>
      <c r="J19" s="119" t="n">
        <v>334</v>
      </c>
      <c r="K19" s="119" t="n">
        <v>25</v>
      </c>
      <c r="L19" s="119" t="n">
        <v>41</v>
      </c>
      <c r="M19" s="119" t="n">
        <v>-16</v>
      </c>
      <c r="N19" s="119" t="n">
        <v>129</v>
      </c>
      <c r="O19" s="119" t="n">
        <v>6</v>
      </c>
      <c r="P19" s="119" t="n">
        <v>7</v>
      </c>
      <c r="Q19" s="119" t="n">
        <v>-1</v>
      </c>
      <c r="R19" s="119" t="n">
        <v>35</v>
      </c>
      <c r="S19" s="119" t="n">
        <v>1</v>
      </c>
      <c r="T19" s="119" t="n">
        <v>5</v>
      </c>
      <c r="U19" s="119" t="n">
        <v>-4</v>
      </c>
      <c r="V19" s="121" t="n">
        <v>109</v>
      </c>
      <c r="W19" s="121" t="n">
        <v>2</v>
      </c>
      <c r="X19" s="121" t="n">
        <v>12</v>
      </c>
      <c r="Y19" s="121" t="n">
        <v>-10</v>
      </c>
      <c r="Z19" s="121" t="n">
        <v>139</v>
      </c>
      <c r="AA19" s="121" t="n">
        <v>0</v>
      </c>
      <c r="AB19" s="121" t="n">
        <v>6</v>
      </c>
      <c r="AC19" s="121" t="n">
        <v>-6</v>
      </c>
      <c r="AD19" s="121" t="n">
        <v>40</v>
      </c>
      <c r="AE19" s="121" t="n">
        <v>5</v>
      </c>
      <c r="AF19" s="121" t="n">
        <v>6</v>
      </c>
      <c r="AG19" s="121" t="n">
        <v>-1</v>
      </c>
      <c r="AH19" s="121" t="n">
        <v>166</v>
      </c>
      <c r="AI19" s="121" t="n">
        <v>7</v>
      </c>
      <c r="AJ19" s="121" t="n">
        <v>4</v>
      </c>
      <c r="AK19" s="121" t="n">
        <v>3</v>
      </c>
      <c r="AL19" s="121" t="n">
        <v>1264</v>
      </c>
      <c r="AM19" s="121" t="n">
        <v>58</v>
      </c>
      <c r="AN19" s="121" t="n">
        <v>118</v>
      </c>
      <c r="AO19" s="121" t="n">
        <v>-60</v>
      </c>
      <c r="AP19" s="121"/>
      <c r="AQ19" s="121"/>
      <c r="AR19" s="121"/>
      <c r="AS19" s="121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</row>
    <row r="20" s="66" customFormat="true" ht="22.5" hidden="false" customHeight="false" outlineLevel="0" collapsed="false">
      <c r="A20" s="12" t="s">
        <v>28</v>
      </c>
      <c r="B20" s="119" t="n">
        <v>506</v>
      </c>
      <c r="C20" s="119" t="n">
        <v>16</v>
      </c>
      <c r="D20" s="119" t="n">
        <v>34</v>
      </c>
      <c r="E20" s="119" t="n">
        <v>-18</v>
      </c>
      <c r="F20" s="119" t="n">
        <v>171</v>
      </c>
      <c r="G20" s="119" t="n">
        <v>4</v>
      </c>
      <c r="H20" s="119" t="n">
        <v>9</v>
      </c>
      <c r="I20" s="119" t="n">
        <v>-5</v>
      </c>
      <c r="J20" s="119" t="n">
        <v>294</v>
      </c>
      <c r="K20" s="119" t="n">
        <v>11</v>
      </c>
      <c r="L20" s="119" t="n">
        <v>21</v>
      </c>
      <c r="M20" s="119" t="n">
        <v>-10</v>
      </c>
      <c r="N20" s="119" t="n">
        <v>441</v>
      </c>
      <c r="O20" s="119" t="n">
        <v>17</v>
      </c>
      <c r="P20" s="119" t="n">
        <v>24</v>
      </c>
      <c r="Q20" s="119" t="n">
        <v>-7</v>
      </c>
      <c r="R20" s="119" t="n">
        <v>193</v>
      </c>
      <c r="S20" s="119" t="n">
        <v>3</v>
      </c>
      <c r="T20" s="119" t="n">
        <v>8</v>
      </c>
      <c r="U20" s="119" t="n">
        <v>-5</v>
      </c>
      <c r="V20" s="121" t="n">
        <v>318</v>
      </c>
      <c r="W20" s="121" t="n">
        <v>12</v>
      </c>
      <c r="X20" s="121" t="n">
        <v>22</v>
      </c>
      <c r="Y20" s="121" t="n">
        <v>-10</v>
      </c>
      <c r="Z20" s="121" t="n">
        <v>184</v>
      </c>
      <c r="AA20" s="121" t="n">
        <v>4</v>
      </c>
      <c r="AB20" s="121" t="n">
        <v>6</v>
      </c>
      <c r="AC20" s="121" t="n">
        <v>-2</v>
      </c>
      <c r="AD20" s="121" t="n">
        <v>449</v>
      </c>
      <c r="AE20" s="121" t="n">
        <v>13</v>
      </c>
      <c r="AF20" s="121" t="n">
        <v>25</v>
      </c>
      <c r="AG20" s="121" t="n">
        <v>-12</v>
      </c>
      <c r="AH20" s="121" t="n">
        <v>199</v>
      </c>
      <c r="AI20" s="121" t="n">
        <v>4</v>
      </c>
      <c r="AJ20" s="121" t="n">
        <v>20</v>
      </c>
      <c r="AK20" s="121" t="n">
        <v>-16</v>
      </c>
      <c r="AL20" s="121" t="n">
        <v>2755</v>
      </c>
      <c r="AM20" s="121" t="n">
        <v>84</v>
      </c>
      <c r="AN20" s="121" t="n">
        <v>169</v>
      </c>
      <c r="AO20" s="121" t="n">
        <v>-85</v>
      </c>
      <c r="AP20" s="121"/>
      <c r="AQ20" s="121"/>
      <c r="AR20" s="121"/>
      <c r="AS20" s="121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</row>
    <row r="21" s="66" customFormat="true" ht="11.25" hidden="false" customHeight="false" outlineLevel="0" collapsed="false">
      <c r="A21" s="12" t="s">
        <v>29</v>
      </c>
      <c r="B21" s="119" t="n">
        <v>87</v>
      </c>
      <c r="C21" s="119" t="n">
        <v>2</v>
      </c>
      <c r="D21" s="119" t="n">
        <v>4</v>
      </c>
      <c r="E21" s="119" t="n">
        <v>-2</v>
      </c>
      <c r="F21" s="119" t="n">
        <v>24</v>
      </c>
      <c r="G21" s="119" t="n">
        <v>1</v>
      </c>
      <c r="H21" s="119" t="n">
        <v>1</v>
      </c>
      <c r="I21" s="119" t="n">
        <v>0</v>
      </c>
      <c r="J21" s="119" t="n">
        <v>50</v>
      </c>
      <c r="K21" s="119" t="n">
        <v>2</v>
      </c>
      <c r="L21" s="119" t="n">
        <v>4</v>
      </c>
      <c r="M21" s="119" t="n">
        <v>-2</v>
      </c>
      <c r="N21" s="119" t="n">
        <v>117</v>
      </c>
      <c r="O21" s="119" t="n">
        <v>3</v>
      </c>
      <c r="P21" s="119" t="n">
        <v>11</v>
      </c>
      <c r="Q21" s="119" t="n">
        <v>-8</v>
      </c>
      <c r="R21" s="119" t="n">
        <v>22</v>
      </c>
      <c r="S21" s="119" t="n">
        <v>0</v>
      </c>
      <c r="T21" s="119" t="n">
        <v>1</v>
      </c>
      <c r="U21" s="119" t="n">
        <v>-1</v>
      </c>
      <c r="V21" s="121" t="n">
        <v>58</v>
      </c>
      <c r="W21" s="121" t="n">
        <v>1</v>
      </c>
      <c r="X21" s="121" t="n">
        <v>1</v>
      </c>
      <c r="Y21" s="121" t="n">
        <v>0</v>
      </c>
      <c r="Z21" s="121" t="n">
        <v>23</v>
      </c>
      <c r="AA21" s="121" t="n">
        <v>1</v>
      </c>
      <c r="AB21" s="121" t="n">
        <v>0</v>
      </c>
      <c r="AC21" s="121" t="n">
        <v>1</v>
      </c>
      <c r="AD21" s="121" t="n">
        <v>69</v>
      </c>
      <c r="AE21" s="121" t="n">
        <v>0</v>
      </c>
      <c r="AF21" s="121" t="n">
        <v>5</v>
      </c>
      <c r="AG21" s="121" t="n">
        <v>-5</v>
      </c>
      <c r="AH21" s="121" t="n">
        <v>19</v>
      </c>
      <c r="AI21" s="121" t="n">
        <v>0</v>
      </c>
      <c r="AJ21" s="121" t="n">
        <v>1</v>
      </c>
      <c r="AK21" s="121" t="n">
        <v>-1</v>
      </c>
      <c r="AL21" s="121" t="n">
        <v>469</v>
      </c>
      <c r="AM21" s="121" t="n">
        <v>10</v>
      </c>
      <c r="AN21" s="121" t="n">
        <v>28</v>
      </c>
      <c r="AO21" s="121" t="n">
        <v>-18</v>
      </c>
      <c r="AP21" s="121"/>
      <c r="AQ21" s="121"/>
      <c r="AR21" s="121"/>
      <c r="AS21" s="121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</row>
    <row r="22" s="66" customFormat="true" ht="11.25" hidden="false" customHeight="false" outlineLevel="0" collapsed="false">
      <c r="A22" s="12" t="s">
        <v>30</v>
      </c>
      <c r="B22" s="119" t="n">
        <v>480</v>
      </c>
      <c r="C22" s="119" t="n">
        <v>16</v>
      </c>
      <c r="D22" s="119" t="n">
        <v>35</v>
      </c>
      <c r="E22" s="119" t="n">
        <v>-19</v>
      </c>
      <c r="F22" s="119" t="n">
        <v>85</v>
      </c>
      <c r="G22" s="119" t="n">
        <v>2</v>
      </c>
      <c r="H22" s="119" t="n">
        <v>4</v>
      </c>
      <c r="I22" s="119" t="n">
        <v>-2</v>
      </c>
      <c r="J22" s="119" t="n">
        <v>146</v>
      </c>
      <c r="K22" s="119" t="n">
        <v>3</v>
      </c>
      <c r="L22" s="119" t="n">
        <v>6</v>
      </c>
      <c r="M22" s="119" t="n">
        <v>-3</v>
      </c>
      <c r="N22" s="119" t="n">
        <v>348</v>
      </c>
      <c r="O22" s="119" t="n">
        <v>15</v>
      </c>
      <c r="P22" s="119" t="n">
        <v>24</v>
      </c>
      <c r="Q22" s="119" t="n">
        <v>-9</v>
      </c>
      <c r="R22" s="119" t="n">
        <v>104</v>
      </c>
      <c r="S22" s="119" t="n">
        <v>3</v>
      </c>
      <c r="T22" s="119" t="n">
        <v>7</v>
      </c>
      <c r="U22" s="119" t="n">
        <v>-4</v>
      </c>
      <c r="V22" s="121" t="n">
        <v>137</v>
      </c>
      <c r="W22" s="121" t="n">
        <v>5</v>
      </c>
      <c r="X22" s="121" t="n">
        <v>4</v>
      </c>
      <c r="Y22" s="121" t="n">
        <v>1</v>
      </c>
      <c r="Z22" s="121" t="n">
        <v>131</v>
      </c>
      <c r="AA22" s="121" t="n">
        <v>2</v>
      </c>
      <c r="AB22" s="121" t="n">
        <v>3</v>
      </c>
      <c r="AC22" s="121" t="n">
        <v>-1</v>
      </c>
      <c r="AD22" s="121" t="n">
        <v>204</v>
      </c>
      <c r="AE22" s="121" t="n">
        <v>6</v>
      </c>
      <c r="AF22" s="121" t="n">
        <v>9</v>
      </c>
      <c r="AG22" s="121" t="n">
        <v>-3</v>
      </c>
      <c r="AH22" s="121" t="n">
        <v>153</v>
      </c>
      <c r="AI22" s="121" t="n">
        <v>8</v>
      </c>
      <c r="AJ22" s="121" t="n">
        <v>8</v>
      </c>
      <c r="AK22" s="121" t="n">
        <v>0</v>
      </c>
      <c r="AL22" s="121" t="n">
        <v>1788</v>
      </c>
      <c r="AM22" s="121" t="n">
        <v>60</v>
      </c>
      <c r="AN22" s="121" t="n">
        <v>100</v>
      </c>
      <c r="AO22" s="121" t="n">
        <v>-40</v>
      </c>
      <c r="AP22" s="121"/>
      <c r="AQ22" s="121"/>
      <c r="AR22" s="121"/>
      <c r="AS22" s="121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</row>
    <row r="23" s="66" customFormat="true" ht="22.5" hidden="false" customHeight="false" outlineLevel="0" collapsed="false">
      <c r="A23" s="12" t="s">
        <v>31</v>
      </c>
      <c r="B23" s="119" t="n">
        <v>5</v>
      </c>
      <c r="C23" s="119" t="n">
        <v>0</v>
      </c>
      <c r="D23" s="119" t="n">
        <v>0</v>
      </c>
      <c r="E23" s="119" t="n">
        <v>0</v>
      </c>
      <c r="F23" s="119" t="n">
        <v>2</v>
      </c>
      <c r="G23" s="119" t="n">
        <v>0</v>
      </c>
      <c r="H23" s="119" t="n">
        <v>0</v>
      </c>
      <c r="I23" s="119" t="n">
        <v>0</v>
      </c>
      <c r="J23" s="119" t="n">
        <v>1</v>
      </c>
      <c r="K23" s="119" t="n">
        <v>0</v>
      </c>
      <c r="L23" s="119" t="n">
        <v>0</v>
      </c>
      <c r="M23" s="119" t="n">
        <v>0</v>
      </c>
      <c r="N23" s="119" t="n">
        <v>6</v>
      </c>
      <c r="O23" s="119" t="n">
        <v>0</v>
      </c>
      <c r="P23" s="119" t="n">
        <v>0</v>
      </c>
      <c r="Q23" s="119" t="n">
        <v>0</v>
      </c>
      <c r="R23" s="119" t="n">
        <v>0</v>
      </c>
      <c r="S23" s="119" t="n">
        <v>0</v>
      </c>
      <c r="T23" s="119" t="n">
        <v>0</v>
      </c>
      <c r="U23" s="119" t="n">
        <v>0</v>
      </c>
      <c r="V23" s="121" t="n">
        <v>0</v>
      </c>
      <c r="W23" s="121" t="n">
        <v>0</v>
      </c>
      <c r="X23" s="121" t="n">
        <v>0</v>
      </c>
      <c r="Y23" s="121" t="n">
        <v>0</v>
      </c>
      <c r="Z23" s="121" t="n">
        <v>3</v>
      </c>
      <c r="AA23" s="121" t="n">
        <v>0</v>
      </c>
      <c r="AB23" s="121" t="n">
        <v>0</v>
      </c>
      <c r="AC23" s="121" t="n">
        <v>0</v>
      </c>
      <c r="AD23" s="121" t="n">
        <v>1</v>
      </c>
      <c r="AE23" s="121" t="n">
        <v>0</v>
      </c>
      <c r="AF23" s="121" t="n">
        <v>0</v>
      </c>
      <c r="AG23" s="121" t="n">
        <v>0</v>
      </c>
      <c r="AH23" s="121" t="n">
        <v>0</v>
      </c>
      <c r="AI23" s="121" t="n">
        <v>0</v>
      </c>
      <c r="AJ23" s="121" t="n">
        <v>0</v>
      </c>
      <c r="AK23" s="121" t="n">
        <v>0</v>
      </c>
      <c r="AL23" s="121" t="n">
        <v>18</v>
      </c>
      <c r="AM23" s="121" t="n">
        <v>0</v>
      </c>
      <c r="AN23" s="121" t="n">
        <v>0</v>
      </c>
      <c r="AO23" s="121" t="n">
        <v>0</v>
      </c>
      <c r="AP23" s="121"/>
      <c r="AQ23" s="121"/>
      <c r="AR23" s="121"/>
      <c r="AS23" s="121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</row>
    <row r="24" s="66" customFormat="true" ht="11.25" hidden="false" customHeight="false" outlineLevel="0" collapsed="false">
      <c r="A24" s="12" t="s">
        <v>32</v>
      </c>
      <c r="B24" s="119" t="n">
        <v>158</v>
      </c>
      <c r="C24" s="119" t="n">
        <v>1</v>
      </c>
      <c r="D24" s="119" t="n">
        <v>11</v>
      </c>
      <c r="E24" s="119" t="n">
        <v>-10</v>
      </c>
      <c r="F24" s="119" t="n">
        <v>39</v>
      </c>
      <c r="G24" s="119" t="n">
        <v>1</v>
      </c>
      <c r="H24" s="119" t="n">
        <v>0</v>
      </c>
      <c r="I24" s="119" t="n">
        <v>1</v>
      </c>
      <c r="J24" s="119" t="n">
        <v>57</v>
      </c>
      <c r="K24" s="119" t="n">
        <v>0</v>
      </c>
      <c r="L24" s="119" t="n">
        <v>2</v>
      </c>
      <c r="M24" s="119" t="n">
        <v>-2</v>
      </c>
      <c r="N24" s="119" t="n">
        <v>112</v>
      </c>
      <c r="O24" s="119" t="n">
        <v>2</v>
      </c>
      <c r="P24" s="119" t="n">
        <v>10</v>
      </c>
      <c r="Q24" s="119" t="n">
        <v>-8</v>
      </c>
      <c r="R24" s="119" t="n">
        <v>29</v>
      </c>
      <c r="S24" s="119" t="n">
        <v>0</v>
      </c>
      <c r="T24" s="119" t="n">
        <v>1</v>
      </c>
      <c r="U24" s="119" t="n">
        <v>-1</v>
      </c>
      <c r="V24" s="121" t="n">
        <v>58</v>
      </c>
      <c r="W24" s="121" t="n">
        <v>0</v>
      </c>
      <c r="X24" s="121" t="n">
        <v>2</v>
      </c>
      <c r="Y24" s="121" t="n">
        <v>-2</v>
      </c>
      <c r="Z24" s="121" t="n">
        <v>55</v>
      </c>
      <c r="AA24" s="121" t="n">
        <v>1</v>
      </c>
      <c r="AB24" s="121" t="n">
        <v>1</v>
      </c>
      <c r="AC24" s="121" t="n">
        <v>0</v>
      </c>
      <c r="AD24" s="121" t="n">
        <v>75</v>
      </c>
      <c r="AE24" s="121" t="n">
        <v>3</v>
      </c>
      <c r="AF24" s="121" t="n">
        <v>4</v>
      </c>
      <c r="AG24" s="121" t="n">
        <v>-1</v>
      </c>
      <c r="AH24" s="121" t="n">
        <v>44</v>
      </c>
      <c r="AI24" s="121" t="n">
        <v>0</v>
      </c>
      <c r="AJ24" s="121" t="n">
        <v>1</v>
      </c>
      <c r="AK24" s="121" t="n">
        <v>-1</v>
      </c>
      <c r="AL24" s="121" t="n">
        <v>627</v>
      </c>
      <c r="AM24" s="121" t="n">
        <v>8</v>
      </c>
      <c r="AN24" s="121" t="n">
        <v>32</v>
      </c>
      <c r="AO24" s="121" t="n">
        <v>-24</v>
      </c>
      <c r="AP24" s="121"/>
      <c r="AQ24" s="121"/>
      <c r="AR24" s="121"/>
      <c r="AS24" s="121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</row>
    <row r="25" s="66" customFormat="true" ht="22.5" hidden="false" customHeight="false" outlineLevel="0" collapsed="false">
      <c r="A25" s="12" t="s">
        <v>33</v>
      </c>
      <c r="B25" s="119" t="n">
        <v>16</v>
      </c>
      <c r="C25" s="119" t="n">
        <v>0</v>
      </c>
      <c r="D25" s="119" t="n">
        <v>0</v>
      </c>
      <c r="E25" s="119" t="n">
        <v>0</v>
      </c>
      <c r="F25" s="119" t="n">
        <v>6</v>
      </c>
      <c r="G25" s="119" t="n">
        <v>0</v>
      </c>
      <c r="H25" s="119" t="n">
        <v>0</v>
      </c>
      <c r="I25" s="119" t="n">
        <v>0</v>
      </c>
      <c r="J25" s="119" t="n">
        <v>5</v>
      </c>
      <c r="K25" s="119" t="n">
        <v>0</v>
      </c>
      <c r="L25" s="119" t="n">
        <v>0</v>
      </c>
      <c r="M25" s="119" t="n">
        <v>0</v>
      </c>
      <c r="N25" s="119" t="n">
        <v>8</v>
      </c>
      <c r="O25" s="119" t="n">
        <v>0</v>
      </c>
      <c r="P25" s="119" t="n">
        <v>0</v>
      </c>
      <c r="Q25" s="119" t="n">
        <v>0</v>
      </c>
      <c r="R25" s="119" t="n">
        <v>4</v>
      </c>
      <c r="S25" s="119" t="n">
        <v>0</v>
      </c>
      <c r="T25" s="119" t="n">
        <v>0</v>
      </c>
      <c r="U25" s="119" t="n">
        <v>0</v>
      </c>
      <c r="V25" s="121" t="n">
        <v>5</v>
      </c>
      <c r="W25" s="121" t="n">
        <v>0</v>
      </c>
      <c r="X25" s="121" t="n">
        <v>0</v>
      </c>
      <c r="Y25" s="121" t="n">
        <v>0</v>
      </c>
      <c r="Z25" s="121" t="n">
        <v>1</v>
      </c>
      <c r="AA25" s="121" t="n">
        <v>0</v>
      </c>
      <c r="AB25" s="121" t="n">
        <v>0</v>
      </c>
      <c r="AC25" s="121" t="n">
        <v>0</v>
      </c>
      <c r="AD25" s="121" t="n">
        <v>3</v>
      </c>
      <c r="AE25" s="121" t="n">
        <v>0</v>
      </c>
      <c r="AF25" s="121" t="n">
        <v>0</v>
      </c>
      <c r="AG25" s="121" t="n">
        <v>0</v>
      </c>
      <c r="AH25" s="121" t="n">
        <v>4</v>
      </c>
      <c r="AI25" s="121" t="n">
        <v>0</v>
      </c>
      <c r="AJ25" s="121" t="n">
        <v>0</v>
      </c>
      <c r="AK25" s="121" t="n">
        <v>0</v>
      </c>
      <c r="AL25" s="121" t="n">
        <v>52</v>
      </c>
      <c r="AM25" s="121" t="n">
        <v>0</v>
      </c>
      <c r="AN25" s="121" t="n">
        <v>0</v>
      </c>
      <c r="AO25" s="121" t="n">
        <v>0</v>
      </c>
      <c r="AP25" s="121"/>
      <c r="AQ25" s="121"/>
      <c r="AR25" s="121"/>
      <c r="AS25" s="121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</row>
    <row r="26" s="66" customFormat="true" ht="11.25" hidden="false" customHeight="false" outlineLevel="0" collapsed="false">
      <c r="A26" s="12" t="s">
        <v>34</v>
      </c>
      <c r="B26" s="119" t="n">
        <v>272</v>
      </c>
      <c r="C26" s="119" t="n">
        <v>3</v>
      </c>
      <c r="D26" s="119" t="n">
        <v>21</v>
      </c>
      <c r="E26" s="119" t="n">
        <v>-18</v>
      </c>
      <c r="F26" s="119" t="n">
        <v>84</v>
      </c>
      <c r="G26" s="119" t="n">
        <v>1</v>
      </c>
      <c r="H26" s="119" t="n">
        <v>5</v>
      </c>
      <c r="I26" s="119" t="n">
        <v>-4</v>
      </c>
      <c r="J26" s="119" t="n">
        <v>127</v>
      </c>
      <c r="K26" s="119" t="n">
        <v>0</v>
      </c>
      <c r="L26" s="119" t="n">
        <v>3</v>
      </c>
      <c r="M26" s="119" t="n">
        <v>-3</v>
      </c>
      <c r="N26" s="119" t="n">
        <v>216</v>
      </c>
      <c r="O26" s="119" t="n">
        <v>13</v>
      </c>
      <c r="P26" s="119" t="n">
        <v>15</v>
      </c>
      <c r="Q26" s="119" t="n">
        <v>-2</v>
      </c>
      <c r="R26" s="119" t="n">
        <v>72</v>
      </c>
      <c r="S26" s="119" t="n">
        <v>0</v>
      </c>
      <c r="T26" s="119" t="n">
        <v>4</v>
      </c>
      <c r="U26" s="119" t="n">
        <v>-4</v>
      </c>
      <c r="V26" s="121" t="n">
        <v>132</v>
      </c>
      <c r="W26" s="121" t="n">
        <v>0</v>
      </c>
      <c r="X26" s="121" t="n">
        <v>8</v>
      </c>
      <c r="Y26" s="121" t="n">
        <v>-8</v>
      </c>
      <c r="Z26" s="121" t="n">
        <v>82</v>
      </c>
      <c r="AA26" s="121" t="n">
        <v>3</v>
      </c>
      <c r="AB26" s="121" t="n">
        <v>5</v>
      </c>
      <c r="AC26" s="121" t="n">
        <v>-2</v>
      </c>
      <c r="AD26" s="121" t="n">
        <v>344</v>
      </c>
      <c r="AE26" s="121" t="n">
        <v>14</v>
      </c>
      <c r="AF26" s="121" t="n">
        <v>21</v>
      </c>
      <c r="AG26" s="121" t="n">
        <v>-7</v>
      </c>
      <c r="AH26" s="121" t="n">
        <v>59</v>
      </c>
      <c r="AI26" s="121" t="n">
        <v>3</v>
      </c>
      <c r="AJ26" s="121" t="n">
        <v>1</v>
      </c>
      <c r="AK26" s="121" t="n">
        <v>2</v>
      </c>
      <c r="AL26" s="121" t="n">
        <v>1388</v>
      </c>
      <c r="AM26" s="121" t="n">
        <v>37</v>
      </c>
      <c r="AN26" s="121" t="n">
        <v>83</v>
      </c>
      <c r="AO26" s="121" t="n">
        <v>-46</v>
      </c>
      <c r="AP26" s="121"/>
      <c r="AQ26" s="121"/>
      <c r="AR26" s="121"/>
      <c r="AS26" s="121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</row>
    <row r="27" s="66" customFormat="true" ht="22.5" hidden="false" customHeight="false" outlineLevel="0" collapsed="false">
      <c r="A27" s="12" t="s">
        <v>35</v>
      </c>
      <c r="B27" s="119" t="n">
        <v>227</v>
      </c>
      <c r="C27" s="119" t="n">
        <v>4</v>
      </c>
      <c r="D27" s="119" t="n">
        <v>17</v>
      </c>
      <c r="E27" s="119" t="n">
        <v>-13</v>
      </c>
      <c r="F27" s="119" t="n">
        <v>94</v>
      </c>
      <c r="G27" s="119" t="n">
        <v>1</v>
      </c>
      <c r="H27" s="119" t="n">
        <v>2</v>
      </c>
      <c r="I27" s="119" t="n">
        <v>-1</v>
      </c>
      <c r="J27" s="119" t="n">
        <v>197</v>
      </c>
      <c r="K27" s="119" t="n">
        <v>7</v>
      </c>
      <c r="L27" s="119" t="n">
        <v>10</v>
      </c>
      <c r="M27" s="119" t="n">
        <v>-3</v>
      </c>
      <c r="N27" s="119" t="n">
        <v>753</v>
      </c>
      <c r="O27" s="119" t="n">
        <v>34</v>
      </c>
      <c r="P27" s="119" t="n">
        <v>74</v>
      </c>
      <c r="Q27" s="119" t="n">
        <v>-40</v>
      </c>
      <c r="R27" s="119" t="n">
        <v>97</v>
      </c>
      <c r="S27" s="119" t="n">
        <v>4</v>
      </c>
      <c r="T27" s="119" t="n">
        <v>7</v>
      </c>
      <c r="U27" s="119" t="n">
        <v>-3</v>
      </c>
      <c r="V27" s="121" t="n">
        <v>149</v>
      </c>
      <c r="W27" s="121" t="n">
        <v>0</v>
      </c>
      <c r="X27" s="121" t="n">
        <v>9</v>
      </c>
      <c r="Y27" s="121" t="n">
        <v>-9</v>
      </c>
      <c r="Z27" s="121" t="n">
        <v>211</v>
      </c>
      <c r="AA27" s="121" t="n">
        <v>2</v>
      </c>
      <c r="AB27" s="121" t="n">
        <v>12</v>
      </c>
      <c r="AC27" s="121" t="n">
        <v>-10</v>
      </c>
      <c r="AD27" s="121" t="n">
        <v>416</v>
      </c>
      <c r="AE27" s="121" t="n">
        <v>26</v>
      </c>
      <c r="AF27" s="121" t="n">
        <v>30</v>
      </c>
      <c r="AG27" s="121" t="n">
        <v>-4</v>
      </c>
      <c r="AH27" s="121" t="n">
        <v>131</v>
      </c>
      <c r="AI27" s="121" t="n">
        <v>3</v>
      </c>
      <c r="AJ27" s="121" t="n">
        <v>5</v>
      </c>
      <c r="AK27" s="121" t="n">
        <v>-2</v>
      </c>
      <c r="AL27" s="121" t="n">
        <v>2275</v>
      </c>
      <c r="AM27" s="121" t="n">
        <v>81</v>
      </c>
      <c r="AN27" s="121" t="n">
        <v>166</v>
      </c>
      <c r="AO27" s="121" t="n">
        <v>-85</v>
      </c>
      <c r="AP27" s="121"/>
      <c r="AQ27" s="121"/>
      <c r="AR27" s="121"/>
      <c r="AS27" s="121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</row>
    <row r="28" s="66" customFormat="true" ht="11.25" hidden="false" customHeight="false" outlineLevel="0" collapsed="false">
      <c r="A28" s="12" t="s">
        <v>36</v>
      </c>
      <c r="B28" s="119" t="n">
        <v>93</v>
      </c>
      <c r="C28" s="119" t="n">
        <v>3</v>
      </c>
      <c r="D28" s="119" t="n">
        <v>5</v>
      </c>
      <c r="E28" s="119" t="n">
        <v>-2</v>
      </c>
      <c r="F28" s="119" t="n">
        <v>27</v>
      </c>
      <c r="G28" s="119" t="n">
        <v>0</v>
      </c>
      <c r="H28" s="119" t="n">
        <v>1</v>
      </c>
      <c r="I28" s="119" t="n">
        <v>-1</v>
      </c>
      <c r="J28" s="119" t="n">
        <v>19</v>
      </c>
      <c r="K28" s="119" t="n">
        <v>0</v>
      </c>
      <c r="L28" s="119" t="n">
        <v>1</v>
      </c>
      <c r="M28" s="119" t="n">
        <v>-1</v>
      </c>
      <c r="N28" s="119" t="n">
        <v>54</v>
      </c>
      <c r="O28" s="119" t="n">
        <v>1</v>
      </c>
      <c r="P28" s="119" t="n">
        <v>4</v>
      </c>
      <c r="Q28" s="119" t="n">
        <v>-3</v>
      </c>
      <c r="R28" s="119" t="n">
        <v>32</v>
      </c>
      <c r="S28" s="119" t="n">
        <v>0</v>
      </c>
      <c r="T28" s="119" t="n">
        <v>1</v>
      </c>
      <c r="U28" s="119" t="n">
        <v>-1</v>
      </c>
      <c r="V28" s="121" t="n">
        <v>34</v>
      </c>
      <c r="W28" s="121" t="n">
        <v>0</v>
      </c>
      <c r="X28" s="121" t="n">
        <v>4</v>
      </c>
      <c r="Y28" s="121" t="n">
        <v>-4</v>
      </c>
      <c r="Z28" s="121" t="n">
        <v>15</v>
      </c>
      <c r="AA28" s="121" t="n">
        <v>1</v>
      </c>
      <c r="AB28" s="121" t="n">
        <v>1</v>
      </c>
      <c r="AC28" s="121" t="n">
        <v>0</v>
      </c>
      <c r="AD28" s="121" t="n">
        <v>57</v>
      </c>
      <c r="AE28" s="121" t="n">
        <v>2</v>
      </c>
      <c r="AF28" s="121" t="n">
        <v>2</v>
      </c>
      <c r="AG28" s="121" t="n">
        <v>0</v>
      </c>
      <c r="AH28" s="121" t="n">
        <v>21</v>
      </c>
      <c r="AI28" s="121" t="n">
        <v>0</v>
      </c>
      <c r="AJ28" s="121" t="n">
        <v>1</v>
      </c>
      <c r="AK28" s="121" t="n">
        <v>-1</v>
      </c>
      <c r="AL28" s="121" t="n">
        <v>352</v>
      </c>
      <c r="AM28" s="121" t="n">
        <v>7</v>
      </c>
      <c r="AN28" s="121" t="n">
        <v>20</v>
      </c>
      <c r="AO28" s="121" t="n">
        <v>-13</v>
      </c>
      <c r="AP28" s="121"/>
      <c r="AQ28" s="121"/>
      <c r="AR28" s="121"/>
      <c r="AS28" s="121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</row>
    <row r="29" s="66" customFormat="true" ht="22.5" hidden="false" customHeight="false" outlineLevel="0" collapsed="false">
      <c r="A29" s="12" t="s">
        <v>37</v>
      </c>
      <c r="B29" s="119" t="n">
        <v>2810</v>
      </c>
      <c r="C29" s="119" t="n">
        <v>59</v>
      </c>
      <c r="D29" s="119" t="n">
        <v>148</v>
      </c>
      <c r="E29" s="119" t="n">
        <v>-89</v>
      </c>
      <c r="F29" s="119" t="n">
        <v>892</v>
      </c>
      <c r="G29" s="119" t="n">
        <v>27</v>
      </c>
      <c r="H29" s="119" t="n">
        <v>70</v>
      </c>
      <c r="I29" s="119" t="n">
        <v>-43</v>
      </c>
      <c r="J29" s="119" t="n">
        <v>941</v>
      </c>
      <c r="K29" s="119" t="n">
        <v>28</v>
      </c>
      <c r="L29" s="119" t="n">
        <v>85</v>
      </c>
      <c r="M29" s="119" t="n">
        <v>-57</v>
      </c>
      <c r="N29" s="119" t="n">
        <v>2533</v>
      </c>
      <c r="O29" s="119" t="n">
        <v>74</v>
      </c>
      <c r="P29" s="119" t="n">
        <v>176</v>
      </c>
      <c r="Q29" s="119" t="n">
        <v>-102</v>
      </c>
      <c r="R29" s="119" t="n">
        <v>917</v>
      </c>
      <c r="S29" s="119" t="n">
        <v>32</v>
      </c>
      <c r="T29" s="119" t="n">
        <v>58</v>
      </c>
      <c r="U29" s="119" t="n">
        <v>-26</v>
      </c>
      <c r="V29" s="121" t="n">
        <v>1603</v>
      </c>
      <c r="W29" s="121" t="n">
        <v>45</v>
      </c>
      <c r="X29" s="121" t="n">
        <v>157</v>
      </c>
      <c r="Y29" s="121" t="n">
        <v>-112</v>
      </c>
      <c r="Z29" s="121" t="n">
        <v>898</v>
      </c>
      <c r="AA29" s="121" t="n">
        <v>26</v>
      </c>
      <c r="AB29" s="121" t="n">
        <v>75</v>
      </c>
      <c r="AC29" s="121" t="n">
        <v>-49</v>
      </c>
      <c r="AD29" s="121" t="n">
        <v>2179</v>
      </c>
      <c r="AE29" s="121" t="n">
        <v>73</v>
      </c>
      <c r="AF29" s="121" t="n">
        <v>170</v>
      </c>
      <c r="AG29" s="121" t="n">
        <v>-97</v>
      </c>
      <c r="AH29" s="121" t="n">
        <v>463</v>
      </c>
      <c r="AI29" s="121" t="n">
        <v>10</v>
      </c>
      <c r="AJ29" s="121" t="n">
        <v>23</v>
      </c>
      <c r="AK29" s="121" t="n">
        <v>-13</v>
      </c>
      <c r="AL29" s="121" t="n">
        <v>13236</v>
      </c>
      <c r="AM29" s="121" t="n">
        <v>374</v>
      </c>
      <c r="AN29" s="121" t="n">
        <v>962</v>
      </c>
      <c r="AO29" s="121" t="n">
        <v>-588</v>
      </c>
      <c r="AP29" s="121"/>
      <c r="AQ29" s="121"/>
      <c r="AR29" s="121"/>
      <c r="AS29" s="121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</row>
    <row r="30" s="66" customFormat="true" ht="22.5" hidden="false" customHeight="false" outlineLevel="0" collapsed="false">
      <c r="A30" s="12" t="s">
        <v>38</v>
      </c>
      <c r="B30" s="119" t="n">
        <v>386</v>
      </c>
      <c r="C30" s="119" t="n">
        <v>7</v>
      </c>
      <c r="D30" s="119" t="n">
        <v>22</v>
      </c>
      <c r="E30" s="119" t="n">
        <v>-15</v>
      </c>
      <c r="F30" s="119" t="n">
        <v>85</v>
      </c>
      <c r="G30" s="119" t="n">
        <v>4</v>
      </c>
      <c r="H30" s="119" t="n">
        <v>6</v>
      </c>
      <c r="I30" s="119" t="n">
        <v>-2</v>
      </c>
      <c r="J30" s="119" t="n">
        <v>94</v>
      </c>
      <c r="K30" s="119" t="n">
        <v>1</v>
      </c>
      <c r="L30" s="119" t="n">
        <v>2</v>
      </c>
      <c r="M30" s="119" t="n">
        <v>-1</v>
      </c>
      <c r="N30" s="119" t="n">
        <v>248</v>
      </c>
      <c r="O30" s="119" t="n">
        <v>9</v>
      </c>
      <c r="P30" s="119" t="n">
        <v>23</v>
      </c>
      <c r="Q30" s="119" t="n">
        <v>-14</v>
      </c>
      <c r="R30" s="119" t="n">
        <v>68</v>
      </c>
      <c r="S30" s="119" t="n">
        <v>0</v>
      </c>
      <c r="T30" s="119" t="n">
        <v>5</v>
      </c>
      <c r="U30" s="119" t="n">
        <v>-5</v>
      </c>
      <c r="V30" s="121" t="n">
        <v>116</v>
      </c>
      <c r="W30" s="121" t="n">
        <v>3</v>
      </c>
      <c r="X30" s="121" t="n">
        <v>8</v>
      </c>
      <c r="Y30" s="121" t="n">
        <v>-5</v>
      </c>
      <c r="Z30" s="121" t="n">
        <v>83</v>
      </c>
      <c r="AA30" s="121" t="n">
        <v>3</v>
      </c>
      <c r="AB30" s="121" t="n">
        <v>4</v>
      </c>
      <c r="AC30" s="121" t="n">
        <v>-1</v>
      </c>
      <c r="AD30" s="121" t="n">
        <v>183</v>
      </c>
      <c r="AE30" s="121" t="n">
        <v>5</v>
      </c>
      <c r="AF30" s="121" t="n">
        <v>11</v>
      </c>
      <c r="AG30" s="121" t="n">
        <v>-6</v>
      </c>
      <c r="AH30" s="121" t="n">
        <v>90</v>
      </c>
      <c r="AI30" s="121" t="n">
        <v>6</v>
      </c>
      <c r="AJ30" s="121" t="n">
        <v>4</v>
      </c>
      <c r="AK30" s="121" t="n">
        <v>2</v>
      </c>
      <c r="AL30" s="121" t="n">
        <v>1353</v>
      </c>
      <c r="AM30" s="121" t="n">
        <v>38</v>
      </c>
      <c r="AN30" s="121" t="n">
        <v>85</v>
      </c>
      <c r="AO30" s="121" t="n">
        <v>-47</v>
      </c>
      <c r="AP30" s="121"/>
      <c r="AQ30" s="121"/>
      <c r="AR30" s="121"/>
      <c r="AS30" s="121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</row>
    <row r="31" s="66" customFormat="true" ht="22.5" hidden="false" customHeight="false" outlineLevel="0" collapsed="false">
      <c r="A31" s="12" t="s">
        <v>39</v>
      </c>
      <c r="B31" s="119" t="n">
        <v>442</v>
      </c>
      <c r="C31" s="119" t="n">
        <v>7</v>
      </c>
      <c r="D31" s="119" t="n">
        <v>35</v>
      </c>
      <c r="E31" s="119" t="n">
        <v>-28</v>
      </c>
      <c r="F31" s="119" t="n">
        <v>160</v>
      </c>
      <c r="G31" s="119" t="n">
        <v>5</v>
      </c>
      <c r="H31" s="119" t="n">
        <v>15</v>
      </c>
      <c r="I31" s="119" t="n">
        <v>-10</v>
      </c>
      <c r="J31" s="119" t="n">
        <v>91</v>
      </c>
      <c r="K31" s="119" t="n">
        <v>2</v>
      </c>
      <c r="L31" s="119" t="n">
        <v>5</v>
      </c>
      <c r="M31" s="119" t="n">
        <v>-3</v>
      </c>
      <c r="N31" s="119" t="n">
        <v>298</v>
      </c>
      <c r="O31" s="119" t="n">
        <v>10</v>
      </c>
      <c r="P31" s="119" t="n">
        <v>16</v>
      </c>
      <c r="Q31" s="119" t="n">
        <v>-6</v>
      </c>
      <c r="R31" s="119" t="n">
        <v>106</v>
      </c>
      <c r="S31" s="119" t="n">
        <v>4</v>
      </c>
      <c r="T31" s="119" t="n">
        <v>10</v>
      </c>
      <c r="U31" s="119" t="n">
        <v>-6</v>
      </c>
      <c r="V31" s="121" t="n">
        <v>175</v>
      </c>
      <c r="W31" s="121" t="n">
        <v>3</v>
      </c>
      <c r="X31" s="121" t="n">
        <v>9</v>
      </c>
      <c r="Y31" s="121" t="n">
        <v>-6</v>
      </c>
      <c r="Z31" s="121" t="n">
        <v>80</v>
      </c>
      <c r="AA31" s="121" t="n">
        <v>0</v>
      </c>
      <c r="AB31" s="121" t="n">
        <v>8</v>
      </c>
      <c r="AC31" s="121" t="n">
        <v>-8</v>
      </c>
      <c r="AD31" s="121" t="n">
        <v>311</v>
      </c>
      <c r="AE31" s="121" t="n">
        <v>10</v>
      </c>
      <c r="AF31" s="121" t="n">
        <v>29</v>
      </c>
      <c r="AG31" s="121" t="n">
        <v>-19</v>
      </c>
      <c r="AH31" s="121" t="n">
        <v>102</v>
      </c>
      <c r="AI31" s="121" t="n">
        <v>3</v>
      </c>
      <c r="AJ31" s="121" t="n">
        <v>7</v>
      </c>
      <c r="AK31" s="121" t="n">
        <v>-4</v>
      </c>
      <c r="AL31" s="121" t="n">
        <v>1765</v>
      </c>
      <c r="AM31" s="121" t="n">
        <v>44</v>
      </c>
      <c r="AN31" s="121" t="n">
        <v>134</v>
      </c>
      <c r="AO31" s="121" t="n">
        <v>-90</v>
      </c>
      <c r="AP31" s="121"/>
      <c r="AQ31" s="121"/>
      <c r="AR31" s="121"/>
      <c r="AS31" s="121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</row>
    <row r="32" s="66" customFormat="true" ht="11.25" hidden="false" customHeight="false" outlineLevel="0" collapsed="false">
      <c r="A32" s="12" t="s">
        <v>40</v>
      </c>
      <c r="B32" s="119" t="n">
        <v>1305</v>
      </c>
      <c r="C32" s="119" t="n">
        <v>24</v>
      </c>
      <c r="D32" s="119" t="n">
        <v>95</v>
      </c>
      <c r="E32" s="119" t="n">
        <v>-71</v>
      </c>
      <c r="F32" s="119" t="n">
        <v>315</v>
      </c>
      <c r="G32" s="119" t="n">
        <v>5</v>
      </c>
      <c r="H32" s="119" t="n">
        <v>15</v>
      </c>
      <c r="I32" s="119" t="n">
        <v>-10</v>
      </c>
      <c r="J32" s="119" t="n">
        <v>388</v>
      </c>
      <c r="K32" s="119" t="n">
        <v>3</v>
      </c>
      <c r="L32" s="119" t="n">
        <v>25</v>
      </c>
      <c r="M32" s="119" t="n">
        <v>-22</v>
      </c>
      <c r="N32" s="119" t="n">
        <v>1213</v>
      </c>
      <c r="O32" s="119" t="n">
        <v>21</v>
      </c>
      <c r="P32" s="119" t="n">
        <v>75</v>
      </c>
      <c r="Q32" s="119" t="n">
        <v>-54</v>
      </c>
      <c r="R32" s="119" t="n">
        <v>400</v>
      </c>
      <c r="S32" s="119" t="n">
        <v>5</v>
      </c>
      <c r="T32" s="119" t="n">
        <v>27</v>
      </c>
      <c r="U32" s="119" t="n">
        <v>-22</v>
      </c>
      <c r="V32" s="121" t="n">
        <v>860</v>
      </c>
      <c r="W32" s="121" t="n">
        <v>11</v>
      </c>
      <c r="X32" s="121" t="n">
        <v>45</v>
      </c>
      <c r="Y32" s="121" t="n">
        <v>-34</v>
      </c>
      <c r="Z32" s="121" t="n">
        <v>350</v>
      </c>
      <c r="AA32" s="121" t="n">
        <v>3</v>
      </c>
      <c r="AB32" s="121" t="n">
        <v>18</v>
      </c>
      <c r="AC32" s="121" t="n">
        <v>-15</v>
      </c>
      <c r="AD32" s="121" t="n">
        <v>975</v>
      </c>
      <c r="AE32" s="121" t="n">
        <v>24</v>
      </c>
      <c r="AF32" s="121" t="n">
        <v>39</v>
      </c>
      <c r="AG32" s="121" t="n">
        <v>-15</v>
      </c>
      <c r="AH32" s="121" t="n">
        <v>260</v>
      </c>
      <c r="AI32" s="121" t="n">
        <v>3</v>
      </c>
      <c r="AJ32" s="121" t="n">
        <v>7</v>
      </c>
      <c r="AK32" s="121" t="n">
        <v>-4</v>
      </c>
      <c r="AL32" s="121" t="n">
        <v>6066</v>
      </c>
      <c r="AM32" s="121" t="n">
        <v>99</v>
      </c>
      <c r="AN32" s="121" t="n">
        <v>346</v>
      </c>
      <c r="AO32" s="121" t="n">
        <v>-247</v>
      </c>
      <c r="AP32" s="121"/>
      <c r="AQ32" s="121"/>
      <c r="AR32" s="121"/>
      <c r="AS32" s="121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</row>
    <row r="33" s="66" customFormat="true" ht="11.25" hidden="false" customHeight="false" outlineLevel="0" collapsed="false">
      <c r="A33" s="12" t="s">
        <v>41</v>
      </c>
      <c r="B33" s="119" t="n">
        <v>112</v>
      </c>
      <c r="C33" s="119" t="n">
        <v>3</v>
      </c>
      <c r="D33" s="119" t="n">
        <v>8</v>
      </c>
      <c r="E33" s="119" t="n">
        <v>-5</v>
      </c>
      <c r="F33" s="119" t="n">
        <v>31</v>
      </c>
      <c r="G33" s="119" t="n">
        <v>0</v>
      </c>
      <c r="H33" s="119" t="n">
        <v>1</v>
      </c>
      <c r="I33" s="119" t="n">
        <v>-1</v>
      </c>
      <c r="J33" s="119" t="n">
        <v>43</v>
      </c>
      <c r="K33" s="119" t="n">
        <v>1</v>
      </c>
      <c r="L33" s="119" t="n">
        <v>2</v>
      </c>
      <c r="M33" s="119" t="n">
        <v>-1</v>
      </c>
      <c r="N33" s="119" t="n">
        <v>125</v>
      </c>
      <c r="O33" s="119" t="n">
        <v>3</v>
      </c>
      <c r="P33" s="119" t="n">
        <v>5</v>
      </c>
      <c r="Q33" s="119" t="n">
        <v>-2</v>
      </c>
      <c r="R33" s="119" t="n">
        <v>37</v>
      </c>
      <c r="S33" s="119" t="n">
        <v>1</v>
      </c>
      <c r="T33" s="119" t="n">
        <v>2</v>
      </c>
      <c r="U33" s="119" t="n">
        <v>-1</v>
      </c>
      <c r="V33" s="121" t="n">
        <v>27</v>
      </c>
      <c r="W33" s="121" t="n">
        <v>0</v>
      </c>
      <c r="X33" s="121" t="n">
        <v>2</v>
      </c>
      <c r="Y33" s="121" t="n">
        <v>-2</v>
      </c>
      <c r="Z33" s="121" t="n">
        <v>30</v>
      </c>
      <c r="AA33" s="121" t="n">
        <v>1</v>
      </c>
      <c r="AB33" s="121" t="n">
        <v>0</v>
      </c>
      <c r="AC33" s="121" t="n">
        <v>1</v>
      </c>
      <c r="AD33" s="121" t="n">
        <v>90</v>
      </c>
      <c r="AE33" s="121" t="n">
        <v>2</v>
      </c>
      <c r="AF33" s="121" t="n">
        <v>7</v>
      </c>
      <c r="AG33" s="121" t="n">
        <v>-5</v>
      </c>
      <c r="AH33" s="121" t="n">
        <v>11</v>
      </c>
      <c r="AI33" s="121" t="n">
        <v>0</v>
      </c>
      <c r="AJ33" s="121" t="n">
        <v>2</v>
      </c>
      <c r="AK33" s="121" t="n">
        <v>-2</v>
      </c>
      <c r="AL33" s="121" t="n">
        <v>506</v>
      </c>
      <c r="AM33" s="121" t="n">
        <v>11</v>
      </c>
      <c r="AN33" s="121" t="n">
        <v>29</v>
      </c>
      <c r="AO33" s="121" t="n">
        <v>-18</v>
      </c>
      <c r="AP33" s="121"/>
      <c r="AQ33" s="121"/>
      <c r="AR33" s="121"/>
      <c r="AS33" s="121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</row>
    <row r="34" s="66" customFormat="true" ht="11.25" hidden="false" customHeight="false" outlineLevel="0" collapsed="false">
      <c r="A34" s="12" t="s">
        <v>42</v>
      </c>
      <c r="B34" s="119" t="n">
        <v>117</v>
      </c>
      <c r="C34" s="119" t="n">
        <v>4</v>
      </c>
      <c r="D34" s="119" t="n">
        <v>10</v>
      </c>
      <c r="E34" s="119" t="n">
        <v>-6</v>
      </c>
      <c r="F34" s="119" t="n">
        <v>27</v>
      </c>
      <c r="G34" s="119" t="n">
        <v>1</v>
      </c>
      <c r="H34" s="119" t="n">
        <v>3</v>
      </c>
      <c r="I34" s="119" t="n">
        <v>-2</v>
      </c>
      <c r="J34" s="119" t="n">
        <v>101</v>
      </c>
      <c r="K34" s="119" t="n">
        <v>3</v>
      </c>
      <c r="L34" s="119" t="n">
        <v>12</v>
      </c>
      <c r="M34" s="119" t="n">
        <v>-9</v>
      </c>
      <c r="N34" s="119" t="n">
        <v>42</v>
      </c>
      <c r="O34" s="119" t="n">
        <v>2</v>
      </c>
      <c r="P34" s="119" t="n">
        <v>4</v>
      </c>
      <c r="Q34" s="119" t="n">
        <v>-2</v>
      </c>
      <c r="R34" s="119" t="n">
        <v>18</v>
      </c>
      <c r="S34" s="119" t="n">
        <v>0</v>
      </c>
      <c r="T34" s="119" t="n">
        <v>4</v>
      </c>
      <c r="U34" s="119" t="n">
        <v>-4</v>
      </c>
      <c r="V34" s="121" t="n">
        <v>32</v>
      </c>
      <c r="W34" s="121" t="n">
        <v>0</v>
      </c>
      <c r="X34" s="121" t="n">
        <v>0</v>
      </c>
      <c r="Y34" s="121" t="n">
        <v>0</v>
      </c>
      <c r="Z34" s="121" t="n">
        <v>79</v>
      </c>
      <c r="AA34" s="121" t="n">
        <v>0</v>
      </c>
      <c r="AB34" s="121" t="n">
        <v>4</v>
      </c>
      <c r="AC34" s="121" t="n">
        <v>-4</v>
      </c>
      <c r="AD34" s="121" t="n">
        <v>27</v>
      </c>
      <c r="AE34" s="121" t="n">
        <v>0</v>
      </c>
      <c r="AF34" s="121" t="n">
        <v>3</v>
      </c>
      <c r="AG34" s="121" t="n">
        <v>-3</v>
      </c>
      <c r="AH34" s="121" t="n">
        <v>78</v>
      </c>
      <c r="AI34" s="121" t="n">
        <v>6</v>
      </c>
      <c r="AJ34" s="121" t="n">
        <v>1</v>
      </c>
      <c r="AK34" s="121" t="n">
        <v>5</v>
      </c>
      <c r="AL34" s="121" t="n">
        <v>521</v>
      </c>
      <c r="AM34" s="121" t="n">
        <v>16</v>
      </c>
      <c r="AN34" s="121" t="n">
        <v>41</v>
      </c>
      <c r="AO34" s="121" t="n">
        <v>-25</v>
      </c>
      <c r="AP34" s="121"/>
      <c r="AQ34" s="121"/>
      <c r="AR34" s="121"/>
      <c r="AS34" s="121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</row>
    <row r="35" s="66" customFormat="true" ht="11.25" hidden="false" customHeight="false" outlineLevel="0" collapsed="false">
      <c r="A35" s="12" t="s">
        <v>43</v>
      </c>
      <c r="B35" s="119" t="n">
        <v>363</v>
      </c>
      <c r="C35" s="119" t="n">
        <v>7</v>
      </c>
      <c r="D35" s="119" t="n">
        <v>26</v>
      </c>
      <c r="E35" s="119" t="n">
        <v>-19</v>
      </c>
      <c r="F35" s="119" t="n">
        <v>67</v>
      </c>
      <c r="G35" s="119" t="n">
        <v>3</v>
      </c>
      <c r="H35" s="119" t="n">
        <v>4</v>
      </c>
      <c r="I35" s="119" t="n">
        <v>-1</v>
      </c>
      <c r="J35" s="119" t="n">
        <v>432</v>
      </c>
      <c r="K35" s="119" t="n">
        <v>12</v>
      </c>
      <c r="L35" s="119" t="n">
        <v>37</v>
      </c>
      <c r="M35" s="119" t="n">
        <v>-25</v>
      </c>
      <c r="N35" s="119" t="n">
        <v>298</v>
      </c>
      <c r="O35" s="119" t="n">
        <v>11</v>
      </c>
      <c r="P35" s="119" t="n">
        <v>20</v>
      </c>
      <c r="Q35" s="119" t="n">
        <v>-9</v>
      </c>
      <c r="R35" s="119" t="n">
        <v>120</v>
      </c>
      <c r="S35" s="119" t="n">
        <v>1</v>
      </c>
      <c r="T35" s="119" t="n">
        <v>7</v>
      </c>
      <c r="U35" s="119" t="n">
        <v>-6</v>
      </c>
      <c r="V35" s="121" t="n">
        <v>226</v>
      </c>
      <c r="W35" s="121" t="n">
        <v>4</v>
      </c>
      <c r="X35" s="121" t="n">
        <v>13</v>
      </c>
      <c r="Y35" s="121" t="n">
        <v>-9</v>
      </c>
      <c r="Z35" s="121" t="n">
        <v>105</v>
      </c>
      <c r="AA35" s="121" t="n">
        <v>4</v>
      </c>
      <c r="AB35" s="121" t="n">
        <v>7</v>
      </c>
      <c r="AC35" s="121" t="n">
        <v>-3</v>
      </c>
      <c r="AD35" s="121" t="n">
        <v>245</v>
      </c>
      <c r="AE35" s="121" t="n">
        <v>8</v>
      </c>
      <c r="AF35" s="121" t="n">
        <v>11</v>
      </c>
      <c r="AG35" s="121" t="n">
        <v>-3</v>
      </c>
      <c r="AH35" s="121" t="n">
        <v>203</v>
      </c>
      <c r="AI35" s="121" t="n">
        <v>6</v>
      </c>
      <c r="AJ35" s="121" t="n">
        <v>9</v>
      </c>
      <c r="AK35" s="121" t="n">
        <v>-3</v>
      </c>
      <c r="AL35" s="121" t="n">
        <v>2059</v>
      </c>
      <c r="AM35" s="121" t="n">
        <v>56</v>
      </c>
      <c r="AN35" s="121" t="n">
        <v>134</v>
      </c>
      <c r="AO35" s="121" t="n">
        <v>-78</v>
      </c>
      <c r="AP35" s="121"/>
      <c r="AQ35" s="121"/>
      <c r="AR35" s="121"/>
      <c r="AS35" s="121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</row>
    <row r="36" s="66" customFormat="true" ht="11.25" hidden="false" customHeight="false" outlineLevel="0" collapsed="false">
      <c r="A36" s="12" t="s">
        <v>44</v>
      </c>
      <c r="B36" s="119" t="n">
        <v>865</v>
      </c>
      <c r="C36" s="119" t="n">
        <v>32</v>
      </c>
      <c r="D36" s="119" t="n">
        <v>36</v>
      </c>
      <c r="E36" s="119" t="n">
        <v>-4</v>
      </c>
      <c r="F36" s="119" t="n">
        <v>167</v>
      </c>
      <c r="G36" s="119" t="n">
        <v>7</v>
      </c>
      <c r="H36" s="119" t="n">
        <v>17</v>
      </c>
      <c r="I36" s="119" t="n">
        <v>-10</v>
      </c>
      <c r="J36" s="119" t="n">
        <v>300</v>
      </c>
      <c r="K36" s="119" t="n">
        <v>18</v>
      </c>
      <c r="L36" s="119" t="n">
        <v>15</v>
      </c>
      <c r="M36" s="119" t="n">
        <v>3</v>
      </c>
      <c r="N36" s="119" t="n">
        <v>549</v>
      </c>
      <c r="O36" s="119" t="n">
        <v>28</v>
      </c>
      <c r="P36" s="119" t="n">
        <v>43</v>
      </c>
      <c r="Q36" s="119" t="n">
        <v>-15</v>
      </c>
      <c r="R36" s="119" t="n">
        <v>212</v>
      </c>
      <c r="S36" s="119" t="n">
        <v>10</v>
      </c>
      <c r="T36" s="119" t="n">
        <v>15</v>
      </c>
      <c r="U36" s="119" t="n">
        <v>-5</v>
      </c>
      <c r="V36" s="121" t="n">
        <v>275</v>
      </c>
      <c r="W36" s="121" t="n">
        <v>7</v>
      </c>
      <c r="X36" s="121" t="n">
        <v>12</v>
      </c>
      <c r="Y36" s="121" t="n">
        <v>-5</v>
      </c>
      <c r="Z36" s="121" t="n">
        <v>203</v>
      </c>
      <c r="AA36" s="121" t="n">
        <v>8</v>
      </c>
      <c r="AB36" s="121" t="n">
        <v>6</v>
      </c>
      <c r="AC36" s="121" t="n">
        <v>2</v>
      </c>
      <c r="AD36" s="121" t="n">
        <v>398</v>
      </c>
      <c r="AE36" s="121" t="n">
        <v>16</v>
      </c>
      <c r="AF36" s="121" t="n">
        <v>20</v>
      </c>
      <c r="AG36" s="121" t="n">
        <v>-4</v>
      </c>
      <c r="AH36" s="121" t="n">
        <v>317</v>
      </c>
      <c r="AI36" s="121" t="n">
        <v>17</v>
      </c>
      <c r="AJ36" s="121" t="n">
        <v>14</v>
      </c>
      <c r="AK36" s="121" t="n">
        <v>3</v>
      </c>
      <c r="AL36" s="121" t="n">
        <v>3286</v>
      </c>
      <c r="AM36" s="121" t="n">
        <v>143</v>
      </c>
      <c r="AN36" s="121" t="n">
        <v>178</v>
      </c>
      <c r="AO36" s="121" t="n">
        <v>-35</v>
      </c>
      <c r="AP36" s="121"/>
      <c r="AQ36" s="121"/>
      <c r="AR36" s="121"/>
      <c r="AS36" s="121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</row>
    <row r="37" s="66" customFormat="true" ht="22.5" hidden="false" customHeight="false" outlineLevel="0" collapsed="false">
      <c r="A37" s="12" t="s">
        <v>45</v>
      </c>
      <c r="B37" s="119" t="n">
        <v>482</v>
      </c>
      <c r="C37" s="119" t="n">
        <v>52</v>
      </c>
      <c r="D37" s="119" t="n">
        <v>41</v>
      </c>
      <c r="E37" s="119" t="n">
        <v>11</v>
      </c>
      <c r="F37" s="119" t="n">
        <v>170</v>
      </c>
      <c r="G37" s="119" t="n">
        <v>20</v>
      </c>
      <c r="H37" s="119" t="n">
        <v>17</v>
      </c>
      <c r="I37" s="119" t="n">
        <v>3</v>
      </c>
      <c r="J37" s="119" t="n">
        <v>171</v>
      </c>
      <c r="K37" s="119" t="n">
        <v>17</v>
      </c>
      <c r="L37" s="119" t="n">
        <v>7</v>
      </c>
      <c r="M37" s="119" t="n">
        <v>10</v>
      </c>
      <c r="N37" s="119" t="n">
        <v>473</v>
      </c>
      <c r="O37" s="119" t="n">
        <v>81</v>
      </c>
      <c r="P37" s="119" t="n">
        <v>54</v>
      </c>
      <c r="Q37" s="119" t="n">
        <v>27</v>
      </c>
      <c r="R37" s="119" t="n">
        <v>155</v>
      </c>
      <c r="S37" s="119" t="n">
        <v>26</v>
      </c>
      <c r="T37" s="119" t="n">
        <v>11</v>
      </c>
      <c r="U37" s="119" t="n">
        <v>15</v>
      </c>
      <c r="V37" s="121" t="n">
        <v>307</v>
      </c>
      <c r="W37" s="121" t="n">
        <v>26</v>
      </c>
      <c r="X37" s="121" t="n">
        <v>20</v>
      </c>
      <c r="Y37" s="121" t="n">
        <v>6</v>
      </c>
      <c r="Z37" s="121" t="n">
        <v>198</v>
      </c>
      <c r="AA37" s="121" t="n">
        <v>28</v>
      </c>
      <c r="AB37" s="121" t="n">
        <v>11</v>
      </c>
      <c r="AC37" s="121" t="n">
        <v>17</v>
      </c>
      <c r="AD37" s="121" t="n">
        <v>355</v>
      </c>
      <c r="AE37" s="121" t="n">
        <v>68</v>
      </c>
      <c r="AF37" s="121" t="n">
        <v>39</v>
      </c>
      <c r="AG37" s="121" t="n">
        <v>29</v>
      </c>
      <c r="AH37" s="121" t="n">
        <v>97</v>
      </c>
      <c r="AI37" s="121" t="n">
        <v>12</v>
      </c>
      <c r="AJ37" s="121" t="n">
        <v>9</v>
      </c>
      <c r="AK37" s="121" t="n">
        <v>3</v>
      </c>
      <c r="AL37" s="121" t="n">
        <v>2408</v>
      </c>
      <c r="AM37" s="121" t="n">
        <v>330</v>
      </c>
      <c r="AN37" s="121" t="n">
        <v>209</v>
      </c>
      <c r="AO37" s="121" t="n">
        <v>121</v>
      </c>
      <c r="AP37" s="121"/>
      <c r="AQ37" s="121"/>
      <c r="AR37" s="121"/>
      <c r="AS37" s="121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</row>
    <row r="38" s="66" customFormat="true" ht="11.25" hidden="false" customHeight="false" outlineLevel="0" collapsed="false">
      <c r="A38" s="12" t="s">
        <v>46</v>
      </c>
      <c r="B38" s="119" t="n">
        <v>42</v>
      </c>
      <c r="C38" s="119" t="n">
        <v>2</v>
      </c>
      <c r="D38" s="119" t="n">
        <v>2</v>
      </c>
      <c r="E38" s="119" t="n">
        <v>0</v>
      </c>
      <c r="F38" s="119" t="n">
        <v>12</v>
      </c>
      <c r="G38" s="119" t="n">
        <v>0</v>
      </c>
      <c r="H38" s="119" t="n">
        <v>1</v>
      </c>
      <c r="I38" s="119" t="n">
        <v>-1</v>
      </c>
      <c r="J38" s="119" t="n">
        <v>36</v>
      </c>
      <c r="K38" s="119" t="n">
        <v>2</v>
      </c>
      <c r="L38" s="119" t="n">
        <v>1</v>
      </c>
      <c r="M38" s="119" t="n">
        <v>1</v>
      </c>
      <c r="N38" s="119" t="n">
        <v>34</v>
      </c>
      <c r="O38" s="119" t="n">
        <v>6</v>
      </c>
      <c r="P38" s="119" t="n">
        <v>1</v>
      </c>
      <c r="Q38" s="119" t="n">
        <v>5</v>
      </c>
      <c r="R38" s="119" t="n">
        <v>11</v>
      </c>
      <c r="S38" s="119" t="n">
        <v>1</v>
      </c>
      <c r="T38" s="119" t="n">
        <v>2</v>
      </c>
      <c r="U38" s="119" t="n">
        <v>-1</v>
      </c>
      <c r="V38" s="121" t="n">
        <v>37</v>
      </c>
      <c r="W38" s="121" t="n">
        <v>0</v>
      </c>
      <c r="X38" s="121" t="n">
        <v>0</v>
      </c>
      <c r="Y38" s="121" t="n">
        <v>0</v>
      </c>
      <c r="Z38" s="121" t="n">
        <v>24</v>
      </c>
      <c r="AA38" s="121" t="n">
        <v>1</v>
      </c>
      <c r="AB38" s="121" t="n">
        <v>0</v>
      </c>
      <c r="AC38" s="121" t="n">
        <v>1</v>
      </c>
      <c r="AD38" s="121" t="n">
        <v>23</v>
      </c>
      <c r="AE38" s="121" t="n">
        <v>1</v>
      </c>
      <c r="AF38" s="121" t="n">
        <v>1</v>
      </c>
      <c r="AG38" s="121" t="n">
        <v>0</v>
      </c>
      <c r="AH38" s="121" t="n">
        <v>10</v>
      </c>
      <c r="AI38" s="121" t="n">
        <v>0</v>
      </c>
      <c r="AJ38" s="121" t="n">
        <v>0</v>
      </c>
      <c r="AK38" s="121" t="n">
        <v>0</v>
      </c>
      <c r="AL38" s="121" t="n">
        <v>229</v>
      </c>
      <c r="AM38" s="121" t="n">
        <v>13</v>
      </c>
      <c r="AN38" s="121" t="n">
        <v>8</v>
      </c>
      <c r="AO38" s="121" t="n">
        <v>5</v>
      </c>
      <c r="AP38" s="121"/>
      <c r="AQ38" s="121"/>
      <c r="AR38" s="121"/>
      <c r="AS38" s="121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</row>
    <row r="39" s="66" customFormat="true" ht="11.25" hidden="false" customHeight="false" outlineLevel="0" collapsed="false">
      <c r="A39" s="12" t="s">
        <v>47</v>
      </c>
      <c r="B39" s="119" t="n">
        <v>7</v>
      </c>
      <c r="C39" s="119" t="n">
        <v>0</v>
      </c>
      <c r="D39" s="119" t="n">
        <v>2</v>
      </c>
      <c r="E39" s="119" t="n">
        <v>-2</v>
      </c>
      <c r="F39" s="119" t="n">
        <v>2</v>
      </c>
      <c r="G39" s="119" t="n">
        <v>0</v>
      </c>
      <c r="H39" s="119" t="n">
        <v>1</v>
      </c>
      <c r="I39" s="119" t="n">
        <v>-1</v>
      </c>
      <c r="J39" s="119" t="n">
        <v>12</v>
      </c>
      <c r="K39" s="119" t="n">
        <v>0</v>
      </c>
      <c r="L39" s="119" t="n">
        <v>0</v>
      </c>
      <c r="M39" s="119" t="n">
        <v>0</v>
      </c>
      <c r="N39" s="119" t="n">
        <v>2</v>
      </c>
      <c r="O39" s="119" t="n">
        <v>0</v>
      </c>
      <c r="P39" s="119" t="n">
        <v>1</v>
      </c>
      <c r="Q39" s="119" t="n">
        <v>-1</v>
      </c>
      <c r="R39" s="119" t="n">
        <v>6</v>
      </c>
      <c r="S39" s="119" t="n">
        <v>0</v>
      </c>
      <c r="T39" s="119" t="n">
        <v>2</v>
      </c>
      <c r="U39" s="119" t="n">
        <v>-2</v>
      </c>
      <c r="V39" s="121" t="n">
        <v>8</v>
      </c>
      <c r="W39" s="121" t="n">
        <v>0</v>
      </c>
      <c r="X39" s="121" t="n">
        <v>0</v>
      </c>
      <c r="Y39" s="121" t="n">
        <v>0</v>
      </c>
      <c r="Z39" s="121" t="n">
        <v>0</v>
      </c>
      <c r="AA39" s="121" t="n">
        <v>0</v>
      </c>
      <c r="AB39" s="121" t="n">
        <v>1</v>
      </c>
      <c r="AC39" s="121" t="n">
        <v>-1</v>
      </c>
      <c r="AD39" s="121" t="n">
        <v>5</v>
      </c>
      <c r="AE39" s="121" t="n">
        <v>1</v>
      </c>
      <c r="AF39" s="121" t="n">
        <v>1</v>
      </c>
      <c r="AG39" s="121" t="n">
        <v>0</v>
      </c>
      <c r="AH39" s="121" t="n">
        <v>2</v>
      </c>
      <c r="AI39" s="121" t="n">
        <v>0</v>
      </c>
      <c r="AJ39" s="121" t="n">
        <v>0</v>
      </c>
      <c r="AK39" s="121" t="n">
        <v>0</v>
      </c>
      <c r="AL39" s="121" t="n">
        <v>44</v>
      </c>
      <c r="AM39" s="121" t="n">
        <v>1</v>
      </c>
      <c r="AN39" s="121" t="n">
        <v>8</v>
      </c>
      <c r="AO39" s="121" t="n">
        <v>-7</v>
      </c>
      <c r="AP39" s="121"/>
      <c r="AQ39" s="121"/>
      <c r="AR39" s="121"/>
      <c r="AS39" s="121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</row>
    <row r="40" s="66" customFormat="true" ht="11.25" hidden="false" customHeight="false" outlineLevel="0" collapsed="false">
      <c r="A40" s="12" t="s">
        <v>48</v>
      </c>
      <c r="B40" s="119" t="n">
        <v>16</v>
      </c>
      <c r="C40" s="119" t="n">
        <v>0</v>
      </c>
      <c r="D40" s="119" t="n">
        <v>1</v>
      </c>
      <c r="E40" s="119" t="n">
        <v>-1</v>
      </c>
      <c r="F40" s="119" t="n">
        <v>17</v>
      </c>
      <c r="G40" s="119" t="n">
        <v>1</v>
      </c>
      <c r="H40" s="119" t="n">
        <v>0</v>
      </c>
      <c r="I40" s="119" t="n">
        <v>1</v>
      </c>
      <c r="J40" s="119" t="n">
        <v>13</v>
      </c>
      <c r="K40" s="119" t="n">
        <v>0</v>
      </c>
      <c r="L40" s="119" t="n">
        <v>0</v>
      </c>
      <c r="M40" s="119" t="n">
        <v>0</v>
      </c>
      <c r="N40" s="119" t="n">
        <v>32</v>
      </c>
      <c r="O40" s="119" t="n">
        <v>1</v>
      </c>
      <c r="P40" s="119" t="n">
        <v>0</v>
      </c>
      <c r="Q40" s="119" t="n">
        <v>1</v>
      </c>
      <c r="R40" s="119" t="n">
        <v>4</v>
      </c>
      <c r="S40" s="119" t="n">
        <v>0</v>
      </c>
      <c r="T40" s="119" t="n">
        <v>0</v>
      </c>
      <c r="U40" s="119" t="n">
        <v>0</v>
      </c>
      <c r="V40" s="121" t="n">
        <v>14</v>
      </c>
      <c r="W40" s="121" t="n">
        <v>0</v>
      </c>
      <c r="X40" s="121" t="n">
        <v>1</v>
      </c>
      <c r="Y40" s="121" t="n">
        <v>-1</v>
      </c>
      <c r="Z40" s="121" t="n">
        <v>11</v>
      </c>
      <c r="AA40" s="121" t="n">
        <v>0</v>
      </c>
      <c r="AB40" s="121" t="n">
        <v>0</v>
      </c>
      <c r="AC40" s="121" t="n">
        <v>0</v>
      </c>
      <c r="AD40" s="121" t="n">
        <v>4</v>
      </c>
      <c r="AE40" s="121" t="n">
        <v>0</v>
      </c>
      <c r="AF40" s="121" t="n">
        <v>0</v>
      </c>
      <c r="AG40" s="121" t="n">
        <v>0</v>
      </c>
      <c r="AH40" s="121" t="n">
        <v>13</v>
      </c>
      <c r="AI40" s="121" t="n">
        <v>0</v>
      </c>
      <c r="AJ40" s="121" t="n">
        <v>0</v>
      </c>
      <c r="AK40" s="121" t="n">
        <v>0</v>
      </c>
      <c r="AL40" s="121" t="n">
        <v>124</v>
      </c>
      <c r="AM40" s="121" t="n">
        <v>2</v>
      </c>
      <c r="AN40" s="121" t="n">
        <v>2</v>
      </c>
      <c r="AO40" s="121" t="n">
        <v>0</v>
      </c>
      <c r="AP40" s="121"/>
      <c r="AQ40" s="121"/>
      <c r="AR40" s="121"/>
      <c r="AS40" s="121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</row>
    <row r="41" s="66" customFormat="true" ht="22.5" hidden="false" customHeight="false" outlineLevel="0" collapsed="false">
      <c r="A41" s="12" t="s">
        <v>49</v>
      </c>
      <c r="B41" s="119" t="n">
        <v>72</v>
      </c>
      <c r="C41" s="119" t="n">
        <v>2</v>
      </c>
      <c r="D41" s="119" t="n">
        <v>1</v>
      </c>
      <c r="E41" s="119" t="n">
        <v>1</v>
      </c>
      <c r="F41" s="119" t="n">
        <v>32</v>
      </c>
      <c r="G41" s="119" t="n">
        <v>0</v>
      </c>
      <c r="H41" s="119" t="n">
        <v>1</v>
      </c>
      <c r="I41" s="119" t="n">
        <v>-1</v>
      </c>
      <c r="J41" s="119" t="n">
        <v>38</v>
      </c>
      <c r="K41" s="119" t="n">
        <v>2</v>
      </c>
      <c r="L41" s="119" t="n">
        <v>2</v>
      </c>
      <c r="M41" s="119" t="n">
        <v>0</v>
      </c>
      <c r="N41" s="119" t="n">
        <v>47</v>
      </c>
      <c r="O41" s="119" t="n">
        <v>0</v>
      </c>
      <c r="P41" s="119" t="n">
        <v>1</v>
      </c>
      <c r="Q41" s="119" t="n">
        <v>-1</v>
      </c>
      <c r="R41" s="119" t="n">
        <v>28</v>
      </c>
      <c r="S41" s="119" t="n">
        <v>2</v>
      </c>
      <c r="T41" s="119" t="n">
        <v>4</v>
      </c>
      <c r="U41" s="119" t="n">
        <v>-2</v>
      </c>
      <c r="V41" s="121" t="n">
        <v>38</v>
      </c>
      <c r="W41" s="121" t="n">
        <v>0</v>
      </c>
      <c r="X41" s="121" t="n">
        <v>3</v>
      </c>
      <c r="Y41" s="121" t="n">
        <v>-3</v>
      </c>
      <c r="Z41" s="121" t="n">
        <v>31</v>
      </c>
      <c r="AA41" s="121" t="n">
        <v>1</v>
      </c>
      <c r="AB41" s="121" t="n">
        <v>2</v>
      </c>
      <c r="AC41" s="121" t="n">
        <v>-1</v>
      </c>
      <c r="AD41" s="121" t="n">
        <v>36</v>
      </c>
      <c r="AE41" s="121" t="n">
        <v>0</v>
      </c>
      <c r="AF41" s="121" t="n">
        <v>2</v>
      </c>
      <c r="AG41" s="121" t="n">
        <v>-2</v>
      </c>
      <c r="AH41" s="121" t="n">
        <v>20</v>
      </c>
      <c r="AI41" s="121" t="n">
        <v>0</v>
      </c>
      <c r="AJ41" s="121" t="n">
        <v>0</v>
      </c>
      <c r="AK41" s="121" t="n">
        <v>0</v>
      </c>
      <c r="AL41" s="121" t="n">
        <v>342</v>
      </c>
      <c r="AM41" s="121" t="n">
        <v>7</v>
      </c>
      <c r="AN41" s="121" t="n">
        <v>16</v>
      </c>
      <c r="AO41" s="121" t="n">
        <v>-9</v>
      </c>
      <c r="AP41" s="121"/>
      <c r="AQ41" s="121"/>
      <c r="AR41" s="121"/>
      <c r="AS41" s="121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</row>
    <row r="42" s="66" customFormat="true" ht="11.25" hidden="false" customHeight="false" outlineLevel="0" collapsed="false">
      <c r="A42" s="12" t="s">
        <v>50</v>
      </c>
      <c r="B42" s="119" t="n">
        <v>11</v>
      </c>
      <c r="C42" s="119" t="n">
        <v>0</v>
      </c>
      <c r="D42" s="119" t="n">
        <v>0</v>
      </c>
      <c r="E42" s="119" t="n">
        <v>0</v>
      </c>
      <c r="F42" s="119" t="n">
        <v>7</v>
      </c>
      <c r="G42" s="119" t="n">
        <v>0</v>
      </c>
      <c r="H42" s="119" t="n">
        <v>0</v>
      </c>
      <c r="I42" s="119" t="n">
        <v>0</v>
      </c>
      <c r="J42" s="119" t="n">
        <v>5</v>
      </c>
      <c r="K42" s="119" t="n">
        <v>0</v>
      </c>
      <c r="L42" s="119" t="n">
        <v>0</v>
      </c>
      <c r="M42" s="119" t="n">
        <v>0</v>
      </c>
      <c r="N42" s="119" t="n">
        <v>23</v>
      </c>
      <c r="O42" s="119" t="n">
        <v>0</v>
      </c>
      <c r="P42" s="119" t="n">
        <v>0</v>
      </c>
      <c r="Q42" s="119" t="n">
        <v>0</v>
      </c>
      <c r="R42" s="119" t="n">
        <v>15</v>
      </c>
      <c r="S42" s="119" t="n">
        <v>0</v>
      </c>
      <c r="T42" s="119" t="n">
        <v>1</v>
      </c>
      <c r="U42" s="119" t="n">
        <v>-1</v>
      </c>
      <c r="V42" s="121" t="n">
        <v>22</v>
      </c>
      <c r="W42" s="121" t="n">
        <v>0</v>
      </c>
      <c r="X42" s="121" t="n">
        <v>2</v>
      </c>
      <c r="Y42" s="121" t="n">
        <v>-2</v>
      </c>
      <c r="Z42" s="121" t="n">
        <v>12</v>
      </c>
      <c r="AA42" s="121" t="n">
        <v>0</v>
      </c>
      <c r="AB42" s="121" t="n">
        <v>0</v>
      </c>
      <c r="AC42" s="121" t="n">
        <v>0</v>
      </c>
      <c r="AD42" s="121" t="n">
        <v>14</v>
      </c>
      <c r="AE42" s="121" t="n">
        <v>0</v>
      </c>
      <c r="AF42" s="121" t="n">
        <v>0</v>
      </c>
      <c r="AG42" s="121" t="n">
        <v>0</v>
      </c>
      <c r="AH42" s="121" t="n">
        <v>3</v>
      </c>
      <c r="AI42" s="121" t="n">
        <v>0</v>
      </c>
      <c r="AJ42" s="121" t="n">
        <v>1</v>
      </c>
      <c r="AK42" s="121" t="n">
        <v>-1</v>
      </c>
      <c r="AL42" s="121" t="n">
        <v>112</v>
      </c>
      <c r="AM42" s="121" t="n">
        <v>0</v>
      </c>
      <c r="AN42" s="121" t="n">
        <v>4</v>
      </c>
      <c r="AO42" s="121" t="n">
        <v>-4</v>
      </c>
      <c r="AP42" s="121"/>
      <c r="AQ42" s="121"/>
      <c r="AR42" s="121"/>
      <c r="AS42" s="121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</row>
    <row r="43" s="66" customFormat="true" ht="11.25" hidden="false" customHeight="false" outlineLevel="0" collapsed="false">
      <c r="A43" s="12" t="s">
        <v>51</v>
      </c>
      <c r="B43" s="119" t="n">
        <v>4560</v>
      </c>
      <c r="C43" s="119" t="n">
        <v>184</v>
      </c>
      <c r="D43" s="119" t="n">
        <v>331</v>
      </c>
      <c r="E43" s="119" t="n">
        <v>-147</v>
      </c>
      <c r="F43" s="119" t="n">
        <v>1462</v>
      </c>
      <c r="G43" s="119" t="n">
        <v>52</v>
      </c>
      <c r="H43" s="119" t="n">
        <v>96</v>
      </c>
      <c r="I43" s="119" t="n">
        <v>-44</v>
      </c>
      <c r="J43" s="119" t="n">
        <v>2125</v>
      </c>
      <c r="K43" s="119" t="n">
        <v>66</v>
      </c>
      <c r="L43" s="119" t="n">
        <v>166</v>
      </c>
      <c r="M43" s="119" t="n">
        <v>-100</v>
      </c>
      <c r="N43" s="119" t="n">
        <v>3787</v>
      </c>
      <c r="O43" s="119" t="n">
        <v>177</v>
      </c>
      <c r="P43" s="119" t="n">
        <v>329</v>
      </c>
      <c r="Q43" s="119" t="n">
        <v>-152</v>
      </c>
      <c r="R43" s="119" t="n">
        <v>1765</v>
      </c>
      <c r="S43" s="119" t="n">
        <v>45</v>
      </c>
      <c r="T43" s="119" t="n">
        <v>117</v>
      </c>
      <c r="U43" s="119" t="n">
        <v>-72</v>
      </c>
      <c r="V43" s="121" t="n">
        <v>3052</v>
      </c>
      <c r="W43" s="121" t="n">
        <v>89</v>
      </c>
      <c r="X43" s="121" t="n">
        <v>252</v>
      </c>
      <c r="Y43" s="121" t="n">
        <v>-163</v>
      </c>
      <c r="Z43" s="121" t="n">
        <v>1844</v>
      </c>
      <c r="AA43" s="121" t="n">
        <v>88</v>
      </c>
      <c r="AB43" s="121" t="n">
        <v>159</v>
      </c>
      <c r="AC43" s="121" t="n">
        <v>-71</v>
      </c>
      <c r="AD43" s="121" t="n">
        <v>3299</v>
      </c>
      <c r="AE43" s="121" t="n">
        <v>201</v>
      </c>
      <c r="AF43" s="121" t="n">
        <v>286</v>
      </c>
      <c r="AG43" s="121" t="n">
        <v>-85</v>
      </c>
      <c r="AH43" s="121" t="n">
        <v>1663</v>
      </c>
      <c r="AI43" s="121" t="n">
        <v>54</v>
      </c>
      <c r="AJ43" s="121" t="n">
        <v>111</v>
      </c>
      <c r="AK43" s="121" t="n">
        <v>-57</v>
      </c>
      <c r="AL43" s="121" t="n">
        <v>23557</v>
      </c>
      <c r="AM43" s="121" t="n">
        <v>956</v>
      </c>
      <c r="AN43" s="121" t="n">
        <v>1847</v>
      </c>
      <c r="AO43" s="121" t="n">
        <v>-891</v>
      </c>
      <c r="AP43" s="121"/>
      <c r="AQ43" s="121"/>
      <c r="AR43" s="121"/>
      <c r="AS43" s="121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</row>
    <row r="44" s="66" customFormat="true" ht="11.25" hidden="false" customHeight="false" outlineLevel="0" collapsed="false">
      <c r="A44" s="12" t="s">
        <v>52</v>
      </c>
      <c r="B44" s="119" t="n">
        <v>131</v>
      </c>
      <c r="C44" s="119" t="n">
        <v>5</v>
      </c>
      <c r="D44" s="119" t="n">
        <v>9</v>
      </c>
      <c r="E44" s="119" t="n">
        <v>-4</v>
      </c>
      <c r="F44" s="119" t="n">
        <v>64</v>
      </c>
      <c r="G44" s="119" t="n">
        <v>1</v>
      </c>
      <c r="H44" s="119" t="n">
        <v>6</v>
      </c>
      <c r="I44" s="119" t="n">
        <v>-5</v>
      </c>
      <c r="J44" s="119" t="n">
        <v>92</v>
      </c>
      <c r="K44" s="119" t="n">
        <v>6</v>
      </c>
      <c r="L44" s="119" t="n">
        <v>6</v>
      </c>
      <c r="M44" s="119" t="n">
        <v>0</v>
      </c>
      <c r="N44" s="119" t="n">
        <v>137</v>
      </c>
      <c r="O44" s="119" t="n">
        <v>9</v>
      </c>
      <c r="P44" s="119" t="n">
        <v>4</v>
      </c>
      <c r="Q44" s="119" t="n">
        <v>5</v>
      </c>
      <c r="R44" s="119" t="n">
        <v>45</v>
      </c>
      <c r="S44" s="119" t="n">
        <v>4</v>
      </c>
      <c r="T44" s="119" t="n">
        <v>1</v>
      </c>
      <c r="U44" s="119" t="n">
        <v>3</v>
      </c>
      <c r="V44" s="121" t="n">
        <v>133</v>
      </c>
      <c r="W44" s="121" t="n">
        <v>5</v>
      </c>
      <c r="X44" s="121" t="n">
        <v>10</v>
      </c>
      <c r="Y44" s="121" t="n">
        <v>-5</v>
      </c>
      <c r="Z44" s="121" t="n">
        <v>89</v>
      </c>
      <c r="AA44" s="121" t="n">
        <v>8</v>
      </c>
      <c r="AB44" s="121" t="n">
        <v>7</v>
      </c>
      <c r="AC44" s="121" t="n">
        <v>1</v>
      </c>
      <c r="AD44" s="121" t="n">
        <v>137</v>
      </c>
      <c r="AE44" s="121" t="n">
        <v>10</v>
      </c>
      <c r="AF44" s="121" t="n">
        <v>5</v>
      </c>
      <c r="AG44" s="121" t="n">
        <v>5</v>
      </c>
      <c r="AH44" s="121" t="n">
        <v>55</v>
      </c>
      <c r="AI44" s="121" t="n">
        <v>3</v>
      </c>
      <c r="AJ44" s="121" t="n">
        <v>6</v>
      </c>
      <c r="AK44" s="121" t="n">
        <v>-3</v>
      </c>
      <c r="AL44" s="121" t="n">
        <v>883</v>
      </c>
      <c r="AM44" s="121" t="n">
        <v>51</v>
      </c>
      <c r="AN44" s="121" t="n">
        <v>54</v>
      </c>
      <c r="AO44" s="121" t="n">
        <v>-3</v>
      </c>
      <c r="AP44" s="121"/>
      <c r="AQ44" s="121"/>
      <c r="AR44" s="121"/>
      <c r="AS44" s="121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</row>
    <row r="45" s="66" customFormat="true" ht="11.25" hidden="false" customHeight="false" outlineLevel="0" collapsed="false">
      <c r="A45" s="12" t="s">
        <v>53</v>
      </c>
      <c r="B45" s="119" t="n">
        <v>9937</v>
      </c>
      <c r="C45" s="119" t="n">
        <v>795</v>
      </c>
      <c r="D45" s="119" t="n">
        <v>839</v>
      </c>
      <c r="E45" s="119" t="n">
        <v>-44</v>
      </c>
      <c r="F45" s="119" t="n">
        <v>3983</v>
      </c>
      <c r="G45" s="119" t="n">
        <v>335</v>
      </c>
      <c r="H45" s="119" t="n">
        <v>474</v>
      </c>
      <c r="I45" s="119" t="n">
        <v>-139</v>
      </c>
      <c r="J45" s="119" t="n">
        <v>4907</v>
      </c>
      <c r="K45" s="119" t="n">
        <v>404</v>
      </c>
      <c r="L45" s="119" t="n">
        <v>472</v>
      </c>
      <c r="M45" s="119" t="n">
        <v>-68</v>
      </c>
      <c r="N45" s="119" t="n">
        <v>8301</v>
      </c>
      <c r="O45" s="119" t="n">
        <v>754</v>
      </c>
      <c r="P45" s="119" t="n">
        <v>994</v>
      </c>
      <c r="Q45" s="119" t="n">
        <v>-240</v>
      </c>
      <c r="R45" s="119" t="n">
        <v>3746</v>
      </c>
      <c r="S45" s="119" t="n">
        <v>398</v>
      </c>
      <c r="T45" s="119" t="n">
        <v>372</v>
      </c>
      <c r="U45" s="119" t="n">
        <v>26</v>
      </c>
      <c r="V45" s="121" t="n">
        <v>5675</v>
      </c>
      <c r="W45" s="121" t="n">
        <v>352</v>
      </c>
      <c r="X45" s="121" t="n">
        <v>546</v>
      </c>
      <c r="Y45" s="121" t="n">
        <v>-194</v>
      </c>
      <c r="Z45" s="121" t="n">
        <v>4690</v>
      </c>
      <c r="AA45" s="121" t="n">
        <v>421</v>
      </c>
      <c r="AB45" s="121" t="n">
        <v>414</v>
      </c>
      <c r="AC45" s="121" t="n">
        <v>7</v>
      </c>
      <c r="AD45" s="121" t="n">
        <v>10079</v>
      </c>
      <c r="AE45" s="121" t="n">
        <v>863</v>
      </c>
      <c r="AF45" s="121" t="n">
        <v>1300</v>
      </c>
      <c r="AG45" s="121" t="n">
        <v>-437</v>
      </c>
      <c r="AH45" s="121" t="n">
        <v>3889</v>
      </c>
      <c r="AI45" s="121" t="n">
        <v>365</v>
      </c>
      <c r="AJ45" s="121" t="n">
        <v>396</v>
      </c>
      <c r="AK45" s="121" t="n">
        <v>-31</v>
      </c>
      <c r="AL45" s="121" t="n">
        <v>55207</v>
      </c>
      <c r="AM45" s="121" t="n">
        <v>4687</v>
      </c>
      <c r="AN45" s="121" t="n">
        <v>5807</v>
      </c>
      <c r="AO45" s="121" t="n">
        <v>-1120</v>
      </c>
      <c r="AP45" s="121"/>
      <c r="AQ45" s="121"/>
      <c r="AR45" s="121"/>
      <c r="AS45" s="121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</row>
    <row r="46" s="66" customFormat="true" ht="22.5" hidden="false" customHeight="false" outlineLevel="0" collapsed="false">
      <c r="A46" s="12" t="s">
        <v>54</v>
      </c>
      <c r="B46" s="119" t="n">
        <v>2329</v>
      </c>
      <c r="C46" s="119" t="n">
        <v>110</v>
      </c>
      <c r="D46" s="119" t="n">
        <v>160</v>
      </c>
      <c r="E46" s="119" t="n">
        <v>-50</v>
      </c>
      <c r="F46" s="119" t="n">
        <v>862</v>
      </c>
      <c r="G46" s="119" t="n">
        <v>30</v>
      </c>
      <c r="H46" s="119" t="n">
        <v>54</v>
      </c>
      <c r="I46" s="119" t="n">
        <v>-24</v>
      </c>
      <c r="J46" s="119" t="n">
        <v>1038</v>
      </c>
      <c r="K46" s="119" t="n">
        <v>32</v>
      </c>
      <c r="L46" s="119" t="n">
        <v>53</v>
      </c>
      <c r="M46" s="119" t="n">
        <v>-21</v>
      </c>
      <c r="N46" s="119" t="n">
        <v>1728</v>
      </c>
      <c r="O46" s="119" t="n">
        <v>65</v>
      </c>
      <c r="P46" s="119" t="n">
        <v>70</v>
      </c>
      <c r="Q46" s="119" t="n">
        <v>-5</v>
      </c>
      <c r="R46" s="119" t="n">
        <v>921</v>
      </c>
      <c r="S46" s="119" t="n">
        <v>31</v>
      </c>
      <c r="T46" s="119" t="n">
        <v>47</v>
      </c>
      <c r="U46" s="119" t="n">
        <v>-16</v>
      </c>
      <c r="V46" s="121" t="n">
        <v>1032</v>
      </c>
      <c r="W46" s="121" t="n">
        <v>39</v>
      </c>
      <c r="X46" s="121" t="n">
        <v>66</v>
      </c>
      <c r="Y46" s="121" t="n">
        <v>-27</v>
      </c>
      <c r="Z46" s="121" t="n">
        <v>1003</v>
      </c>
      <c r="AA46" s="121" t="n">
        <v>43</v>
      </c>
      <c r="AB46" s="121" t="n">
        <v>46</v>
      </c>
      <c r="AC46" s="121" t="n">
        <v>-3</v>
      </c>
      <c r="AD46" s="121" t="n">
        <v>1226</v>
      </c>
      <c r="AE46" s="121" t="n">
        <v>45</v>
      </c>
      <c r="AF46" s="121" t="n">
        <v>50</v>
      </c>
      <c r="AG46" s="121" t="n">
        <v>-5</v>
      </c>
      <c r="AH46" s="121" t="n">
        <v>799</v>
      </c>
      <c r="AI46" s="121" t="n">
        <v>46</v>
      </c>
      <c r="AJ46" s="121" t="n">
        <v>42</v>
      </c>
      <c r="AK46" s="121" t="n">
        <v>4</v>
      </c>
      <c r="AL46" s="121" t="n">
        <v>10938</v>
      </c>
      <c r="AM46" s="121" t="n">
        <v>441</v>
      </c>
      <c r="AN46" s="121" t="n">
        <v>588</v>
      </c>
      <c r="AO46" s="121" t="n">
        <v>-147</v>
      </c>
      <c r="AP46" s="121"/>
      <c r="AQ46" s="121"/>
      <c r="AR46" s="121"/>
      <c r="AS46" s="121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</row>
    <row r="47" s="66" customFormat="true" ht="11.25" hidden="false" customHeight="false" outlineLevel="0" collapsed="false">
      <c r="A47" s="12" t="s">
        <v>55</v>
      </c>
      <c r="B47" s="119" t="n">
        <v>10301</v>
      </c>
      <c r="C47" s="119" t="n">
        <v>491</v>
      </c>
      <c r="D47" s="119" t="n">
        <v>817</v>
      </c>
      <c r="E47" s="119" t="n">
        <v>-326</v>
      </c>
      <c r="F47" s="119" t="n">
        <v>2612</v>
      </c>
      <c r="G47" s="119" t="n">
        <v>189</v>
      </c>
      <c r="H47" s="119" t="n">
        <v>212</v>
      </c>
      <c r="I47" s="119" t="n">
        <v>-23</v>
      </c>
      <c r="J47" s="119" t="n">
        <v>3653</v>
      </c>
      <c r="K47" s="119" t="n">
        <v>179</v>
      </c>
      <c r="L47" s="119" t="n">
        <v>279</v>
      </c>
      <c r="M47" s="119" t="n">
        <v>-100</v>
      </c>
      <c r="N47" s="119" t="n">
        <v>6604</v>
      </c>
      <c r="O47" s="119" t="n">
        <v>393</v>
      </c>
      <c r="P47" s="119" t="n">
        <v>490</v>
      </c>
      <c r="Q47" s="119" t="n">
        <v>-97</v>
      </c>
      <c r="R47" s="119" t="n">
        <v>2591</v>
      </c>
      <c r="S47" s="119" t="n">
        <v>136</v>
      </c>
      <c r="T47" s="119" t="n">
        <v>172</v>
      </c>
      <c r="U47" s="119" t="n">
        <v>-36</v>
      </c>
      <c r="V47" s="121" t="n">
        <v>3995</v>
      </c>
      <c r="W47" s="121" t="n">
        <v>199</v>
      </c>
      <c r="X47" s="121" t="n">
        <v>307</v>
      </c>
      <c r="Y47" s="121" t="n">
        <v>-108</v>
      </c>
      <c r="Z47" s="121" t="n">
        <v>2785</v>
      </c>
      <c r="AA47" s="121" t="n">
        <v>146</v>
      </c>
      <c r="AB47" s="121" t="n">
        <v>200</v>
      </c>
      <c r="AC47" s="121" t="n">
        <v>-54</v>
      </c>
      <c r="AD47" s="121" t="n">
        <v>4946</v>
      </c>
      <c r="AE47" s="121" t="n">
        <v>266</v>
      </c>
      <c r="AF47" s="121" t="n">
        <v>326</v>
      </c>
      <c r="AG47" s="121" t="n">
        <v>-60</v>
      </c>
      <c r="AH47" s="121" t="n">
        <v>3327</v>
      </c>
      <c r="AI47" s="121" t="n">
        <v>201</v>
      </c>
      <c r="AJ47" s="121" t="n">
        <v>238</v>
      </c>
      <c r="AK47" s="121" t="n">
        <v>-37</v>
      </c>
      <c r="AL47" s="121" t="n">
        <v>40814</v>
      </c>
      <c r="AM47" s="121" t="n">
        <v>2200</v>
      </c>
      <c r="AN47" s="121" t="n">
        <v>3041</v>
      </c>
      <c r="AO47" s="121" t="n">
        <v>-841</v>
      </c>
      <c r="AP47" s="121"/>
      <c r="AQ47" s="121"/>
      <c r="AR47" s="121"/>
      <c r="AS47" s="121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</row>
    <row r="48" s="66" customFormat="true" ht="11.25" hidden="false" customHeight="false" outlineLevel="0" collapsed="false">
      <c r="A48" s="12" t="s">
        <v>56</v>
      </c>
      <c r="B48" s="119" t="n">
        <v>10211</v>
      </c>
      <c r="C48" s="119" t="n">
        <v>660</v>
      </c>
      <c r="D48" s="119" t="n">
        <v>894</v>
      </c>
      <c r="E48" s="119" t="n">
        <v>-234</v>
      </c>
      <c r="F48" s="119" t="n">
        <v>4228</v>
      </c>
      <c r="G48" s="119" t="n">
        <v>247</v>
      </c>
      <c r="H48" s="119" t="n">
        <v>313</v>
      </c>
      <c r="I48" s="119" t="n">
        <v>-66</v>
      </c>
      <c r="J48" s="119" t="n">
        <v>4638</v>
      </c>
      <c r="K48" s="119" t="n">
        <v>272</v>
      </c>
      <c r="L48" s="119" t="n">
        <v>387</v>
      </c>
      <c r="M48" s="119" t="n">
        <v>-115</v>
      </c>
      <c r="N48" s="119" t="n">
        <v>7365</v>
      </c>
      <c r="O48" s="119" t="n">
        <v>466</v>
      </c>
      <c r="P48" s="119" t="n">
        <v>621</v>
      </c>
      <c r="Q48" s="119" t="n">
        <v>-155</v>
      </c>
      <c r="R48" s="119" t="n">
        <v>3629</v>
      </c>
      <c r="S48" s="119" t="n">
        <v>227</v>
      </c>
      <c r="T48" s="119" t="n">
        <v>290</v>
      </c>
      <c r="U48" s="119" t="n">
        <v>-63</v>
      </c>
      <c r="V48" s="121" t="n">
        <v>4770</v>
      </c>
      <c r="W48" s="121" t="n">
        <v>252</v>
      </c>
      <c r="X48" s="121" t="n">
        <v>385</v>
      </c>
      <c r="Y48" s="121" t="n">
        <v>-133</v>
      </c>
      <c r="Z48" s="121" t="n">
        <v>5136</v>
      </c>
      <c r="AA48" s="121" t="n">
        <v>327</v>
      </c>
      <c r="AB48" s="121" t="n">
        <v>401</v>
      </c>
      <c r="AC48" s="121" t="n">
        <v>-74</v>
      </c>
      <c r="AD48" s="121" t="n">
        <v>5105</v>
      </c>
      <c r="AE48" s="121" t="n">
        <v>328</v>
      </c>
      <c r="AF48" s="121" t="n">
        <v>394</v>
      </c>
      <c r="AG48" s="121" t="n">
        <v>-66</v>
      </c>
      <c r="AH48" s="121" t="n">
        <v>5430</v>
      </c>
      <c r="AI48" s="121" t="n">
        <v>298</v>
      </c>
      <c r="AJ48" s="121" t="n">
        <v>374</v>
      </c>
      <c r="AK48" s="121" t="n">
        <v>-76</v>
      </c>
      <c r="AL48" s="121" t="n">
        <v>50512</v>
      </c>
      <c r="AM48" s="121" t="n">
        <v>3077</v>
      </c>
      <c r="AN48" s="121" t="n">
        <v>4059</v>
      </c>
      <c r="AO48" s="121" t="n">
        <v>-982</v>
      </c>
      <c r="AP48" s="121"/>
      <c r="AQ48" s="121"/>
      <c r="AR48" s="121"/>
      <c r="AS48" s="121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</row>
    <row r="49" s="66" customFormat="true" ht="11.25" hidden="false" customHeight="false" outlineLevel="0" collapsed="false">
      <c r="A49" s="12" t="s">
        <v>57</v>
      </c>
      <c r="B49" s="119" t="n">
        <v>4108</v>
      </c>
      <c r="C49" s="119" t="n">
        <v>112</v>
      </c>
      <c r="D49" s="119" t="n">
        <v>271</v>
      </c>
      <c r="E49" s="119" t="n">
        <v>-159</v>
      </c>
      <c r="F49" s="119" t="n">
        <v>1032</v>
      </c>
      <c r="G49" s="119" t="n">
        <v>34</v>
      </c>
      <c r="H49" s="119" t="n">
        <v>86</v>
      </c>
      <c r="I49" s="119" t="n">
        <v>-52</v>
      </c>
      <c r="J49" s="119" t="n">
        <v>1624</v>
      </c>
      <c r="K49" s="119" t="n">
        <v>29</v>
      </c>
      <c r="L49" s="119" t="n">
        <v>105</v>
      </c>
      <c r="M49" s="119" t="n">
        <v>-76</v>
      </c>
      <c r="N49" s="119" t="n">
        <v>2346</v>
      </c>
      <c r="O49" s="119" t="n">
        <v>55</v>
      </c>
      <c r="P49" s="119" t="n">
        <v>171</v>
      </c>
      <c r="Q49" s="119" t="n">
        <v>-116</v>
      </c>
      <c r="R49" s="119" t="n">
        <v>1105</v>
      </c>
      <c r="S49" s="119" t="n">
        <v>31</v>
      </c>
      <c r="T49" s="119" t="n">
        <v>69</v>
      </c>
      <c r="U49" s="119" t="n">
        <v>-38</v>
      </c>
      <c r="V49" s="121" t="n">
        <v>1070</v>
      </c>
      <c r="W49" s="121" t="n">
        <v>26</v>
      </c>
      <c r="X49" s="121" t="n">
        <v>75</v>
      </c>
      <c r="Y49" s="121" t="n">
        <v>-49</v>
      </c>
      <c r="Z49" s="121" t="n">
        <v>1303</v>
      </c>
      <c r="AA49" s="121" t="n">
        <v>42</v>
      </c>
      <c r="AB49" s="121" t="n">
        <v>118</v>
      </c>
      <c r="AC49" s="121" t="n">
        <v>-76</v>
      </c>
      <c r="AD49" s="121" t="n">
        <v>1707</v>
      </c>
      <c r="AE49" s="121" t="n">
        <v>42</v>
      </c>
      <c r="AF49" s="121" t="n">
        <v>114</v>
      </c>
      <c r="AG49" s="121" t="n">
        <v>-72</v>
      </c>
      <c r="AH49" s="121" t="n">
        <v>992</v>
      </c>
      <c r="AI49" s="121" t="n">
        <v>19</v>
      </c>
      <c r="AJ49" s="121" t="n">
        <v>63</v>
      </c>
      <c r="AK49" s="121" t="n">
        <v>-44</v>
      </c>
      <c r="AL49" s="121" t="n">
        <v>15287</v>
      </c>
      <c r="AM49" s="121" t="n">
        <v>390</v>
      </c>
      <c r="AN49" s="121" t="n">
        <v>1072</v>
      </c>
      <c r="AO49" s="121" t="n">
        <v>-682</v>
      </c>
      <c r="AP49" s="121"/>
      <c r="AQ49" s="121"/>
      <c r="AR49" s="121"/>
      <c r="AS49" s="121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</row>
    <row r="50" s="66" customFormat="true" ht="11.25" hidden="false" customHeight="false" outlineLevel="0" collapsed="false">
      <c r="A50" s="12" t="s">
        <v>58</v>
      </c>
      <c r="B50" s="119" t="n">
        <v>3</v>
      </c>
      <c r="C50" s="119" t="n">
        <v>0</v>
      </c>
      <c r="D50" s="119" t="n">
        <v>0</v>
      </c>
      <c r="E50" s="119" t="n">
        <v>0</v>
      </c>
      <c r="F50" s="119" t="n">
        <v>9</v>
      </c>
      <c r="G50" s="119" t="n">
        <v>0</v>
      </c>
      <c r="H50" s="119" t="n">
        <v>1</v>
      </c>
      <c r="I50" s="119" t="n">
        <v>-1</v>
      </c>
      <c r="J50" s="119" t="n">
        <v>12</v>
      </c>
      <c r="K50" s="119" t="n">
        <v>2</v>
      </c>
      <c r="L50" s="119" t="n">
        <v>3</v>
      </c>
      <c r="M50" s="119" t="n">
        <v>-1</v>
      </c>
      <c r="N50" s="119" t="n">
        <v>1</v>
      </c>
      <c r="O50" s="119" t="n">
        <v>0</v>
      </c>
      <c r="P50" s="119" t="n">
        <v>0</v>
      </c>
      <c r="Q50" s="119" t="n">
        <v>0</v>
      </c>
      <c r="R50" s="119" t="n">
        <v>1</v>
      </c>
      <c r="S50" s="119" t="n">
        <v>0</v>
      </c>
      <c r="T50" s="119" t="n">
        <v>0</v>
      </c>
      <c r="U50" s="119" t="n">
        <v>0</v>
      </c>
      <c r="V50" s="121" t="n">
        <v>2</v>
      </c>
      <c r="W50" s="121" t="n">
        <v>0</v>
      </c>
      <c r="X50" s="121" t="n">
        <v>0</v>
      </c>
      <c r="Y50" s="121" t="n">
        <v>0</v>
      </c>
      <c r="Z50" s="121" t="n">
        <v>36</v>
      </c>
      <c r="AA50" s="121" t="n">
        <v>2</v>
      </c>
      <c r="AB50" s="121" t="n">
        <v>2</v>
      </c>
      <c r="AC50" s="121" t="n">
        <v>0</v>
      </c>
      <c r="AD50" s="121" t="n">
        <v>1</v>
      </c>
      <c r="AE50" s="121" t="n">
        <v>0</v>
      </c>
      <c r="AF50" s="121" t="n">
        <v>0</v>
      </c>
      <c r="AG50" s="121" t="n">
        <v>0</v>
      </c>
      <c r="AH50" s="121" t="n">
        <v>10</v>
      </c>
      <c r="AI50" s="121" t="n">
        <v>0</v>
      </c>
      <c r="AJ50" s="121" t="n">
        <v>0</v>
      </c>
      <c r="AK50" s="121" t="n">
        <v>0</v>
      </c>
      <c r="AL50" s="121" t="n">
        <v>75</v>
      </c>
      <c r="AM50" s="121" t="n">
        <v>4</v>
      </c>
      <c r="AN50" s="121" t="n">
        <v>6</v>
      </c>
      <c r="AO50" s="121" t="n">
        <v>-2</v>
      </c>
      <c r="AP50" s="121"/>
      <c r="AQ50" s="121"/>
      <c r="AR50" s="121"/>
      <c r="AS50" s="121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</row>
    <row r="51" s="66" customFormat="true" ht="11.25" hidden="false" customHeight="false" outlineLevel="0" collapsed="false">
      <c r="A51" s="12" t="s">
        <v>59</v>
      </c>
      <c r="B51" s="119" t="n">
        <v>6</v>
      </c>
      <c r="C51" s="119" t="n">
        <v>0</v>
      </c>
      <c r="D51" s="119" t="n">
        <v>0</v>
      </c>
      <c r="E51" s="119" t="n">
        <v>0</v>
      </c>
      <c r="F51" s="119" t="n">
        <v>1</v>
      </c>
      <c r="G51" s="119" t="n">
        <v>0</v>
      </c>
      <c r="H51" s="119" t="n">
        <v>0</v>
      </c>
      <c r="I51" s="119" t="n">
        <v>0</v>
      </c>
      <c r="J51" s="119" t="n">
        <v>2</v>
      </c>
      <c r="K51" s="119" t="n">
        <v>0</v>
      </c>
      <c r="L51" s="119" t="n">
        <v>1</v>
      </c>
      <c r="M51" s="119" t="n">
        <v>-1</v>
      </c>
      <c r="N51" s="119" t="n">
        <v>1</v>
      </c>
      <c r="O51" s="119" t="n">
        <v>0</v>
      </c>
      <c r="P51" s="119" t="n">
        <v>0</v>
      </c>
      <c r="Q51" s="119" t="n">
        <v>0</v>
      </c>
      <c r="R51" s="119" t="n">
        <v>0</v>
      </c>
      <c r="S51" s="119" t="n">
        <v>0</v>
      </c>
      <c r="T51" s="119" t="n">
        <v>0</v>
      </c>
      <c r="U51" s="119" t="n">
        <v>0</v>
      </c>
      <c r="V51" s="121" t="n">
        <v>2</v>
      </c>
      <c r="W51" s="121" t="n">
        <v>0</v>
      </c>
      <c r="X51" s="121" t="n">
        <v>0</v>
      </c>
      <c r="Y51" s="121" t="n">
        <v>0</v>
      </c>
      <c r="Z51" s="121" t="n">
        <v>1</v>
      </c>
      <c r="AA51" s="121" t="n">
        <v>0</v>
      </c>
      <c r="AB51" s="121" t="n">
        <v>0</v>
      </c>
      <c r="AC51" s="121" t="n">
        <v>0</v>
      </c>
      <c r="AD51" s="121" t="n">
        <v>2</v>
      </c>
      <c r="AE51" s="121" t="n">
        <v>0</v>
      </c>
      <c r="AF51" s="121" t="n">
        <v>0</v>
      </c>
      <c r="AG51" s="121" t="n">
        <v>0</v>
      </c>
      <c r="AH51" s="121" t="n">
        <v>2</v>
      </c>
      <c r="AI51" s="121" t="n">
        <v>0</v>
      </c>
      <c r="AJ51" s="121" t="n">
        <v>0</v>
      </c>
      <c r="AK51" s="121" t="n">
        <v>0</v>
      </c>
      <c r="AL51" s="121" t="n">
        <v>17</v>
      </c>
      <c r="AM51" s="121" t="n">
        <v>0</v>
      </c>
      <c r="AN51" s="121" t="n">
        <v>1</v>
      </c>
      <c r="AO51" s="121" t="n">
        <v>-1</v>
      </c>
      <c r="AP51" s="121"/>
      <c r="AQ51" s="121"/>
      <c r="AR51" s="121"/>
      <c r="AS51" s="121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</row>
    <row r="52" s="66" customFormat="true" ht="11.25" hidden="false" customHeight="false" outlineLevel="0" collapsed="false">
      <c r="A52" s="12" t="s">
        <v>60</v>
      </c>
      <c r="B52" s="119" t="n">
        <v>559</v>
      </c>
      <c r="C52" s="119" t="n">
        <v>29</v>
      </c>
      <c r="D52" s="119" t="n">
        <v>43</v>
      </c>
      <c r="E52" s="119" t="n">
        <v>-14</v>
      </c>
      <c r="F52" s="119" t="n">
        <v>113</v>
      </c>
      <c r="G52" s="119" t="n">
        <v>5</v>
      </c>
      <c r="H52" s="119" t="n">
        <v>10</v>
      </c>
      <c r="I52" s="119" t="n">
        <v>-5</v>
      </c>
      <c r="J52" s="119" t="n">
        <v>144</v>
      </c>
      <c r="K52" s="119" t="n">
        <v>6</v>
      </c>
      <c r="L52" s="119" t="n">
        <v>7</v>
      </c>
      <c r="M52" s="119" t="n">
        <v>-1</v>
      </c>
      <c r="N52" s="119" t="n">
        <v>486</v>
      </c>
      <c r="O52" s="119" t="n">
        <v>25</v>
      </c>
      <c r="P52" s="119" t="n">
        <v>32</v>
      </c>
      <c r="Q52" s="119" t="n">
        <v>-7</v>
      </c>
      <c r="R52" s="119" t="n">
        <v>145</v>
      </c>
      <c r="S52" s="119" t="n">
        <v>3</v>
      </c>
      <c r="T52" s="119" t="n">
        <v>7</v>
      </c>
      <c r="U52" s="119" t="n">
        <v>-4</v>
      </c>
      <c r="V52" s="121" t="n">
        <v>216</v>
      </c>
      <c r="W52" s="121" t="n">
        <v>12</v>
      </c>
      <c r="X52" s="121" t="n">
        <v>11</v>
      </c>
      <c r="Y52" s="121" t="n">
        <v>1</v>
      </c>
      <c r="Z52" s="121" t="n">
        <v>267</v>
      </c>
      <c r="AA52" s="121" t="n">
        <v>12</v>
      </c>
      <c r="AB52" s="121" t="n">
        <v>22</v>
      </c>
      <c r="AC52" s="121" t="n">
        <v>-10</v>
      </c>
      <c r="AD52" s="121" t="n">
        <v>151</v>
      </c>
      <c r="AE52" s="121" t="n">
        <v>6</v>
      </c>
      <c r="AF52" s="121" t="n">
        <v>8</v>
      </c>
      <c r="AG52" s="121" t="n">
        <v>-2</v>
      </c>
      <c r="AH52" s="121" t="n">
        <v>143</v>
      </c>
      <c r="AI52" s="121" t="n">
        <v>15</v>
      </c>
      <c r="AJ52" s="121" t="n">
        <v>13</v>
      </c>
      <c r="AK52" s="121" t="n">
        <v>2</v>
      </c>
      <c r="AL52" s="121" t="n">
        <v>2224</v>
      </c>
      <c r="AM52" s="121" t="n">
        <v>113</v>
      </c>
      <c r="AN52" s="121" t="n">
        <v>153</v>
      </c>
      <c r="AO52" s="121" t="n">
        <v>-40</v>
      </c>
      <c r="AP52" s="121"/>
      <c r="AQ52" s="121"/>
      <c r="AR52" s="121"/>
      <c r="AS52" s="121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</row>
    <row r="53" s="66" customFormat="true" ht="11.25" hidden="false" customHeight="false" outlineLevel="0" collapsed="false">
      <c r="A53" s="12" t="s">
        <v>61</v>
      </c>
      <c r="B53" s="119" t="n">
        <v>38</v>
      </c>
      <c r="C53" s="119" t="n">
        <v>4</v>
      </c>
      <c r="D53" s="119" t="n">
        <v>5</v>
      </c>
      <c r="E53" s="119" t="n">
        <v>-1</v>
      </c>
      <c r="F53" s="119" t="n">
        <v>3</v>
      </c>
      <c r="G53" s="119" t="n">
        <v>0</v>
      </c>
      <c r="H53" s="119" t="n">
        <v>0</v>
      </c>
      <c r="I53" s="119" t="n">
        <v>0</v>
      </c>
      <c r="J53" s="119" t="n">
        <v>18</v>
      </c>
      <c r="K53" s="119" t="n">
        <v>1</v>
      </c>
      <c r="L53" s="119" t="n">
        <v>0</v>
      </c>
      <c r="M53" s="119" t="n">
        <v>1</v>
      </c>
      <c r="N53" s="119" t="n">
        <v>4</v>
      </c>
      <c r="O53" s="119" t="n">
        <v>0</v>
      </c>
      <c r="P53" s="119" t="n">
        <v>0</v>
      </c>
      <c r="Q53" s="119" t="n">
        <v>0</v>
      </c>
      <c r="R53" s="119" t="n">
        <v>13</v>
      </c>
      <c r="S53" s="119" t="n">
        <v>5</v>
      </c>
      <c r="T53" s="119" t="n">
        <v>3</v>
      </c>
      <c r="U53" s="119" t="n">
        <v>2</v>
      </c>
      <c r="V53" s="121" t="n">
        <v>16</v>
      </c>
      <c r="W53" s="121" t="n">
        <v>2</v>
      </c>
      <c r="X53" s="121" t="n">
        <v>0</v>
      </c>
      <c r="Y53" s="121" t="n">
        <v>2</v>
      </c>
      <c r="Z53" s="121" t="n">
        <v>27</v>
      </c>
      <c r="AA53" s="121" t="n">
        <v>2</v>
      </c>
      <c r="AB53" s="121" t="n">
        <v>2</v>
      </c>
      <c r="AC53" s="121" t="n">
        <v>0</v>
      </c>
      <c r="AD53" s="121" t="n">
        <v>9</v>
      </c>
      <c r="AE53" s="121" t="n">
        <v>0</v>
      </c>
      <c r="AF53" s="121" t="n">
        <v>3</v>
      </c>
      <c r="AG53" s="121" t="n">
        <v>-3</v>
      </c>
      <c r="AH53" s="121" t="n">
        <v>9</v>
      </c>
      <c r="AI53" s="121" t="n">
        <v>1</v>
      </c>
      <c r="AJ53" s="121" t="n">
        <v>0</v>
      </c>
      <c r="AK53" s="121" t="n">
        <v>1</v>
      </c>
      <c r="AL53" s="121" t="n">
        <v>137</v>
      </c>
      <c r="AM53" s="121" t="n">
        <v>15</v>
      </c>
      <c r="AN53" s="121" t="n">
        <v>13</v>
      </c>
      <c r="AO53" s="121" t="n">
        <v>2</v>
      </c>
      <c r="AP53" s="121"/>
      <c r="AQ53" s="121"/>
      <c r="AR53" s="121"/>
      <c r="AS53" s="121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</row>
    <row r="54" s="66" customFormat="true" ht="11.25" hidden="false" customHeight="false" outlineLevel="0" collapsed="false">
      <c r="A54" s="12" t="s">
        <v>62</v>
      </c>
      <c r="B54" s="119" t="n">
        <v>424</v>
      </c>
      <c r="C54" s="119" t="n">
        <v>10</v>
      </c>
      <c r="D54" s="119" t="n">
        <v>17</v>
      </c>
      <c r="E54" s="119" t="n">
        <v>-7</v>
      </c>
      <c r="F54" s="119" t="n">
        <v>140</v>
      </c>
      <c r="G54" s="119" t="n">
        <v>7</v>
      </c>
      <c r="H54" s="119" t="n">
        <v>9</v>
      </c>
      <c r="I54" s="119" t="n">
        <v>-2</v>
      </c>
      <c r="J54" s="119" t="n">
        <v>591</v>
      </c>
      <c r="K54" s="119" t="n">
        <v>18</v>
      </c>
      <c r="L54" s="119" t="n">
        <v>29</v>
      </c>
      <c r="M54" s="119" t="n">
        <v>-11</v>
      </c>
      <c r="N54" s="119" t="n">
        <v>278</v>
      </c>
      <c r="O54" s="119" t="n">
        <v>7</v>
      </c>
      <c r="P54" s="119" t="n">
        <v>11</v>
      </c>
      <c r="Q54" s="119" t="n">
        <v>-4</v>
      </c>
      <c r="R54" s="119" t="n">
        <v>115</v>
      </c>
      <c r="S54" s="119" t="n">
        <v>3</v>
      </c>
      <c r="T54" s="119" t="n">
        <v>6</v>
      </c>
      <c r="U54" s="119" t="n">
        <v>-3</v>
      </c>
      <c r="V54" s="121" t="n">
        <v>282</v>
      </c>
      <c r="W54" s="121" t="n">
        <v>12</v>
      </c>
      <c r="X54" s="121" t="n">
        <v>17</v>
      </c>
      <c r="Y54" s="121" t="n">
        <v>-5</v>
      </c>
      <c r="Z54" s="121" t="n">
        <v>597</v>
      </c>
      <c r="AA54" s="121" t="n">
        <v>27</v>
      </c>
      <c r="AB54" s="121" t="n">
        <v>34</v>
      </c>
      <c r="AC54" s="121" t="n">
        <v>-7</v>
      </c>
      <c r="AD54" s="121" t="n">
        <v>167</v>
      </c>
      <c r="AE54" s="121" t="n">
        <v>9</v>
      </c>
      <c r="AF54" s="121" t="n">
        <v>10</v>
      </c>
      <c r="AG54" s="121" t="n">
        <v>-1</v>
      </c>
      <c r="AH54" s="121" t="n">
        <v>2217</v>
      </c>
      <c r="AI54" s="121" t="n">
        <v>78</v>
      </c>
      <c r="AJ54" s="121" t="n">
        <v>112</v>
      </c>
      <c r="AK54" s="121" t="n">
        <v>-34</v>
      </c>
      <c r="AL54" s="121" t="n">
        <v>4811</v>
      </c>
      <c r="AM54" s="121" t="n">
        <v>171</v>
      </c>
      <c r="AN54" s="121" t="n">
        <v>245</v>
      </c>
      <c r="AO54" s="121" t="n">
        <v>-74</v>
      </c>
      <c r="AP54" s="121"/>
      <c r="AQ54" s="121"/>
      <c r="AR54" s="121"/>
      <c r="AS54" s="121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</row>
    <row r="55" s="66" customFormat="true" ht="11.25" hidden="false" customHeight="false" outlineLevel="0" collapsed="false">
      <c r="A55" s="12" t="s">
        <v>63</v>
      </c>
      <c r="B55" s="119" t="n">
        <v>5690</v>
      </c>
      <c r="C55" s="119" t="n">
        <v>324</v>
      </c>
      <c r="D55" s="119" t="n">
        <v>499</v>
      </c>
      <c r="E55" s="119" t="n">
        <v>-175</v>
      </c>
      <c r="F55" s="119" t="n">
        <v>2221</v>
      </c>
      <c r="G55" s="119" t="n">
        <v>151</v>
      </c>
      <c r="H55" s="119" t="n">
        <v>189</v>
      </c>
      <c r="I55" s="119" t="n">
        <v>-38</v>
      </c>
      <c r="J55" s="119" t="n">
        <v>2473</v>
      </c>
      <c r="K55" s="119" t="n">
        <v>139</v>
      </c>
      <c r="L55" s="119" t="n">
        <v>234</v>
      </c>
      <c r="M55" s="119" t="n">
        <v>-95</v>
      </c>
      <c r="N55" s="119" t="n">
        <v>3709</v>
      </c>
      <c r="O55" s="119" t="n">
        <v>265</v>
      </c>
      <c r="P55" s="119" t="n">
        <v>324</v>
      </c>
      <c r="Q55" s="119" t="n">
        <v>-59</v>
      </c>
      <c r="R55" s="119" t="n">
        <v>1832</v>
      </c>
      <c r="S55" s="119" t="n">
        <v>119</v>
      </c>
      <c r="T55" s="119" t="n">
        <v>162</v>
      </c>
      <c r="U55" s="119" t="n">
        <v>-43</v>
      </c>
      <c r="V55" s="121" t="n">
        <v>2380</v>
      </c>
      <c r="W55" s="121" t="n">
        <v>130</v>
      </c>
      <c r="X55" s="121" t="n">
        <v>196</v>
      </c>
      <c r="Y55" s="121" t="n">
        <v>-66</v>
      </c>
      <c r="Z55" s="121" t="n">
        <v>2640</v>
      </c>
      <c r="AA55" s="121" t="n">
        <v>179</v>
      </c>
      <c r="AB55" s="121" t="n">
        <v>182</v>
      </c>
      <c r="AC55" s="121" t="n">
        <v>-3</v>
      </c>
      <c r="AD55" s="121" t="n">
        <v>2670</v>
      </c>
      <c r="AE55" s="121" t="n">
        <v>189</v>
      </c>
      <c r="AF55" s="121" t="n">
        <v>244</v>
      </c>
      <c r="AG55" s="121" t="n">
        <v>-55</v>
      </c>
      <c r="AH55" s="121" t="n">
        <v>2908</v>
      </c>
      <c r="AI55" s="121" t="n">
        <v>173</v>
      </c>
      <c r="AJ55" s="121" t="n">
        <v>214</v>
      </c>
      <c r="AK55" s="121" t="n">
        <v>-41</v>
      </c>
      <c r="AL55" s="121" t="n">
        <v>26523</v>
      </c>
      <c r="AM55" s="121" t="n">
        <v>1669</v>
      </c>
      <c r="AN55" s="121" t="n">
        <v>2244</v>
      </c>
      <c r="AO55" s="121" t="n">
        <v>-575</v>
      </c>
      <c r="AP55" s="121"/>
      <c r="AQ55" s="121"/>
      <c r="AR55" s="121"/>
      <c r="AS55" s="121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</row>
    <row r="56" s="66" customFormat="true" ht="11.25" hidden="false" customHeight="false" outlineLevel="0" collapsed="false">
      <c r="A56" s="12" t="s">
        <v>64</v>
      </c>
      <c r="B56" s="119" t="n">
        <v>306</v>
      </c>
      <c r="C56" s="119" t="n">
        <v>10</v>
      </c>
      <c r="D56" s="119" t="n">
        <v>34</v>
      </c>
      <c r="E56" s="119" t="n">
        <v>-24</v>
      </c>
      <c r="F56" s="119" t="n">
        <v>52</v>
      </c>
      <c r="G56" s="119" t="n">
        <v>2</v>
      </c>
      <c r="H56" s="119" t="n">
        <v>3</v>
      </c>
      <c r="I56" s="119" t="n">
        <v>-1</v>
      </c>
      <c r="J56" s="119" t="n">
        <v>74</v>
      </c>
      <c r="K56" s="119" t="n">
        <v>3</v>
      </c>
      <c r="L56" s="119" t="n">
        <v>5</v>
      </c>
      <c r="M56" s="119" t="n">
        <v>-2</v>
      </c>
      <c r="N56" s="119" t="n">
        <v>111</v>
      </c>
      <c r="O56" s="119" t="n">
        <v>3</v>
      </c>
      <c r="P56" s="119" t="n">
        <v>6</v>
      </c>
      <c r="Q56" s="119" t="n">
        <v>-3</v>
      </c>
      <c r="R56" s="119" t="n">
        <v>47</v>
      </c>
      <c r="S56" s="119" t="n">
        <v>3</v>
      </c>
      <c r="T56" s="119" t="n">
        <v>4</v>
      </c>
      <c r="U56" s="119" t="n">
        <v>-1</v>
      </c>
      <c r="V56" s="121" t="n">
        <v>89</v>
      </c>
      <c r="W56" s="121" t="n">
        <v>3</v>
      </c>
      <c r="X56" s="121" t="n">
        <v>6</v>
      </c>
      <c r="Y56" s="121" t="n">
        <v>-3</v>
      </c>
      <c r="Z56" s="121" t="n">
        <v>61</v>
      </c>
      <c r="AA56" s="121" t="n">
        <v>4</v>
      </c>
      <c r="AB56" s="121" t="n">
        <v>3</v>
      </c>
      <c r="AC56" s="121" t="n">
        <v>1</v>
      </c>
      <c r="AD56" s="121" t="n">
        <v>93</v>
      </c>
      <c r="AE56" s="121" t="n">
        <v>5</v>
      </c>
      <c r="AF56" s="121" t="n">
        <v>1</v>
      </c>
      <c r="AG56" s="121" t="n">
        <v>4</v>
      </c>
      <c r="AH56" s="121" t="n">
        <v>74</v>
      </c>
      <c r="AI56" s="121" t="n">
        <v>4</v>
      </c>
      <c r="AJ56" s="121" t="n">
        <v>2</v>
      </c>
      <c r="AK56" s="121" t="n">
        <v>2</v>
      </c>
      <c r="AL56" s="121" t="n">
        <v>907</v>
      </c>
      <c r="AM56" s="121" t="n">
        <v>37</v>
      </c>
      <c r="AN56" s="121" t="n">
        <v>64</v>
      </c>
      <c r="AO56" s="121" t="n">
        <v>-27</v>
      </c>
      <c r="AP56" s="121"/>
      <c r="AQ56" s="121"/>
      <c r="AR56" s="121"/>
      <c r="AS56" s="121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</row>
    <row r="57" s="66" customFormat="true" ht="22.5" hidden="false" customHeight="false" outlineLevel="0" collapsed="false">
      <c r="A57" s="12" t="s">
        <v>65</v>
      </c>
      <c r="B57" s="119" t="n">
        <v>279</v>
      </c>
      <c r="C57" s="119" t="n">
        <v>12</v>
      </c>
      <c r="D57" s="119" t="n">
        <v>25</v>
      </c>
      <c r="E57" s="119" t="n">
        <v>-13</v>
      </c>
      <c r="F57" s="119" t="n">
        <v>34</v>
      </c>
      <c r="G57" s="119" t="n">
        <v>4</v>
      </c>
      <c r="H57" s="119" t="n">
        <v>3</v>
      </c>
      <c r="I57" s="119" t="n">
        <v>1</v>
      </c>
      <c r="J57" s="119" t="n">
        <v>74</v>
      </c>
      <c r="K57" s="119" t="n">
        <v>6</v>
      </c>
      <c r="L57" s="119" t="n">
        <v>4</v>
      </c>
      <c r="M57" s="119" t="n">
        <v>2</v>
      </c>
      <c r="N57" s="119" t="n">
        <v>91</v>
      </c>
      <c r="O57" s="119" t="n">
        <v>9</v>
      </c>
      <c r="P57" s="119" t="n">
        <v>9</v>
      </c>
      <c r="Q57" s="119" t="n">
        <v>0</v>
      </c>
      <c r="R57" s="119" t="n">
        <v>50</v>
      </c>
      <c r="S57" s="119" t="n">
        <v>5</v>
      </c>
      <c r="T57" s="119" t="n">
        <v>0</v>
      </c>
      <c r="U57" s="119" t="n">
        <v>5</v>
      </c>
      <c r="V57" s="121" t="n">
        <v>78</v>
      </c>
      <c r="W57" s="121" t="n">
        <v>7</v>
      </c>
      <c r="X57" s="121" t="n">
        <v>4</v>
      </c>
      <c r="Y57" s="121" t="n">
        <v>3</v>
      </c>
      <c r="Z57" s="121" t="n">
        <v>62</v>
      </c>
      <c r="AA57" s="121" t="n">
        <v>5</v>
      </c>
      <c r="AB57" s="121" t="n">
        <v>2</v>
      </c>
      <c r="AC57" s="121" t="n">
        <v>3</v>
      </c>
      <c r="AD57" s="121" t="n">
        <v>89</v>
      </c>
      <c r="AE57" s="121" t="n">
        <v>2</v>
      </c>
      <c r="AF57" s="121" t="n">
        <v>7</v>
      </c>
      <c r="AG57" s="121" t="n">
        <v>-5</v>
      </c>
      <c r="AH57" s="121" t="n">
        <v>67</v>
      </c>
      <c r="AI57" s="121" t="n">
        <v>2</v>
      </c>
      <c r="AJ57" s="121" t="n">
        <v>1</v>
      </c>
      <c r="AK57" s="121" t="n">
        <v>1</v>
      </c>
      <c r="AL57" s="121" t="n">
        <v>824</v>
      </c>
      <c r="AM57" s="121" t="n">
        <v>52</v>
      </c>
      <c r="AN57" s="121" t="n">
        <v>55</v>
      </c>
      <c r="AO57" s="121" t="n">
        <v>-3</v>
      </c>
      <c r="AP57" s="121"/>
      <c r="AQ57" s="121"/>
      <c r="AR57" s="121"/>
      <c r="AS57" s="121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</row>
    <row r="58" s="66" customFormat="true" ht="11.25" hidden="false" customHeight="false" outlineLevel="0" collapsed="false">
      <c r="A58" s="12" t="s">
        <v>66</v>
      </c>
      <c r="B58" s="119" t="n">
        <v>48</v>
      </c>
      <c r="C58" s="119" t="n">
        <v>1</v>
      </c>
      <c r="D58" s="119" t="n">
        <v>6</v>
      </c>
      <c r="E58" s="119" t="n">
        <v>-5</v>
      </c>
      <c r="F58" s="119" t="n">
        <v>11</v>
      </c>
      <c r="G58" s="119" t="n">
        <v>0</v>
      </c>
      <c r="H58" s="119" t="n">
        <v>1</v>
      </c>
      <c r="I58" s="119" t="n">
        <v>-1</v>
      </c>
      <c r="J58" s="119" t="n">
        <v>14</v>
      </c>
      <c r="K58" s="119" t="n">
        <v>0</v>
      </c>
      <c r="L58" s="119" t="n">
        <v>1</v>
      </c>
      <c r="M58" s="119" t="n">
        <v>-1</v>
      </c>
      <c r="N58" s="119" t="n">
        <v>22</v>
      </c>
      <c r="O58" s="119" t="n">
        <v>1</v>
      </c>
      <c r="P58" s="119" t="n">
        <v>1</v>
      </c>
      <c r="Q58" s="119" t="n">
        <v>0</v>
      </c>
      <c r="R58" s="119" t="n">
        <v>6</v>
      </c>
      <c r="S58" s="119" t="n">
        <v>0</v>
      </c>
      <c r="T58" s="119" t="n">
        <v>0</v>
      </c>
      <c r="U58" s="119" t="n">
        <v>0</v>
      </c>
      <c r="V58" s="121" t="n">
        <v>8</v>
      </c>
      <c r="W58" s="121" t="n">
        <v>0</v>
      </c>
      <c r="X58" s="121" t="n">
        <v>1</v>
      </c>
      <c r="Y58" s="121" t="n">
        <v>-1</v>
      </c>
      <c r="Z58" s="121" t="n">
        <v>8</v>
      </c>
      <c r="AA58" s="121" t="n">
        <v>0</v>
      </c>
      <c r="AB58" s="121" t="n">
        <v>1</v>
      </c>
      <c r="AC58" s="121" t="n">
        <v>-1</v>
      </c>
      <c r="AD58" s="121" t="n">
        <v>14</v>
      </c>
      <c r="AE58" s="121" t="n">
        <v>0</v>
      </c>
      <c r="AF58" s="121" t="n">
        <v>1</v>
      </c>
      <c r="AG58" s="121" t="n">
        <v>-1</v>
      </c>
      <c r="AH58" s="121" t="n">
        <v>8</v>
      </c>
      <c r="AI58" s="121" t="n">
        <v>1</v>
      </c>
      <c r="AJ58" s="121" t="n">
        <v>0</v>
      </c>
      <c r="AK58" s="121" t="n">
        <v>1</v>
      </c>
      <c r="AL58" s="121" t="n">
        <v>139</v>
      </c>
      <c r="AM58" s="121" t="n">
        <v>3</v>
      </c>
      <c r="AN58" s="121" t="n">
        <v>12</v>
      </c>
      <c r="AO58" s="121" t="n">
        <v>-9</v>
      </c>
      <c r="AP58" s="121"/>
      <c r="AQ58" s="121"/>
      <c r="AR58" s="121"/>
      <c r="AS58" s="121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</row>
    <row r="59" s="66" customFormat="true" ht="11.25" hidden="false" customHeight="false" outlineLevel="0" collapsed="false">
      <c r="A59" s="12" t="s">
        <v>67</v>
      </c>
      <c r="B59" s="119" t="n">
        <v>208</v>
      </c>
      <c r="C59" s="119" t="n">
        <v>38</v>
      </c>
      <c r="D59" s="119" t="n">
        <v>28</v>
      </c>
      <c r="E59" s="119" t="n">
        <v>10</v>
      </c>
      <c r="F59" s="119" t="n">
        <v>53</v>
      </c>
      <c r="G59" s="119" t="n">
        <v>9</v>
      </c>
      <c r="H59" s="119" t="n">
        <v>7</v>
      </c>
      <c r="I59" s="119" t="n">
        <v>2</v>
      </c>
      <c r="J59" s="119" t="n">
        <v>61</v>
      </c>
      <c r="K59" s="119" t="n">
        <v>7</v>
      </c>
      <c r="L59" s="119" t="n">
        <v>5</v>
      </c>
      <c r="M59" s="119" t="n">
        <v>2</v>
      </c>
      <c r="N59" s="119" t="n">
        <v>98</v>
      </c>
      <c r="O59" s="119" t="n">
        <v>12</v>
      </c>
      <c r="P59" s="119" t="n">
        <v>22</v>
      </c>
      <c r="Q59" s="119" t="n">
        <v>-10</v>
      </c>
      <c r="R59" s="119" t="n">
        <v>35</v>
      </c>
      <c r="S59" s="119" t="n">
        <v>5</v>
      </c>
      <c r="T59" s="119" t="n">
        <v>7</v>
      </c>
      <c r="U59" s="119" t="n">
        <v>-2</v>
      </c>
      <c r="V59" s="121" t="n">
        <v>52</v>
      </c>
      <c r="W59" s="121" t="n">
        <v>8</v>
      </c>
      <c r="X59" s="121" t="n">
        <v>8</v>
      </c>
      <c r="Y59" s="121" t="n">
        <v>0</v>
      </c>
      <c r="Z59" s="121" t="n">
        <v>52</v>
      </c>
      <c r="AA59" s="121" t="n">
        <v>4</v>
      </c>
      <c r="AB59" s="121" t="n">
        <v>6</v>
      </c>
      <c r="AC59" s="121" t="n">
        <v>-2</v>
      </c>
      <c r="AD59" s="121" t="n">
        <v>83</v>
      </c>
      <c r="AE59" s="121" t="n">
        <v>9</v>
      </c>
      <c r="AF59" s="121" t="n">
        <v>15</v>
      </c>
      <c r="AG59" s="121" t="n">
        <v>-6</v>
      </c>
      <c r="AH59" s="121" t="n">
        <v>49</v>
      </c>
      <c r="AI59" s="121" t="n">
        <v>5</v>
      </c>
      <c r="AJ59" s="121" t="n">
        <v>4</v>
      </c>
      <c r="AK59" s="121" t="n">
        <v>1</v>
      </c>
      <c r="AL59" s="121" t="n">
        <v>691</v>
      </c>
      <c r="AM59" s="121" t="n">
        <v>97</v>
      </c>
      <c r="AN59" s="121" t="n">
        <v>102</v>
      </c>
      <c r="AO59" s="121" t="n">
        <v>-5</v>
      </c>
      <c r="AP59" s="121"/>
      <c r="AQ59" s="121"/>
      <c r="AR59" s="121"/>
      <c r="AS59" s="121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</row>
    <row r="60" s="66" customFormat="true" ht="11.25" hidden="false" customHeight="false" outlineLevel="0" collapsed="false">
      <c r="A60" s="12" t="s">
        <v>68</v>
      </c>
      <c r="B60" s="119" t="n">
        <v>923</v>
      </c>
      <c r="C60" s="119" t="n">
        <v>56</v>
      </c>
      <c r="D60" s="119" t="n">
        <v>86</v>
      </c>
      <c r="E60" s="119" t="n">
        <v>-30</v>
      </c>
      <c r="F60" s="119" t="n">
        <v>176</v>
      </c>
      <c r="G60" s="119" t="n">
        <v>16</v>
      </c>
      <c r="H60" s="119" t="n">
        <v>9</v>
      </c>
      <c r="I60" s="119" t="n">
        <v>7</v>
      </c>
      <c r="J60" s="119" t="n">
        <v>189</v>
      </c>
      <c r="K60" s="119" t="n">
        <v>11</v>
      </c>
      <c r="L60" s="119" t="n">
        <v>15</v>
      </c>
      <c r="M60" s="119" t="n">
        <v>-4</v>
      </c>
      <c r="N60" s="119" t="n">
        <v>522</v>
      </c>
      <c r="O60" s="119" t="n">
        <v>52</v>
      </c>
      <c r="P60" s="119" t="n">
        <v>41</v>
      </c>
      <c r="Q60" s="119" t="n">
        <v>11</v>
      </c>
      <c r="R60" s="119" t="n">
        <v>214</v>
      </c>
      <c r="S60" s="119" t="n">
        <v>11</v>
      </c>
      <c r="T60" s="119" t="n">
        <v>19</v>
      </c>
      <c r="U60" s="119" t="n">
        <v>-8</v>
      </c>
      <c r="V60" s="121" t="n">
        <v>317</v>
      </c>
      <c r="W60" s="121" t="n">
        <v>21</v>
      </c>
      <c r="X60" s="121" t="n">
        <v>18</v>
      </c>
      <c r="Y60" s="121" t="n">
        <v>3</v>
      </c>
      <c r="Z60" s="121" t="n">
        <v>189</v>
      </c>
      <c r="AA60" s="121" t="n">
        <v>16</v>
      </c>
      <c r="AB60" s="121" t="n">
        <v>15</v>
      </c>
      <c r="AC60" s="121" t="n">
        <v>1</v>
      </c>
      <c r="AD60" s="121" t="n">
        <v>329</v>
      </c>
      <c r="AE60" s="121" t="n">
        <v>17</v>
      </c>
      <c r="AF60" s="121" t="n">
        <v>20</v>
      </c>
      <c r="AG60" s="121" t="n">
        <v>-3</v>
      </c>
      <c r="AH60" s="121" t="n">
        <v>166</v>
      </c>
      <c r="AI60" s="121" t="n">
        <v>15</v>
      </c>
      <c r="AJ60" s="121" t="n">
        <v>10</v>
      </c>
      <c r="AK60" s="121" t="n">
        <v>5</v>
      </c>
      <c r="AL60" s="121" t="n">
        <v>3025</v>
      </c>
      <c r="AM60" s="121" t="n">
        <v>215</v>
      </c>
      <c r="AN60" s="121" t="n">
        <v>233</v>
      </c>
      <c r="AO60" s="121" t="n">
        <v>-18</v>
      </c>
      <c r="AP60" s="121"/>
      <c r="AQ60" s="121"/>
      <c r="AR60" s="121"/>
      <c r="AS60" s="121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</row>
    <row r="61" s="66" customFormat="true" ht="11.25" hidden="false" customHeight="false" outlineLevel="0" collapsed="false">
      <c r="A61" s="12" t="s">
        <v>69</v>
      </c>
      <c r="B61" s="119" t="n">
        <v>678</v>
      </c>
      <c r="C61" s="119" t="n">
        <v>44</v>
      </c>
      <c r="D61" s="119" t="n">
        <v>44</v>
      </c>
      <c r="E61" s="119" t="n">
        <v>0</v>
      </c>
      <c r="F61" s="119" t="n">
        <v>187</v>
      </c>
      <c r="G61" s="119" t="n">
        <v>6</v>
      </c>
      <c r="H61" s="119" t="n">
        <v>12</v>
      </c>
      <c r="I61" s="119" t="n">
        <v>-6</v>
      </c>
      <c r="J61" s="119" t="n">
        <v>205</v>
      </c>
      <c r="K61" s="119" t="n">
        <v>10</v>
      </c>
      <c r="L61" s="119" t="n">
        <v>13</v>
      </c>
      <c r="M61" s="119" t="n">
        <v>-3</v>
      </c>
      <c r="N61" s="119" t="n">
        <v>467</v>
      </c>
      <c r="O61" s="119" t="n">
        <v>33</v>
      </c>
      <c r="P61" s="119" t="n">
        <v>20</v>
      </c>
      <c r="Q61" s="119" t="n">
        <v>13</v>
      </c>
      <c r="R61" s="119" t="n">
        <v>246</v>
      </c>
      <c r="S61" s="119" t="n">
        <v>5</v>
      </c>
      <c r="T61" s="119" t="n">
        <v>14</v>
      </c>
      <c r="U61" s="119" t="n">
        <v>-9</v>
      </c>
      <c r="V61" s="121" t="n">
        <v>332</v>
      </c>
      <c r="W61" s="121" t="n">
        <v>13</v>
      </c>
      <c r="X61" s="121" t="n">
        <v>19</v>
      </c>
      <c r="Y61" s="121" t="n">
        <v>-6</v>
      </c>
      <c r="Z61" s="121" t="n">
        <v>189</v>
      </c>
      <c r="AA61" s="121" t="n">
        <v>5</v>
      </c>
      <c r="AB61" s="121" t="n">
        <v>3</v>
      </c>
      <c r="AC61" s="121" t="n">
        <v>2</v>
      </c>
      <c r="AD61" s="121" t="n">
        <v>324</v>
      </c>
      <c r="AE61" s="121" t="n">
        <v>13</v>
      </c>
      <c r="AF61" s="121" t="n">
        <v>15</v>
      </c>
      <c r="AG61" s="121" t="n">
        <v>-2</v>
      </c>
      <c r="AH61" s="121" t="n">
        <v>231</v>
      </c>
      <c r="AI61" s="121" t="n">
        <v>13</v>
      </c>
      <c r="AJ61" s="121" t="n">
        <v>8</v>
      </c>
      <c r="AK61" s="121" t="n">
        <v>5</v>
      </c>
      <c r="AL61" s="121" t="n">
        <v>2859</v>
      </c>
      <c r="AM61" s="121" t="n">
        <v>142</v>
      </c>
      <c r="AN61" s="121" t="n">
        <v>148</v>
      </c>
      <c r="AO61" s="121" t="n">
        <v>-6</v>
      </c>
      <c r="AP61" s="121"/>
      <c r="AQ61" s="121"/>
      <c r="AR61" s="121"/>
      <c r="AS61" s="121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</row>
    <row r="62" s="66" customFormat="true" ht="22.5" hidden="false" customHeight="false" outlineLevel="0" collapsed="false">
      <c r="A62" s="12" t="s">
        <v>70</v>
      </c>
      <c r="B62" s="119" t="n">
        <v>314</v>
      </c>
      <c r="C62" s="119" t="n">
        <v>8</v>
      </c>
      <c r="D62" s="119" t="n">
        <v>34</v>
      </c>
      <c r="E62" s="119" t="n">
        <v>-26</v>
      </c>
      <c r="F62" s="119" t="n">
        <v>47</v>
      </c>
      <c r="G62" s="119" t="n">
        <v>1</v>
      </c>
      <c r="H62" s="119" t="n">
        <v>2</v>
      </c>
      <c r="I62" s="119" t="n">
        <v>-1</v>
      </c>
      <c r="J62" s="119" t="n">
        <v>69</v>
      </c>
      <c r="K62" s="119" t="n">
        <v>3</v>
      </c>
      <c r="L62" s="119" t="n">
        <v>5</v>
      </c>
      <c r="M62" s="119" t="n">
        <v>-2</v>
      </c>
      <c r="N62" s="119" t="n">
        <v>211</v>
      </c>
      <c r="O62" s="119" t="n">
        <v>1</v>
      </c>
      <c r="P62" s="119" t="n">
        <v>10</v>
      </c>
      <c r="Q62" s="119" t="n">
        <v>-9</v>
      </c>
      <c r="R62" s="119" t="n">
        <v>35</v>
      </c>
      <c r="S62" s="119" t="n">
        <v>0</v>
      </c>
      <c r="T62" s="119" t="n">
        <v>2</v>
      </c>
      <c r="U62" s="119" t="n">
        <v>-2</v>
      </c>
      <c r="V62" s="121" t="n">
        <v>141</v>
      </c>
      <c r="W62" s="121" t="n">
        <v>13</v>
      </c>
      <c r="X62" s="121" t="n">
        <v>8</v>
      </c>
      <c r="Y62" s="121" t="n">
        <v>5</v>
      </c>
      <c r="Z62" s="121" t="n">
        <v>54</v>
      </c>
      <c r="AA62" s="121" t="n">
        <v>0</v>
      </c>
      <c r="AB62" s="121" t="n">
        <v>3</v>
      </c>
      <c r="AC62" s="121" t="n">
        <v>-3</v>
      </c>
      <c r="AD62" s="121" t="n">
        <v>123</v>
      </c>
      <c r="AE62" s="121" t="n">
        <v>0</v>
      </c>
      <c r="AF62" s="121" t="n">
        <v>3</v>
      </c>
      <c r="AG62" s="121" t="n">
        <v>-3</v>
      </c>
      <c r="AH62" s="121" t="n">
        <v>49</v>
      </c>
      <c r="AI62" s="121" t="n">
        <v>1</v>
      </c>
      <c r="AJ62" s="121" t="n">
        <v>0</v>
      </c>
      <c r="AK62" s="121" t="n">
        <v>1</v>
      </c>
      <c r="AL62" s="121" t="n">
        <v>1043</v>
      </c>
      <c r="AM62" s="121" t="n">
        <v>27</v>
      </c>
      <c r="AN62" s="121" t="n">
        <v>67</v>
      </c>
      <c r="AO62" s="121" t="n">
        <v>-40</v>
      </c>
      <c r="AP62" s="121"/>
      <c r="AQ62" s="121"/>
      <c r="AR62" s="121"/>
      <c r="AS62" s="121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</row>
    <row r="63" s="66" customFormat="true" ht="22.5" hidden="false" customHeight="false" outlineLevel="0" collapsed="false">
      <c r="A63" s="12" t="s">
        <v>71</v>
      </c>
      <c r="B63" s="119" t="n">
        <v>16</v>
      </c>
      <c r="C63" s="119" t="n">
        <v>0</v>
      </c>
      <c r="D63" s="119" t="n">
        <v>4</v>
      </c>
      <c r="E63" s="119" t="n">
        <v>-4</v>
      </c>
      <c r="F63" s="119" t="n">
        <v>1</v>
      </c>
      <c r="G63" s="119" t="n">
        <v>0</v>
      </c>
      <c r="H63" s="119" t="n">
        <v>0</v>
      </c>
      <c r="I63" s="119" t="n">
        <v>0</v>
      </c>
      <c r="J63" s="119" t="n">
        <v>11</v>
      </c>
      <c r="K63" s="119" t="n">
        <v>0</v>
      </c>
      <c r="L63" s="119" t="n">
        <v>0</v>
      </c>
      <c r="M63" s="119" t="n">
        <v>0</v>
      </c>
      <c r="N63" s="119" t="n">
        <v>3</v>
      </c>
      <c r="O63" s="119" t="n">
        <v>0</v>
      </c>
      <c r="P63" s="119" t="n">
        <v>0</v>
      </c>
      <c r="Q63" s="119" t="n">
        <v>0</v>
      </c>
      <c r="R63" s="119" t="n">
        <v>19</v>
      </c>
      <c r="S63" s="119" t="n">
        <v>0</v>
      </c>
      <c r="T63" s="119" t="n">
        <v>0</v>
      </c>
      <c r="U63" s="119" t="n">
        <v>0</v>
      </c>
      <c r="V63" s="121" t="n">
        <v>3</v>
      </c>
      <c r="W63" s="121" t="n">
        <v>0</v>
      </c>
      <c r="X63" s="121" t="n">
        <v>1</v>
      </c>
      <c r="Y63" s="121" t="n">
        <v>-1</v>
      </c>
      <c r="Z63" s="121" t="n">
        <v>4</v>
      </c>
      <c r="AA63" s="121" t="n">
        <v>0</v>
      </c>
      <c r="AB63" s="121" t="n">
        <v>0</v>
      </c>
      <c r="AC63" s="121" t="n">
        <v>0</v>
      </c>
      <c r="AD63" s="121" t="n">
        <v>7</v>
      </c>
      <c r="AE63" s="121" t="n">
        <v>0</v>
      </c>
      <c r="AF63" s="121" t="n">
        <v>0</v>
      </c>
      <c r="AG63" s="121" t="n">
        <v>0</v>
      </c>
      <c r="AH63" s="121" t="n">
        <v>8</v>
      </c>
      <c r="AI63" s="121" t="n">
        <v>0</v>
      </c>
      <c r="AJ63" s="121" t="n">
        <v>0</v>
      </c>
      <c r="AK63" s="121" t="n">
        <v>0</v>
      </c>
      <c r="AL63" s="121" t="n">
        <v>72</v>
      </c>
      <c r="AM63" s="121" t="n">
        <v>0</v>
      </c>
      <c r="AN63" s="121" t="n">
        <v>5</v>
      </c>
      <c r="AO63" s="121" t="n">
        <v>-5</v>
      </c>
      <c r="AP63" s="121"/>
      <c r="AQ63" s="121"/>
      <c r="AR63" s="121"/>
      <c r="AS63" s="121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</row>
    <row r="64" s="66" customFormat="true" ht="11.25" hidden="false" customHeight="false" outlineLevel="0" collapsed="false">
      <c r="A64" s="12" t="s">
        <v>72</v>
      </c>
      <c r="B64" s="119" t="n">
        <v>2024</v>
      </c>
      <c r="C64" s="119" t="n">
        <v>122</v>
      </c>
      <c r="D64" s="119" t="n">
        <v>173</v>
      </c>
      <c r="E64" s="119" t="n">
        <v>-51</v>
      </c>
      <c r="F64" s="119" t="n">
        <v>584</v>
      </c>
      <c r="G64" s="119" t="n">
        <v>34</v>
      </c>
      <c r="H64" s="119" t="n">
        <v>67</v>
      </c>
      <c r="I64" s="119" t="n">
        <v>-33</v>
      </c>
      <c r="J64" s="119" t="n">
        <v>624</v>
      </c>
      <c r="K64" s="119" t="n">
        <v>44</v>
      </c>
      <c r="L64" s="119" t="n">
        <v>56</v>
      </c>
      <c r="M64" s="119" t="n">
        <v>-12</v>
      </c>
      <c r="N64" s="119" t="n">
        <v>1210</v>
      </c>
      <c r="O64" s="119" t="n">
        <v>74</v>
      </c>
      <c r="P64" s="119" t="n">
        <v>96</v>
      </c>
      <c r="Q64" s="119" t="n">
        <v>-22</v>
      </c>
      <c r="R64" s="119" t="n">
        <v>525</v>
      </c>
      <c r="S64" s="119" t="n">
        <v>43</v>
      </c>
      <c r="T64" s="119" t="n">
        <v>55</v>
      </c>
      <c r="U64" s="119" t="n">
        <v>-12</v>
      </c>
      <c r="V64" s="121" t="n">
        <v>840</v>
      </c>
      <c r="W64" s="121" t="n">
        <v>42</v>
      </c>
      <c r="X64" s="121" t="n">
        <v>65</v>
      </c>
      <c r="Y64" s="121" t="n">
        <v>-23</v>
      </c>
      <c r="Z64" s="121" t="n">
        <v>683</v>
      </c>
      <c r="AA64" s="121" t="n">
        <v>47</v>
      </c>
      <c r="AB64" s="121" t="n">
        <v>64</v>
      </c>
      <c r="AC64" s="121" t="n">
        <v>-17</v>
      </c>
      <c r="AD64" s="121" t="n">
        <v>717</v>
      </c>
      <c r="AE64" s="121" t="n">
        <v>54</v>
      </c>
      <c r="AF64" s="121" t="n">
        <v>72</v>
      </c>
      <c r="AG64" s="121" t="n">
        <v>-18</v>
      </c>
      <c r="AH64" s="121" t="n">
        <v>524</v>
      </c>
      <c r="AI64" s="121" t="n">
        <v>32</v>
      </c>
      <c r="AJ64" s="121" t="n">
        <v>62</v>
      </c>
      <c r="AK64" s="121" t="n">
        <v>-30</v>
      </c>
      <c r="AL64" s="121" t="n">
        <v>7731</v>
      </c>
      <c r="AM64" s="121" t="n">
        <v>492</v>
      </c>
      <c r="AN64" s="121" t="n">
        <v>710</v>
      </c>
      <c r="AO64" s="121" t="n">
        <v>-218</v>
      </c>
      <c r="AP64" s="121"/>
      <c r="AQ64" s="121"/>
      <c r="AR64" s="121"/>
      <c r="AS64" s="121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</row>
    <row r="65" s="66" customFormat="true" ht="11.25" hidden="false" customHeight="false" outlineLevel="0" collapsed="false">
      <c r="A65" s="12" t="s">
        <v>73</v>
      </c>
      <c r="B65" s="119" t="n">
        <v>7039</v>
      </c>
      <c r="C65" s="119" t="n">
        <v>161</v>
      </c>
      <c r="D65" s="119" t="n">
        <v>380</v>
      </c>
      <c r="E65" s="119" t="n">
        <v>-219</v>
      </c>
      <c r="F65" s="119" t="n">
        <v>1846</v>
      </c>
      <c r="G65" s="119" t="n">
        <v>40</v>
      </c>
      <c r="H65" s="119" t="n">
        <v>94</v>
      </c>
      <c r="I65" s="119" t="n">
        <v>-54</v>
      </c>
      <c r="J65" s="119" t="n">
        <v>2737</v>
      </c>
      <c r="K65" s="119" t="n">
        <v>50</v>
      </c>
      <c r="L65" s="119" t="n">
        <v>139</v>
      </c>
      <c r="M65" s="119" t="n">
        <v>-89</v>
      </c>
      <c r="N65" s="119" t="n">
        <v>5439</v>
      </c>
      <c r="O65" s="119" t="n">
        <v>98</v>
      </c>
      <c r="P65" s="119" t="n">
        <v>264</v>
      </c>
      <c r="Q65" s="119" t="n">
        <v>-166</v>
      </c>
      <c r="R65" s="119" t="n">
        <v>1229</v>
      </c>
      <c r="S65" s="119" t="n">
        <v>30</v>
      </c>
      <c r="T65" s="119" t="n">
        <v>60</v>
      </c>
      <c r="U65" s="119" t="n">
        <v>-30</v>
      </c>
      <c r="V65" s="121" t="n">
        <v>2375</v>
      </c>
      <c r="W65" s="121" t="n">
        <v>66</v>
      </c>
      <c r="X65" s="121" t="n">
        <v>117</v>
      </c>
      <c r="Y65" s="121" t="n">
        <v>-51</v>
      </c>
      <c r="Z65" s="121" t="n">
        <v>1999</v>
      </c>
      <c r="AA65" s="121" t="n">
        <v>47</v>
      </c>
      <c r="AB65" s="121" t="n">
        <v>91</v>
      </c>
      <c r="AC65" s="121" t="n">
        <v>-44</v>
      </c>
      <c r="AD65" s="121" t="n">
        <v>3174</v>
      </c>
      <c r="AE65" s="121" t="n">
        <v>90</v>
      </c>
      <c r="AF65" s="121" t="n">
        <v>153</v>
      </c>
      <c r="AG65" s="121" t="n">
        <v>-63</v>
      </c>
      <c r="AH65" s="121" t="n">
        <v>3365</v>
      </c>
      <c r="AI65" s="121" t="n">
        <v>36</v>
      </c>
      <c r="AJ65" s="121" t="n">
        <v>115</v>
      </c>
      <c r="AK65" s="121" t="n">
        <v>-79</v>
      </c>
      <c r="AL65" s="121" t="n">
        <v>29203</v>
      </c>
      <c r="AM65" s="121" t="n">
        <v>618</v>
      </c>
      <c r="AN65" s="121" t="n">
        <v>1413</v>
      </c>
      <c r="AO65" s="121" t="n">
        <v>-795</v>
      </c>
      <c r="AP65" s="121"/>
      <c r="AQ65" s="121"/>
      <c r="AR65" s="121"/>
      <c r="AS65" s="121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</row>
    <row r="66" s="66" customFormat="true" ht="11.25" hidden="false" customHeight="false" outlineLevel="0" collapsed="false">
      <c r="A66" s="12" t="s">
        <v>74</v>
      </c>
      <c r="B66" s="119" t="n">
        <v>331</v>
      </c>
      <c r="C66" s="119" t="n">
        <v>3</v>
      </c>
      <c r="D66" s="119" t="n">
        <v>24</v>
      </c>
      <c r="E66" s="119" t="n">
        <v>-21</v>
      </c>
      <c r="F66" s="119" t="n">
        <v>71</v>
      </c>
      <c r="G66" s="119" t="n">
        <v>1</v>
      </c>
      <c r="H66" s="119" t="n">
        <v>2</v>
      </c>
      <c r="I66" s="119" t="n">
        <v>-1</v>
      </c>
      <c r="J66" s="119" t="n">
        <v>118</v>
      </c>
      <c r="K66" s="119" t="n">
        <v>1</v>
      </c>
      <c r="L66" s="119" t="n">
        <v>4</v>
      </c>
      <c r="M66" s="119" t="n">
        <v>-3</v>
      </c>
      <c r="N66" s="119" t="n">
        <v>146</v>
      </c>
      <c r="O66" s="119" t="n">
        <v>3</v>
      </c>
      <c r="P66" s="119" t="n">
        <v>9</v>
      </c>
      <c r="Q66" s="119" t="n">
        <v>-6</v>
      </c>
      <c r="R66" s="119" t="n">
        <v>38</v>
      </c>
      <c r="S66" s="119" t="n">
        <v>0</v>
      </c>
      <c r="T66" s="119" t="n">
        <v>3</v>
      </c>
      <c r="U66" s="119" t="n">
        <v>-3</v>
      </c>
      <c r="V66" s="121" t="n">
        <v>99</v>
      </c>
      <c r="W66" s="121" t="n">
        <v>2</v>
      </c>
      <c r="X66" s="121" t="n">
        <v>3</v>
      </c>
      <c r="Y66" s="121" t="n">
        <v>-1</v>
      </c>
      <c r="Z66" s="121" t="n">
        <v>97</v>
      </c>
      <c r="AA66" s="121" t="n">
        <v>3</v>
      </c>
      <c r="AB66" s="121" t="n">
        <v>5</v>
      </c>
      <c r="AC66" s="121" t="n">
        <v>-2</v>
      </c>
      <c r="AD66" s="121" t="n">
        <v>114</v>
      </c>
      <c r="AE66" s="121" t="n">
        <v>1</v>
      </c>
      <c r="AF66" s="121" t="n">
        <v>2</v>
      </c>
      <c r="AG66" s="121" t="n">
        <v>-1</v>
      </c>
      <c r="AH66" s="121" t="n">
        <v>82</v>
      </c>
      <c r="AI66" s="121" t="n">
        <v>1</v>
      </c>
      <c r="AJ66" s="121" t="n">
        <v>7</v>
      </c>
      <c r="AK66" s="121" t="n">
        <v>-6</v>
      </c>
      <c r="AL66" s="121" t="n">
        <v>1096</v>
      </c>
      <c r="AM66" s="121" t="n">
        <v>15</v>
      </c>
      <c r="AN66" s="121" t="n">
        <v>59</v>
      </c>
      <c r="AO66" s="121" t="n">
        <v>-44</v>
      </c>
      <c r="AP66" s="121"/>
      <c r="AQ66" s="121"/>
      <c r="AR66" s="121"/>
      <c r="AS66" s="121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</row>
    <row r="67" s="66" customFormat="true" ht="11.25" hidden="false" customHeight="false" outlineLevel="0" collapsed="false">
      <c r="A67" s="12" t="s">
        <v>75</v>
      </c>
      <c r="B67" s="119" t="n">
        <v>1335</v>
      </c>
      <c r="C67" s="119" t="n">
        <v>59</v>
      </c>
      <c r="D67" s="119" t="n">
        <v>85</v>
      </c>
      <c r="E67" s="119" t="n">
        <v>-26</v>
      </c>
      <c r="F67" s="119" t="n">
        <v>198</v>
      </c>
      <c r="G67" s="119" t="n">
        <v>11</v>
      </c>
      <c r="H67" s="119" t="n">
        <v>15</v>
      </c>
      <c r="I67" s="119" t="n">
        <v>-4</v>
      </c>
      <c r="J67" s="119" t="n">
        <v>256</v>
      </c>
      <c r="K67" s="119" t="n">
        <v>12</v>
      </c>
      <c r="L67" s="119" t="n">
        <v>10</v>
      </c>
      <c r="M67" s="119" t="n">
        <v>2</v>
      </c>
      <c r="N67" s="119" t="n">
        <v>735</v>
      </c>
      <c r="O67" s="119" t="n">
        <v>29</v>
      </c>
      <c r="P67" s="119" t="n">
        <v>53</v>
      </c>
      <c r="Q67" s="119" t="n">
        <v>-24</v>
      </c>
      <c r="R67" s="119" t="n">
        <v>129</v>
      </c>
      <c r="S67" s="119" t="n">
        <v>6</v>
      </c>
      <c r="T67" s="119" t="n">
        <v>6</v>
      </c>
      <c r="U67" s="119" t="n">
        <v>0</v>
      </c>
      <c r="V67" s="121" t="n">
        <v>458</v>
      </c>
      <c r="W67" s="121" t="n">
        <v>13</v>
      </c>
      <c r="X67" s="121" t="n">
        <v>33</v>
      </c>
      <c r="Y67" s="121" t="n">
        <v>-20</v>
      </c>
      <c r="Z67" s="121" t="n">
        <v>284</v>
      </c>
      <c r="AA67" s="121" t="n">
        <v>9</v>
      </c>
      <c r="AB67" s="121" t="n">
        <v>19</v>
      </c>
      <c r="AC67" s="121" t="n">
        <v>-10</v>
      </c>
      <c r="AD67" s="121" t="n">
        <v>411</v>
      </c>
      <c r="AE67" s="121" t="n">
        <v>31</v>
      </c>
      <c r="AF67" s="121" t="n">
        <v>22</v>
      </c>
      <c r="AG67" s="121" t="n">
        <v>9</v>
      </c>
      <c r="AH67" s="121" t="n">
        <v>280</v>
      </c>
      <c r="AI67" s="121" t="n">
        <v>16</v>
      </c>
      <c r="AJ67" s="121" t="n">
        <v>21</v>
      </c>
      <c r="AK67" s="121" t="n">
        <v>-5</v>
      </c>
      <c r="AL67" s="121" t="n">
        <v>4086</v>
      </c>
      <c r="AM67" s="121" t="n">
        <v>186</v>
      </c>
      <c r="AN67" s="121" t="n">
        <v>264</v>
      </c>
      <c r="AO67" s="121" t="n">
        <v>-78</v>
      </c>
      <c r="AP67" s="121"/>
      <c r="AQ67" s="121"/>
      <c r="AR67" s="121"/>
      <c r="AS67" s="121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</row>
    <row r="68" s="66" customFormat="true" ht="22.5" hidden="false" customHeight="false" outlineLevel="0" collapsed="false">
      <c r="A68" s="12" t="s">
        <v>76</v>
      </c>
      <c r="B68" s="119" t="n">
        <v>537</v>
      </c>
      <c r="C68" s="119" t="n">
        <v>6</v>
      </c>
      <c r="D68" s="119" t="n">
        <v>36</v>
      </c>
      <c r="E68" s="119" t="n">
        <v>-30</v>
      </c>
      <c r="F68" s="119" t="n">
        <v>166</v>
      </c>
      <c r="G68" s="119" t="n">
        <v>7</v>
      </c>
      <c r="H68" s="119" t="n">
        <v>11</v>
      </c>
      <c r="I68" s="119" t="n">
        <v>-4</v>
      </c>
      <c r="J68" s="119" t="n">
        <v>144</v>
      </c>
      <c r="K68" s="119" t="n">
        <v>1</v>
      </c>
      <c r="L68" s="119" t="n">
        <v>12</v>
      </c>
      <c r="M68" s="119" t="n">
        <v>-11</v>
      </c>
      <c r="N68" s="119" t="n">
        <v>391</v>
      </c>
      <c r="O68" s="119" t="n">
        <v>15</v>
      </c>
      <c r="P68" s="119" t="n">
        <v>24</v>
      </c>
      <c r="Q68" s="119" t="n">
        <v>-9</v>
      </c>
      <c r="R68" s="119" t="n">
        <v>120</v>
      </c>
      <c r="S68" s="119" t="n">
        <v>2</v>
      </c>
      <c r="T68" s="119" t="n">
        <v>9</v>
      </c>
      <c r="U68" s="119" t="n">
        <v>-7</v>
      </c>
      <c r="V68" s="121" t="n">
        <v>289</v>
      </c>
      <c r="W68" s="121" t="n">
        <v>12</v>
      </c>
      <c r="X68" s="121" t="n">
        <v>11</v>
      </c>
      <c r="Y68" s="121" t="n">
        <v>1</v>
      </c>
      <c r="Z68" s="121" t="n">
        <v>181</v>
      </c>
      <c r="AA68" s="121" t="n">
        <v>9</v>
      </c>
      <c r="AB68" s="121" t="n">
        <v>17</v>
      </c>
      <c r="AC68" s="121" t="n">
        <v>-8</v>
      </c>
      <c r="AD68" s="121" t="n">
        <v>254</v>
      </c>
      <c r="AE68" s="121" t="n">
        <v>8</v>
      </c>
      <c r="AF68" s="121" t="n">
        <v>11</v>
      </c>
      <c r="AG68" s="121" t="n">
        <v>-3</v>
      </c>
      <c r="AH68" s="121" t="n">
        <v>101</v>
      </c>
      <c r="AI68" s="121" t="n">
        <v>6</v>
      </c>
      <c r="AJ68" s="121" t="n">
        <v>5</v>
      </c>
      <c r="AK68" s="121" t="n">
        <v>1</v>
      </c>
      <c r="AL68" s="121" t="n">
        <v>2183</v>
      </c>
      <c r="AM68" s="121" t="n">
        <v>66</v>
      </c>
      <c r="AN68" s="121" t="n">
        <v>136</v>
      </c>
      <c r="AO68" s="121" t="n">
        <v>-70</v>
      </c>
      <c r="AP68" s="121"/>
      <c r="AQ68" s="121"/>
      <c r="AR68" s="121"/>
      <c r="AS68" s="121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</row>
    <row r="69" s="66" customFormat="true" ht="11.25" hidden="false" customHeight="false" outlineLevel="0" collapsed="false">
      <c r="A69" s="12" t="s">
        <v>77</v>
      </c>
      <c r="B69" s="119" t="n">
        <v>85</v>
      </c>
      <c r="C69" s="119" t="n">
        <v>1</v>
      </c>
      <c r="D69" s="119" t="n">
        <v>9</v>
      </c>
      <c r="E69" s="119" t="n">
        <v>-8</v>
      </c>
      <c r="F69" s="119" t="n">
        <v>39</v>
      </c>
      <c r="G69" s="119" t="n">
        <v>2</v>
      </c>
      <c r="H69" s="119" t="n">
        <v>1</v>
      </c>
      <c r="I69" s="119" t="n">
        <v>1</v>
      </c>
      <c r="J69" s="119" t="n">
        <v>25</v>
      </c>
      <c r="K69" s="119" t="n">
        <v>1</v>
      </c>
      <c r="L69" s="119" t="n">
        <v>2</v>
      </c>
      <c r="M69" s="119" t="n">
        <v>-1</v>
      </c>
      <c r="N69" s="119" t="n">
        <v>48</v>
      </c>
      <c r="O69" s="119" t="n">
        <v>1</v>
      </c>
      <c r="P69" s="119" t="n">
        <v>0</v>
      </c>
      <c r="Q69" s="119" t="n">
        <v>1</v>
      </c>
      <c r="R69" s="119" t="n">
        <v>13</v>
      </c>
      <c r="S69" s="119" t="n">
        <v>1</v>
      </c>
      <c r="T69" s="119" t="n">
        <v>0</v>
      </c>
      <c r="U69" s="119" t="n">
        <v>1</v>
      </c>
      <c r="V69" s="121" t="n">
        <v>31</v>
      </c>
      <c r="W69" s="121" t="n">
        <v>1</v>
      </c>
      <c r="X69" s="121" t="n">
        <v>2</v>
      </c>
      <c r="Y69" s="121" t="n">
        <v>-1</v>
      </c>
      <c r="Z69" s="121" t="n">
        <v>19</v>
      </c>
      <c r="AA69" s="121" t="n">
        <v>0</v>
      </c>
      <c r="AB69" s="121" t="n">
        <v>0</v>
      </c>
      <c r="AC69" s="121" t="n">
        <v>0</v>
      </c>
      <c r="AD69" s="121" t="n">
        <v>32</v>
      </c>
      <c r="AE69" s="121" t="n">
        <v>0</v>
      </c>
      <c r="AF69" s="121" t="n">
        <v>1</v>
      </c>
      <c r="AG69" s="121" t="n">
        <v>-1</v>
      </c>
      <c r="AH69" s="121" t="n">
        <v>14</v>
      </c>
      <c r="AI69" s="121" t="n">
        <v>0</v>
      </c>
      <c r="AJ69" s="121" t="n">
        <v>0</v>
      </c>
      <c r="AK69" s="121" t="n">
        <v>0</v>
      </c>
      <c r="AL69" s="121" t="n">
        <v>306</v>
      </c>
      <c r="AM69" s="121" t="n">
        <v>7</v>
      </c>
      <c r="AN69" s="121" t="n">
        <v>15</v>
      </c>
      <c r="AO69" s="121" t="n">
        <v>-8</v>
      </c>
      <c r="AP69" s="121"/>
      <c r="AQ69" s="121"/>
      <c r="AR69" s="121"/>
      <c r="AS69" s="121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</row>
    <row r="70" s="66" customFormat="true" ht="11.25" hidden="false" customHeight="false" outlineLevel="0" collapsed="false">
      <c r="A70" s="12" t="s">
        <v>78</v>
      </c>
      <c r="B70" s="119" t="n">
        <v>950</v>
      </c>
      <c r="C70" s="119" t="n">
        <v>39</v>
      </c>
      <c r="D70" s="119" t="n">
        <v>88</v>
      </c>
      <c r="E70" s="119" t="n">
        <v>-49</v>
      </c>
      <c r="F70" s="119" t="n">
        <v>208</v>
      </c>
      <c r="G70" s="119" t="n">
        <v>13</v>
      </c>
      <c r="H70" s="119" t="n">
        <v>19</v>
      </c>
      <c r="I70" s="119" t="n">
        <v>-6</v>
      </c>
      <c r="J70" s="119" t="n">
        <v>218</v>
      </c>
      <c r="K70" s="119" t="n">
        <v>7</v>
      </c>
      <c r="L70" s="119" t="n">
        <v>25</v>
      </c>
      <c r="M70" s="119" t="n">
        <v>-18</v>
      </c>
      <c r="N70" s="119" t="n">
        <v>495</v>
      </c>
      <c r="O70" s="119" t="n">
        <v>41</v>
      </c>
      <c r="P70" s="119" t="n">
        <v>43</v>
      </c>
      <c r="Q70" s="119" t="n">
        <v>-2</v>
      </c>
      <c r="R70" s="119" t="n">
        <v>239</v>
      </c>
      <c r="S70" s="119" t="n">
        <v>13</v>
      </c>
      <c r="T70" s="119" t="n">
        <v>20</v>
      </c>
      <c r="U70" s="119" t="n">
        <v>-7</v>
      </c>
      <c r="V70" s="121" t="n">
        <v>309</v>
      </c>
      <c r="W70" s="121" t="n">
        <v>10</v>
      </c>
      <c r="X70" s="121" t="n">
        <v>30</v>
      </c>
      <c r="Y70" s="121" t="n">
        <v>-20</v>
      </c>
      <c r="Z70" s="121" t="n">
        <v>210</v>
      </c>
      <c r="AA70" s="121" t="n">
        <v>13</v>
      </c>
      <c r="AB70" s="121" t="n">
        <v>20</v>
      </c>
      <c r="AC70" s="121" t="n">
        <v>-7</v>
      </c>
      <c r="AD70" s="121" t="n">
        <v>390</v>
      </c>
      <c r="AE70" s="121" t="n">
        <v>30</v>
      </c>
      <c r="AF70" s="121" t="n">
        <v>36</v>
      </c>
      <c r="AG70" s="121" t="n">
        <v>-6</v>
      </c>
      <c r="AH70" s="121" t="n">
        <v>326</v>
      </c>
      <c r="AI70" s="121" t="n">
        <v>20</v>
      </c>
      <c r="AJ70" s="121" t="n">
        <v>31</v>
      </c>
      <c r="AK70" s="121" t="n">
        <v>-11</v>
      </c>
      <c r="AL70" s="121" t="n">
        <v>3345</v>
      </c>
      <c r="AM70" s="121" t="n">
        <v>186</v>
      </c>
      <c r="AN70" s="121" t="n">
        <v>312</v>
      </c>
      <c r="AO70" s="121" t="n">
        <v>-126</v>
      </c>
      <c r="AP70" s="121"/>
      <c r="AQ70" s="121"/>
      <c r="AR70" s="121"/>
      <c r="AS70" s="121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</row>
    <row r="71" s="66" customFormat="true" ht="11.25" hidden="false" customHeight="false" outlineLevel="0" collapsed="false">
      <c r="A71" s="12" t="s">
        <v>79</v>
      </c>
      <c r="B71" s="119" t="n">
        <v>1206</v>
      </c>
      <c r="C71" s="119" t="n">
        <v>86</v>
      </c>
      <c r="D71" s="119" t="n">
        <v>102</v>
      </c>
      <c r="E71" s="119" t="n">
        <v>-16</v>
      </c>
      <c r="F71" s="119" t="n">
        <v>286</v>
      </c>
      <c r="G71" s="119" t="n">
        <v>44</v>
      </c>
      <c r="H71" s="119" t="n">
        <v>28</v>
      </c>
      <c r="I71" s="119" t="n">
        <v>16</v>
      </c>
      <c r="J71" s="119" t="n">
        <v>459</v>
      </c>
      <c r="K71" s="119" t="n">
        <v>27</v>
      </c>
      <c r="L71" s="119" t="n">
        <v>36</v>
      </c>
      <c r="M71" s="119" t="n">
        <v>-9</v>
      </c>
      <c r="N71" s="119" t="n">
        <v>921</v>
      </c>
      <c r="O71" s="119" t="n">
        <v>88</v>
      </c>
      <c r="P71" s="119" t="n">
        <v>79</v>
      </c>
      <c r="Q71" s="119" t="n">
        <v>9</v>
      </c>
      <c r="R71" s="119" t="n">
        <v>264</v>
      </c>
      <c r="S71" s="119" t="n">
        <v>19</v>
      </c>
      <c r="T71" s="119" t="n">
        <v>22</v>
      </c>
      <c r="U71" s="119" t="n">
        <v>-3</v>
      </c>
      <c r="V71" s="121" t="n">
        <v>514</v>
      </c>
      <c r="W71" s="121" t="n">
        <v>34</v>
      </c>
      <c r="X71" s="121" t="n">
        <v>40</v>
      </c>
      <c r="Y71" s="121" t="n">
        <v>-6</v>
      </c>
      <c r="Z71" s="121" t="n">
        <v>378</v>
      </c>
      <c r="AA71" s="121" t="n">
        <v>35</v>
      </c>
      <c r="AB71" s="121" t="n">
        <v>36</v>
      </c>
      <c r="AC71" s="121" t="n">
        <v>-1</v>
      </c>
      <c r="AD71" s="121" t="n">
        <v>517</v>
      </c>
      <c r="AE71" s="121" t="n">
        <v>63</v>
      </c>
      <c r="AF71" s="121" t="n">
        <v>39</v>
      </c>
      <c r="AG71" s="121" t="n">
        <v>24</v>
      </c>
      <c r="AH71" s="121" t="n">
        <v>372</v>
      </c>
      <c r="AI71" s="121" t="n">
        <v>38</v>
      </c>
      <c r="AJ71" s="121" t="n">
        <v>29</v>
      </c>
      <c r="AK71" s="121" t="n">
        <v>9</v>
      </c>
      <c r="AL71" s="121" t="n">
        <v>4917</v>
      </c>
      <c r="AM71" s="121" t="n">
        <v>434</v>
      </c>
      <c r="AN71" s="121" t="n">
        <v>411</v>
      </c>
      <c r="AO71" s="121" t="n">
        <v>23</v>
      </c>
      <c r="AP71" s="121"/>
      <c r="AQ71" s="121"/>
      <c r="AR71" s="121"/>
      <c r="AS71" s="121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</row>
    <row r="72" s="66" customFormat="true" ht="11.25" hidden="false" customHeight="false" outlineLevel="0" collapsed="false">
      <c r="A72" s="68" t="s">
        <v>80</v>
      </c>
      <c r="B72" s="119" t="n">
        <v>9</v>
      </c>
      <c r="C72" s="119" t="n">
        <v>0</v>
      </c>
      <c r="D72" s="119" t="n">
        <v>0</v>
      </c>
      <c r="E72" s="119" t="n">
        <v>0</v>
      </c>
      <c r="F72" s="119" t="n">
        <v>1</v>
      </c>
      <c r="G72" s="119" t="n">
        <v>0</v>
      </c>
      <c r="H72" s="119" t="n">
        <v>0</v>
      </c>
      <c r="I72" s="119" t="n">
        <v>0</v>
      </c>
      <c r="J72" s="119" t="n">
        <v>2</v>
      </c>
      <c r="K72" s="119" t="n">
        <v>0</v>
      </c>
      <c r="L72" s="119" t="n">
        <v>0</v>
      </c>
      <c r="M72" s="119" t="n">
        <v>0</v>
      </c>
      <c r="N72" s="119" t="n">
        <v>2</v>
      </c>
      <c r="O72" s="119" t="n">
        <v>0</v>
      </c>
      <c r="P72" s="119" t="n">
        <v>0</v>
      </c>
      <c r="Q72" s="119" t="n">
        <v>0</v>
      </c>
      <c r="R72" s="119" t="n">
        <v>0</v>
      </c>
      <c r="S72" s="119" t="n">
        <v>0</v>
      </c>
      <c r="T72" s="119" t="n">
        <v>0</v>
      </c>
      <c r="U72" s="119" t="n">
        <v>0</v>
      </c>
      <c r="V72" s="121" t="n">
        <v>1</v>
      </c>
      <c r="W72" s="121" t="n">
        <v>0</v>
      </c>
      <c r="X72" s="121" t="n">
        <v>0</v>
      </c>
      <c r="Y72" s="121" t="n">
        <v>0</v>
      </c>
      <c r="Z72" s="121" t="n">
        <v>1</v>
      </c>
      <c r="AA72" s="121" t="n">
        <v>0</v>
      </c>
      <c r="AB72" s="121" t="n">
        <v>0</v>
      </c>
      <c r="AC72" s="121" t="n">
        <v>0</v>
      </c>
      <c r="AD72" s="121" t="n">
        <v>0</v>
      </c>
      <c r="AE72" s="121" t="n">
        <v>0</v>
      </c>
      <c r="AF72" s="121" t="n">
        <v>0</v>
      </c>
      <c r="AG72" s="121" t="n">
        <v>0</v>
      </c>
      <c r="AH72" s="121" t="n">
        <v>2</v>
      </c>
      <c r="AI72" s="121" t="n">
        <v>0</v>
      </c>
      <c r="AJ72" s="121" t="n">
        <v>0</v>
      </c>
      <c r="AK72" s="121" t="n">
        <v>0</v>
      </c>
      <c r="AL72" s="121" t="n">
        <v>18</v>
      </c>
      <c r="AM72" s="121" t="n">
        <v>0</v>
      </c>
      <c r="AN72" s="121" t="n">
        <v>0</v>
      </c>
      <c r="AO72" s="121" t="n">
        <v>0</v>
      </c>
      <c r="AP72" s="121"/>
      <c r="AQ72" s="121"/>
      <c r="AR72" s="121"/>
      <c r="AS72" s="121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</row>
    <row r="73" s="66" customFormat="true" ht="11.25" hidden="false" customHeight="false" outlineLevel="0" collapsed="false">
      <c r="A73" s="68" t="s">
        <v>81</v>
      </c>
      <c r="B73" s="119" t="n">
        <v>333</v>
      </c>
      <c r="C73" s="119" t="n">
        <v>20</v>
      </c>
      <c r="D73" s="119" t="n">
        <v>37</v>
      </c>
      <c r="E73" s="119" t="n">
        <v>-17</v>
      </c>
      <c r="F73" s="119" t="n">
        <v>118</v>
      </c>
      <c r="G73" s="119" t="n">
        <v>12</v>
      </c>
      <c r="H73" s="119" t="n">
        <v>16</v>
      </c>
      <c r="I73" s="119" t="n">
        <v>-4</v>
      </c>
      <c r="J73" s="119" t="n">
        <v>108</v>
      </c>
      <c r="K73" s="119" t="n">
        <v>9</v>
      </c>
      <c r="L73" s="119" t="n">
        <v>13</v>
      </c>
      <c r="M73" s="119" t="n">
        <v>-4</v>
      </c>
      <c r="N73" s="119" t="n">
        <v>224</v>
      </c>
      <c r="O73" s="119" t="n">
        <v>20</v>
      </c>
      <c r="P73" s="119" t="n">
        <v>28</v>
      </c>
      <c r="Q73" s="119" t="n">
        <v>-8</v>
      </c>
      <c r="R73" s="119" t="n">
        <v>72</v>
      </c>
      <c r="S73" s="119" t="n">
        <v>4</v>
      </c>
      <c r="T73" s="119" t="n">
        <v>9</v>
      </c>
      <c r="U73" s="119" t="n">
        <v>-5</v>
      </c>
      <c r="V73" s="121" t="n">
        <v>121</v>
      </c>
      <c r="W73" s="121" t="n">
        <v>7</v>
      </c>
      <c r="X73" s="121" t="n">
        <v>15</v>
      </c>
      <c r="Y73" s="121" t="n">
        <v>-8</v>
      </c>
      <c r="Z73" s="121" t="n">
        <v>130</v>
      </c>
      <c r="AA73" s="121" t="n">
        <v>9</v>
      </c>
      <c r="AB73" s="121" t="n">
        <v>13</v>
      </c>
      <c r="AC73" s="121" t="n">
        <v>-4</v>
      </c>
      <c r="AD73" s="121" t="n">
        <v>143</v>
      </c>
      <c r="AE73" s="121" t="n">
        <v>12</v>
      </c>
      <c r="AF73" s="121" t="n">
        <v>15</v>
      </c>
      <c r="AG73" s="121" t="n">
        <v>-3</v>
      </c>
      <c r="AH73" s="121" t="n">
        <v>156</v>
      </c>
      <c r="AI73" s="121" t="n">
        <v>17</v>
      </c>
      <c r="AJ73" s="121" t="n">
        <v>26</v>
      </c>
      <c r="AK73" s="121" t="n">
        <v>-9</v>
      </c>
      <c r="AL73" s="121" t="n">
        <v>1405</v>
      </c>
      <c r="AM73" s="121" t="n">
        <v>110</v>
      </c>
      <c r="AN73" s="121" t="n">
        <v>172</v>
      </c>
      <c r="AO73" s="121" t="n">
        <v>-62</v>
      </c>
      <c r="AP73" s="121"/>
      <c r="AQ73" s="121"/>
      <c r="AR73" s="121"/>
      <c r="AS73" s="121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</row>
    <row r="74" s="66" customFormat="true" ht="11.25" hidden="false" customHeight="false" outlineLevel="0" collapsed="false">
      <c r="A74" s="68" t="s">
        <v>82</v>
      </c>
      <c r="B74" s="119" t="n">
        <v>33</v>
      </c>
      <c r="C74" s="119" t="n">
        <v>0</v>
      </c>
      <c r="D74" s="119" t="n">
        <v>4</v>
      </c>
      <c r="E74" s="119" t="n">
        <v>-4</v>
      </c>
      <c r="F74" s="119" t="n">
        <v>2</v>
      </c>
      <c r="G74" s="119" t="n">
        <v>0</v>
      </c>
      <c r="H74" s="119" t="n">
        <v>0</v>
      </c>
      <c r="I74" s="119" t="n">
        <v>0</v>
      </c>
      <c r="J74" s="119" t="n">
        <v>4</v>
      </c>
      <c r="K74" s="119" t="n">
        <v>0</v>
      </c>
      <c r="L74" s="119" t="n">
        <v>2</v>
      </c>
      <c r="M74" s="119" t="n">
        <v>-2</v>
      </c>
      <c r="N74" s="119" t="n">
        <v>22</v>
      </c>
      <c r="O74" s="119" t="n">
        <v>0</v>
      </c>
      <c r="P74" s="119" t="n">
        <v>2</v>
      </c>
      <c r="Q74" s="119" t="n">
        <v>-2</v>
      </c>
      <c r="R74" s="119" t="n">
        <v>6</v>
      </c>
      <c r="S74" s="119" t="n">
        <v>0</v>
      </c>
      <c r="T74" s="119" t="n">
        <v>1</v>
      </c>
      <c r="U74" s="119" t="n">
        <v>-1</v>
      </c>
      <c r="V74" s="121" t="n">
        <v>17</v>
      </c>
      <c r="W74" s="121" t="n">
        <v>0</v>
      </c>
      <c r="X74" s="121" t="n">
        <v>1</v>
      </c>
      <c r="Y74" s="121" t="n">
        <v>-1</v>
      </c>
      <c r="Z74" s="121" t="n">
        <v>8</v>
      </c>
      <c r="AA74" s="121" t="n">
        <v>0</v>
      </c>
      <c r="AB74" s="121" t="n">
        <v>0</v>
      </c>
      <c r="AC74" s="121" t="n">
        <v>0</v>
      </c>
      <c r="AD74" s="121" t="n">
        <v>25</v>
      </c>
      <c r="AE74" s="121" t="n">
        <v>0</v>
      </c>
      <c r="AF74" s="121" t="n">
        <v>0</v>
      </c>
      <c r="AG74" s="121" t="n">
        <v>0</v>
      </c>
      <c r="AH74" s="121" t="n">
        <v>8</v>
      </c>
      <c r="AI74" s="121" t="n">
        <v>0</v>
      </c>
      <c r="AJ74" s="121" t="n">
        <v>1</v>
      </c>
      <c r="AK74" s="121" t="n">
        <v>-1</v>
      </c>
      <c r="AL74" s="121" t="n">
        <v>125</v>
      </c>
      <c r="AM74" s="121" t="n">
        <v>0</v>
      </c>
      <c r="AN74" s="121" t="n">
        <v>11</v>
      </c>
      <c r="AO74" s="121" t="n">
        <v>-11</v>
      </c>
      <c r="AP74" s="121"/>
      <c r="AQ74" s="121"/>
      <c r="AR74" s="121"/>
      <c r="AS74" s="121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</row>
    <row r="75" s="66" customFormat="true" ht="22.5" hidden="false" customHeight="false" outlineLevel="0" collapsed="false">
      <c r="A75" s="68" t="s">
        <v>83</v>
      </c>
      <c r="B75" s="119" t="n">
        <v>166</v>
      </c>
      <c r="C75" s="119" t="n">
        <v>9</v>
      </c>
      <c r="D75" s="119" t="n">
        <v>12</v>
      </c>
      <c r="E75" s="119" t="n">
        <v>-3</v>
      </c>
      <c r="F75" s="119" t="n">
        <v>78</v>
      </c>
      <c r="G75" s="119" t="n">
        <v>6</v>
      </c>
      <c r="H75" s="119" t="n">
        <v>13</v>
      </c>
      <c r="I75" s="119" t="n">
        <v>-7</v>
      </c>
      <c r="J75" s="119" t="n">
        <v>68</v>
      </c>
      <c r="K75" s="119" t="n">
        <v>2</v>
      </c>
      <c r="L75" s="119" t="n">
        <v>7</v>
      </c>
      <c r="M75" s="119" t="n">
        <v>-5</v>
      </c>
      <c r="N75" s="119" t="n">
        <v>96</v>
      </c>
      <c r="O75" s="119" t="n">
        <v>3</v>
      </c>
      <c r="P75" s="119" t="n">
        <v>3</v>
      </c>
      <c r="Q75" s="119" t="n">
        <v>0</v>
      </c>
      <c r="R75" s="119" t="n">
        <v>61</v>
      </c>
      <c r="S75" s="119" t="n">
        <v>2</v>
      </c>
      <c r="T75" s="119" t="n">
        <v>2</v>
      </c>
      <c r="U75" s="119" t="n">
        <v>0</v>
      </c>
      <c r="V75" s="121" t="n">
        <v>89</v>
      </c>
      <c r="W75" s="121" t="n">
        <v>3</v>
      </c>
      <c r="X75" s="121" t="n">
        <v>3</v>
      </c>
      <c r="Y75" s="121" t="n">
        <v>0</v>
      </c>
      <c r="Z75" s="121" t="n">
        <v>66</v>
      </c>
      <c r="AA75" s="121" t="n">
        <v>3</v>
      </c>
      <c r="AB75" s="121" t="n">
        <v>6</v>
      </c>
      <c r="AC75" s="121" t="n">
        <v>-3</v>
      </c>
      <c r="AD75" s="121" t="n">
        <v>83</v>
      </c>
      <c r="AE75" s="121" t="n">
        <v>9</v>
      </c>
      <c r="AF75" s="121" t="n">
        <v>7</v>
      </c>
      <c r="AG75" s="121" t="n">
        <v>2</v>
      </c>
      <c r="AH75" s="121" t="n">
        <v>151</v>
      </c>
      <c r="AI75" s="121" t="n">
        <v>4</v>
      </c>
      <c r="AJ75" s="121" t="n">
        <v>12</v>
      </c>
      <c r="AK75" s="121" t="n">
        <v>-8</v>
      </c>
      <c r="AL75" s="121" t="n">
        <v>858</v>
      </c>
      <c r="AM75" s="121" t="n">
        <v>41</v>
      </c>
      <c r="AN75" s="121" t="n">
        <v>65</v>
      </c>
      <c r="AO75" s="121" t="n">
        <v>-24</v>
      </c>
      <c r="AP75" s="121"/>
      <c r="AQ75" s="121"/>
      <c r="AR75" s="121"/>
      <c r="AS75" s="121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</row>
    <row r="76" s="66" customFormat="true" ht="11.25" hidden="false" customHeight="false" outlineLevel="0" collapsed="false">
      <c r="A76" s="68" t="s">
        <v>84</v>
      </c>
      <c r="B76" s="119" t="n">
        <v>54</v>
      </c>
      <c r="C76" s="119" t="n">
        <v>3</v>
      </c>
      <c r="D76" s="119" t="n">
        <v>6</v>
      </c>
      <c r="E76" s="119" t="n">
        <v>-3</v>
      </c>
      <c r="F76" s="119" t="n">
        <v>17</v>
      </c>
      <c r="G76" s="119" t="n">
        <v>0</v>
      </c>
      <c r="H76" s="119" t="n">
        <v>2</v>
      </c>
      <c r="I76" s="119" t="n">
        <v>-2</v>
      </c>
      <c r="J76" s="119" t="n">
        <v>15</v>
      </c>
      <c r="K76" s="119" t="n">
        <v>0</v>
      </c>
      <c r="L76" s="119" t="n">
        <v>3</v>
      </c>
      <c r="M76" s="119" t="n">
        <v>-3</v>
      </c>
      <c r="N76" s="119" t="n">
        <v>29</v>
      </c>
      <c r="O76" s="119" t="n">
        <v>1</v>
      </c>
      <c r="P76" s="119" t="n">
        <v>1</v>
      </c>
      <c r="Q76" s="119" t="n">
        <v>0</v>
      </c>
      <c r="R76" s="119" t="n">
        <v>12</v>
      </c>
      <c r="S76" s="119" t="n">
        <v>0</v>
      </c>
      <c r="T76" s="119" t="n">
        <v>2</v>
      </c>
      <c r="U76" s="119" t="n">
        <v>-2</v>
      </c>
      <c r="V76" s="121" t="n">
        <v>18</v>
      </c>
      <c r="W76" s="121" t="n">
        <v>3</v>
      </c>
      <c r="X76" s="121" t="n">
        <v>1</v>
      </c>
      <c r="Y76" s="121" t="n">
        <v>2</v>
      </c>
      <c r="Z76" s="121" t="n">
        <v>23</v>
      </c>
      <c r="AA76" s="121" t="n">
        <v>1</v>
      </c>
      <c r="AB76" s="121" t="n">
        <v>2</v>
      </c>
      <c r="AC76" s="121" t="n">
        <v>-1</v>
      </c>
      <c r="AD76" s="121" t="n">
        <v>19</v>
      </c>
      <c r="AE76" s="121" t="n">
        <v>1</v>
      </c>
      <c r="AF76" s="121" t="n">
        <v>2</v>
      </c>
      <c r="AG76" s="121" t="n">
        <v>-1</v>
      </c>
      <c r="AH76" s="121" t="n">
        <v>28</v>
      </c>
      <c r="AI76" s="121" t="n">
        <v>0</v>
      </c>
      <c r="AJ76" s="121" t="n">
        <v>0</v>
      </c>
      <c r="AK76" s="121" t="n">
        <v>0</v>
      </c>
      <c r="AL76" s="121" t="n">
        <v>215</v>
      </c>
      <c r="AM76" s="121" t="n">
        <v>9</v>
      </c>
      <c r="AN76" s="121" t="n">
        <v>19</v>
      </c>
      <c r="AO76" s="121" t="n">
        <v>-10</v>
      </c>
      <c r="AP76" s="121"/>
      <c r="AQ76" s="121"/>
      <c r="AR76" s="121"/>
      <c r="AS76" s="121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</row>
    <row r="77" s="66" customFormat="true" ht="11.25" hidden="false" customHeight="false" outlineLevel="0" collapsed="false">
      <c r="A77" s="68" t="s">
        <v>85</v>
      </c>
      <c r="B77" s="119" t="n">
        <v>1411</v>
      </c>
      <c r="C77" s="119" t="n">
        <v>152</v>
      </c>
      <c r="D77" s="119" t="n">
        <v>94</v>
      </c>
      <c r="E77" s="119" t="n">
        <v>58</v>
      </c>
      <c r="F77" s="119" t="n">
        <v>233</v>
      </c>
      <c r="G77" s="119" t="n">
        <v>35</v>
      </c>
      <c r="H77" s="119" t="n">
        <v>16</v>
      </c>
      <c r="I77" s="119" t="n">
        <v>19</v>
      </c>
      <c r="J77" s="119" t="n">
        <v>215</v>
      </c>
      <c r="K77" s="119" t="n">
        <v>31</v>
      </c>
      <c r="L77" s="119" t="n">
        <v>20</v>
      </c>
      <c r="M77" s="119" t="n">
        <v>11</v>
      </c>
      <c r="N77" s="119" t="n">
        <v>565</v>
      </c>
      <c r="O77" s="119" t="n">
        <v>68</v>
      </c>
      <c r="P77" s="119" t="n">
        <v>54</v>
      </c>
      <c r="Q77" s="119" t="n">
        <v>14</v>
      </c>
      <c r="R77" s="119" t="n">
        <v>179</v>
      </c>
      <c r="S77" s="119" t="n">
        <v>20</v>
      </c>
      <c r="T77" s="119" t="n">
        <v>18</v>
      </c>
      <c r="U77" s="119" t="n">
        <v>2</v>
      </c>
      <c r="V77" s="121" t="n">
        <v>388</v>
      </c>
      <c r="W77" s="121" t="n">
        <v>46</v>
      </c>
      <c r="X77" s="121" t="n">
        <v>21</v>
      </c>
      <c r="Y77" s="121" t="n">
        <v>25</v>
      </c>
      <c r="Z77" s="121" t="n">
        <v>259</v>
      </c>
      <c r="AA77" s="121" t="n">
        <v>33</v>
      </c>
      <c r="AB77" s="121" t="n">
        <v>26</v>
      </c>
      <c r="AC77" s="121" t="n">
        <v>7</v>
      </c>
      <c r="AD77" s="121" t="n">
        <v>433</v>
      </c>
      <c r="AE77" s="121" t="n">
        <v>65</v>
      </c>
      <c r="AF77" s="121" t="n">
        <v>32</v>
      </c>
      <c r="AG77" s="121" t="n">
        <v>33</v>
      </c>
      <c r="AH77" s="121" t="n">
        <v>187</v>
      </c>
      <c r="AI77" s="121" t="n">
        <v>34</v>
      </c>
      <c r="AJ77" s="121" t="n">
        <v>15</v>
      </c>
      <c r="AK77" s="121" t="n">
        <v>19</v>
      </c>
      <c r="AL77" s="121" t="n">
        <v>3870</v>
      </c>
      <c r="AM77" s="121" t="n">
        <v>484</v>
      </c>
      <c r="AN77" s="121" t="n">
        <v>296</v>
      </c>
      <c r="AO77" s="121" t="n">
        <v>188</v>
      </c>
      <c r="AP77" s="121"/>
      <c r="AQ77" s="121"/>
      <c r="AR77" s="121"/>
      <c r="AS77" s="121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</row>
    <row r="78" s="66" customFormat="true" ht="22.5" hidden="false" customHeight="false" outlineLevel="0" collapsed="false">
      <c r="A78" s="68" t="s">
        <v>86</v>
      </c>
      <c r="B78" s="119" t="n">
        <v>950</v>
      </c>
      <c r="C78" s="119" t="n">
        <v>47</v>
      </c>
      <c r="D78" s="119" t="n">
        <v>87</v>
      </c>
      <c r="E78" s="119" t="n">
        <v>-40</v>
      </c>
      <c r="F78" s="119" t="n">
        <v>298</v>
      </c>
      <c r="G78" s="119" t="n">
        <v>16</v>
      </c>
      <c r="H78" s="119" t="n">
        <v>28</v>
      </c>
      <c r="I78" s="119" t="n">
        <v>-12</v>
      </c>
      <c r="J78" s="119" t="n">
        <v>271</v>
      </c>
      <c r="K78" s="119" t="n">
        <v>12</v>
      </c>
      <c r="L78" s="119" t="n">
        <v>19</v>
      </c>
      <c r="M78" s="119" t="n">
        <v>-7</v>
      </c>
      <c r="N78" s="119" t="n">
        <v>500</v>
      </c>
      <c r="O78" s="119" t="n">
        <v>37</v>
      </c>
      <c r="P78" s="119" t="n">
        <v>42</v>
      </c>
      <c r="Q78" s="119" t="n">
        <v>-5</v>
      </c>
      <c r="R78" s="119" t="n">
        <v>168</v>
      </c>
      <c r="S78" s="119" t="n">
        <v>18</v>
      </c>
      <c r="T78" s="119" t="n">
        <v>18</v>
      </c>
      <c r="U78" s="119" t="n">
        <v>0</v>
      </c>
      <c r="V78" s="121" t="n">
        <v>413</v>
      </c>
      <c r="W78" s="121" t="n">
        <v>28</v>
      </c>
      <c r="X78" s="121" t="n">
        <v>31</v>
      </c>
      <c r="Y78" s="121" t="n">
        <v>-3</v>
      </c>
      <c r="Z78" s="121" t="n">
        <v>282</v>
      </c>
      <c r="AA78" s="121" t="n">
        <v>11</v>
      </c>
      <c r="AB78" s="121" t="n">
        <v>20</v>
      </c>
      <c r="AC78" s="121" t="n">
        <v>-9</v>
      </c>
      <c r="AD78" s="121" t="n">
        <v>383</v>
      </c>
      <c r="AE78" s="121" t="n">
        <v>24</v>
      </c>
      <c r="AF78" s="121" t="n">
        <v>23</v>
      </c>
      <c r="AG78" s="121" t="n">
        <v>1</v>
      </c>
      <c r="AH78" s="121" t="n">
        <v>337</v>
      </c>
      <c r="AI78" s="121" t="n">
        <v>20</v>
      </c>
      <c r="AJ78" s="121" t="n">
        <v>28</v>
      </c>
      <c r="AK78" s="121" t="n">
        <v>-8</v>
      </c>
      <c r="AL78" s="121" t="n">
        <v>3602</v>
      </c>
      <c r="AM78" s="121" t="n">
        <v>213</v>
      </c>
      <c r="AN78" s="121" t="n">
        <v>296</v>
      </c>
      <c r="AO78" s="121" t="n">
        <v>-83</v>
      </c>
      <c r="AP78" s="121"/>
      <c r="AQ78" s="121"/>
      <c r="AR78" s="121"/>
      <c r="AS78" s="121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</row>
    <row r="79" s="66" customFormat="true" ht="22.5" hidden="false" customHeight="false" outlineLevel="0" collapsed="false">
      <c r="A79" s="68" t="s">
        <v>87</v>
      </c>
      <c r="B79" s="119" t="n">
        <v>0</v>
      </c>
      <c r="C79" s="119" t="n">
        <v>0</v>
      </c>
      <c r="D79" s="119" t="n">
        <v>0</v>
      </c>
      <c r="E79" s="119" t="n">
        <v>0</v>
      </c>
      <c r="F79" s="119" t="n">
        <v>0</v>
      </c>
      <c r="G79" s="119" t="n">
        <v>0</v>
      </c>
      <c r="H79" s="119" t="n">
        <v>0</v>
      </c>
      <c r="I79" s="119" t="n">
        <v>0</v>
      </c>
      <c r="J79" s="119" t="n">
        <v>1</v>
      </c>
      <c r="K79" s="119" t="n">
        <v>0</v>
      </c>
      <c r="L79" s="119" t="n">
        <v>0</v>
      </c>
      <c r="M79" s="119" t="n">
        <v>0</v>
      </c>
      <c r="N79" s="119" t="n">
        <v>0</v>
      </c>
      <c r="O79" s="119" t="n">
        <v>0</v>
      </c>
      <c r="P79" s="119" t="n">
        <v>0</v>
      </c>
      <c r="Q79" s="119" t="n">
        <v>0</v>
      </c>
      <c r="R79" s="119" t="n">
        <v>0</v>
      </c>
      <c r="S79" s="119" t="n">
        <v>0</v>
      </c>
      <c r="T79" s="119" t="n">
        <v>0</v>
      </c>
      <c r="U79" s="119" t="n">
        <v>0</v>
      </c>
      <c r="V79" s="121" t="n">
        <v>0</v>
      </c>
      <c r="W79" s="121" t="n">
        <v>0</v>
      </c>
      <c r="X79" s="121" t="n">
        <v>0</v>
      </c>
      <c r="Y79" s="121" t="n">
        <v>0</v>
      </c>
      <c r="Z79" s="121" t="n">
        <v>0</v>
      </c>
      <c r="AA79" s="121" t="n">
        <v>0</v>
      </c>
      <c r="AB79" s="121" t="n">
        <v>0</v>
      </c>
      <c r="AC79" s="121" t="n">
        <v>0</v>
      </c>
      <c r="AD79" s="121" t="n">
        <v>0</v>
      </c>
      <c r="AE79" s="121" t="n">
        <v>0</v>
      </c>
      <c r="AF79" s="121" t="n">
        <v>0</v>
      </c>
      <c r="AG79" s="121" t="n">
        <v>0</v>
      </c>
      <c r="AH79" s="121" t="n">
        <v>1</v>
      </c>
      <c r="AI79" s="121" t="n">
        <v>0</v>
      </c>
      <c r="AJ79" s="121" t="n">
        <v>0</v>
      </c>
      <c r="AK79" s="121" t="n">
        <v>0</v>
      </c>
      <c r="AL79" s="121" t="n">
        <v>2</v>
      </c>
      <c r="AM79" s="121" t="n">
        <v>0</v>
      </c>
      <c r="AN79" s="121" t="n">
        <v>0</v>
      </c>
      <c r="AO79" s="121" t="n">
        <v>0</v>
      </c>
      <c r="AP79" s="121"/>
      <c r="AQ79" s="121"/>
      <c r="AR79" s="121"/>
      <c r="AS79" s="121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</row>
    <row r="80" s="66" customFormat="true" ht="11.25" hidden="false" customHeight="false" outlineLevel="0" collapsed="false">
      <c r="A80" s="68" t="s">
        <v>88</v>
      </c>
      <c r="B80" s="119" t="n">
        <v>402</v>
      </c>
      <c r="C80" s="119" t="n">
        <v>15</v>
      </c>
      <c r="D80" s="119" t="n">
        <v>32</v>
      </c>
      <c r="E80" s="119" t="n">
        <v>-17</v>
      </c>
      <c r="F80" s="119" t="n">
        <v>142</v>
      </c>
      <c r="G80" s="119" t="n">
        <v>2</v>
      </c>
      <c r="H80" s="119" t="n">
        <v>4</v>
      </c>
      <c r="I80" s="119" t="n">
        <v>-2</v>
      </c>
      <c r="J80" s="119" t="n">
        <v>119</v>
      </c>
      <c r="K80" s="119" t="n">
        <v>7</v>
      </c>
      <c r="L80" s="119" t="n">
        <v>6</v>
      </c>
      <c r="M80" s="119" t="n">
        <v>1</v>
      </c>
      <c r="N80" s="119" t="n">
        <v>207</v>
      </c>
      <c r="O80" s="119" t="n">
        <v>9</v>
      </c>
      <c r="P80" s="119" t="n">
        <v>21</v>
      </c>
      <c r="Q80" s="119" t="n">
        <v>-12</v>
      </c>
      <c r="R80" s="119" t="n">
        <v>103</v>
      </c>
      <c r="S80" s="119" t="n">
        <v>1</v>
      </c>
      <c r="T80" s="119" t="n">
        <v>3</v>
      </c>
      <c r="U80" s="119" t="n">
        <v>-2</v>
      </c>
      <c r="V80" s="121" t="n">
        <v>131</v>
      </c>
      <c r="W80" s="121" t="n">
        <v>5</v>
      </c>
      <c r="X80" s="121" t="n">
        <v>4</v>
      </c>
      <c r="Y80" s="121" t="n">
        <v>1</v>
      </c>
      <c r="Z80" s="121" t="n">
        <v>92</v>
      </c>
      <c r="AA80" s="121" t="n">
        <v>9</v>
      </c>
      <c r="AB80" s="121" t="n">
        <v>6</v>
      </c>
      <c r="AC80" s="121" t="n">
        <v>3</v>
      </c>
      <c r="AD80" s="121" t="n">
        <v>135</v>
      </c>
      <c r="AE80" s="121" t="n">
        <v>4</v>
      </c>
      <c r="AF80" s="121" t="n">
        <v>12</v>
      </c>
      <c r="AG80" s="121" t="n">
        <v>-8</v>
      </c>
      <c r="AH80" s="121" t="n">
        <v>125</v>
      </c>
      <c r="AI80" s="121" t="n">
        <v>10</v>
      </c>
      <c r="AJ80" s="121" t="n">
        <v>7</v>
      </c>
      <c r="AK80" s="121" t="n">
        <v>3</v>
      </c>
      <c r="AL80" s="121" t="n">
        <v>1456</v>
      </c>
      <c r="AM80" s="121" t="n">
        <v>62</v>
      </c>
      <c r="AN80" s="121" t="n">
        <v>95</v>
      </c>
      <c r="AO80" s="121" t="n">
        <v>-33</v>
      </c>
      <c r="AP80" s="121"/>
      <c r="AQ80" s="121"/>
      <c r="AR80" s="121"/>
      <c r="AS80" s="121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</row>
    <row r="81" s="66" customFormat="true" ht="11.25" hidden="false" customHeight="false" outlineLevel="0" collapsed="false">
      <c r="A81" s="68" t="s">
        <v>89</v>
      </c>
      <c r="B81" s="119" t="n">
        <v>258</v>
      </c>
      <c r="C81" s="119" t="n">
        <v>2</v>
      </c>
      <c r="D81" s="119" t="n">
        <v>12</v>
      </c>
      <c r="E81" s="119" t="n">
        <v>-10</v>
      </c>
      <c r="F81" s="119" t="n">
        <v>70</v>
      </c>
      <c r="G81" s="119" t="n">
        <v>2</v>
      </c>
      <c r="H81" s="119" t="n">
        <v>3</v>
      </c>
      <c r="I81" s="119" t="n">
        <v>-1</v>
      </c>
      <c r="J81" s="119" t="n">
        <v>117</v>
      </c>
      <c r="K81" s="119" t="n">
        <v>3</v>
      </c>
      <c r="L81" s="119" t="n">
        <v>7</v>
      </c>
      <c r="M81" s="119" t="n">
        <v>-4</v>
      </c>
      <c r="N81" s="119" t="n">
        <v>160</v>
      </c>
      <c r="O81" s="119" t="n">
        <v>1</v>
      </c>
      <c r="P81" s="119" t="n">
        <v>4</v>
      </c>
      <c r="Q81" s="119" t="n">
        <v>-3</v>
      </c>
      <c r="R81" s="119" t="n">
        <v>58</v>
      </c>
      <c r="S81" s="119" t="n">
        <v>0</v>
      </c>
      <c r="T81" s="119" t="n">
        <v>2</v>
      </c>
      <c r="U81" s="119" t="n">
        <v>-2</v>
      </c>
      <c r="V81" s="121" t="n">
        <v>122</v>
      </c>
      <c r="W81" s="121" t="n">
        <v>4</v>
      </c>
      <c r="X81" s="121" t="n">
        <v>5</v>
      </c>
      <c r="Y81" s="121" t="n">
        <v>-1</v>
      </c>
      <c r="Z81" s="121" t="n">
        <v>110</v>
      </c>
      <c r="AA81" s="121" t="n">
        <v>3</v>
      </c>
      <c r="AB81" s="121" t="n">
        <v>1</v>
      </c>
      <c r="AC81" s="121" t="n">
        <v>2</v>
      </c>
      <c r="AD81" s="121" t="n">
        <v>104</v>
      </c>
      <c r="AE81" s="121" t="n">
        <v>0</v>
      </c>
      <c r="AF81" s="121" t="n">
        <v>4</v>
      </c>
      <c r="AG81" s="121" t="n">
        <v>-4</v>
      </c>
      <c r="AH81" s="121" t="n">
        <v>72</v>
      </c>
      <c r="AI81" s="121" t="n">
        <v>0</v>
      </c>
      <c r="AJ81" s="121" t="n">
        <v>2</v>
      </c>
      <c r="AK81" s="121" t="n">
        <v>-2</v>
      </c>
      <c r="AL81" s="121" t="n">
        <v>1071</v>
      </c>
      <c r="AM81" s="121" t="n">
        <v>15</v>
      </c>
      <c r="AN81" s="121" t="n">
        <v>40</v>
      </c>
      <c r="AO81" s="121" t="n">
        <v>-25</v>
      </c>
      <c r="AP81" s="121"/>
      <c r="AQ81" s="121"/>
      <c r="AR81" s="121"/>
      <c r="AS81" s="121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</row>
    <row r="82" s="66" customFormat="true" ht="11.25" hidden="false" customHeight="false" outlineLevel="0" collapsed="false">
      <c r="A82" s="68" t="s">
        <v>90</v>
      </c>
      <c r="B82" s="119" t="n">
        <v>74</v>
      </c>
      <c r="C82" s="119" t="n">
        <v>1</v>
      </c>
      <c r="D82" s="119" t="n">
        <v>1</v>
      </c>
      <c r="E82" s="119" t="n">
        <v>0</v>
      </c>
      <c r="F82" s="119" t="n">
        <v>16</v>
      </c>
      <c r="G82" s="119" t="n">
        <v>2</v>
      </c>
      <c r="H82" s="119" t="n">
        <v>0</v>
      </c>
      <c r="I82" s="119" t="n">
        <v>2</v>
      </c>
      <c r="J82" s="119" t="n">
        <v>33</v>
      </c>
      <c r="K82" s="119" t="n">
        <v>1</v>
      </c>
      <c r="L82" s="119" t="n">
        <v>0</v>
      </c>
      <c r="M82" s="119" t="n">
        <v>1</v>
      </c>
      <c r="N82" s="119" t="n">
        <v>22</v>
      </c>
      <c r="O82" s="119" t="n">
        <v>0</v>
      </c>
      <c r="P82" s="119" t="n">
        <v>0</v>
      </c>
      <c r="Q82" s="119" t="n">
        <v>0</v>
      </c>
      <c r="R82" s="119" t="n">
        <v>11</v>
      </c>
      <c r="S82" s="119" t="n">
        <v>0</v>
      </c>
      <c r="T82" s="119" t="n">
        <v>0</v>
      </c>
      <c r="U82" s="119" t="n">
        <v>0</v>
      </c>
      <c r="V82" s="121" t="n">
        <v>27</v>
      </c>
      <c r="W82" s="121" t="n">
        <v>1</v>
      </c>
      <c r="X82" s="121" t="n">
        <v>0</v>
      </c>
      <c r="Y82" s="121" t="n">
        <v>1</v>
      </c>
      <c r="Z82" s="121" t="n">
        <v>33</v>
      </c>
      <c r="AA82" s="121" t="n">
        <v>4</v>
      </c>
      <c r="AB82" s="121" t="n">
        <v>3</v>
      </c>
      <c r="AC82" s="121" t="n">
        <v>1</v>
      </c>
      <c r="AD82" s="121" t="n">
        <v>21</v>
      </c>
      <c r="AE82" s="121" t="n">
        <v>0</v>
      </c>
      <c r="AF82" s="121" t="n">
        <v>1</v>
      </c>
      <c r="AG82" s="121" t="n">
        <v>-1</v>
      </c>
      <c r="AH82" s="121" t="n">
        <v>14</v>
      </c>
      <c r="AI82" s="121" t="n">
        <v>0</v>
      </c>
      <c r="AJ82" s="121" t="n">
        <v>0</v>
      </c>
      <c r="AK82" s="121" t="n">
        <v>0</v>
      </c>
      <c r="AL82" s="121" t="n">
        <v>251</v>
      </c>
      <c r="AM82" s="121" t="n">
        <v>9</v>
      </c>
      <c r="AN82" s="121" t="n">
        <v>5</v>
      </c>
      <c r="AO82" s="121" t="n">
        <v>4</v>
      </c>
      <c r="AP82" s="121"/>
      <c r="AQ82" s="121"/>
      <c r="AR82" s="121"/>
      <c r="AS82" s="121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</row>
    <row r="83" s="66" customFormat="true" ht="11.25" hidden="false" customHeight="false" outlineLevel="0" collapsed="false">
      <c r="A83" s="68" t="s">
        <v>91</v>
      </c>
      <c r="B83" s="119" t="n">
        <v>128</v>
      </c>
      <c r="C83" s="119" t="n">
        <v>1</v>
      </c>
      <c r="D83" s="119" t="n">
        <v>4</v>
      </c>
      <c r="E83" s="119" t="n">
        <v>-3</v>
      </c>
      <c r="F83" s="119" t="n">
        <v>55</v>
      </c>
      <c r="G83" s="119" t="n">
        <v>1</v>
      </c>
      <c r="H83" s="119" t="n">
        <v>3</v>
      </c>
      <c r="I83" s="119" t="n">
        <v>-2</v>
      </c>
      <c r="J83" s="119" t="n">
        <v>60</v>
      </c>
      <c r="K83" s="119" t="n">
        <v>1</v>
      </c>
      <c r="L83" s="119" t="n">
        <v>1</v>
      </c>
      <c r="M83" s="119" t="n">
        <v>0</v>
      </c>
      <c r="N83" s="119" t="n">
        <v>64</v>
      </c>
      <c r="O83" s="119" t="n">
        <v>4</v>
      </c>
      <c r="P83" s="119" t="n">
        <v>3</v>
      </c>
      <c r="Q83" s="119" t="n">
        <v>1</v>
      </c>
      <c r="R83" s="119" t="n">
        <v>45</v>
      </c>
      <c r="S83" s="119" t="n">
        <v>3</v>
      </c>
      <c r="T83" s="119" t="n">
        <v>7</v>
      </c>
      <c r="U83" s="119" t="n">
        <v>-4</v>
      </c>
      <c r="V83" s="121" t="n">
        <v>69</v>
      </c>
      <c r="W83" s="121" t="n">
        <v>3</v>
      </c>
      <c r="X83" s="121" t="n">
        <v>3</v>
      </c>
      <c r="Y83" s="121" t="n">
        <v>0</v>
      </c>
      <c r="Z83" s="121" t="n">
        <v>41</v>
      </c>
      <c r="AA83" s="121" t="n">
        <v>0</v>
      </c>
      <c r="AB83" s="121" t="n">
        <v>5</v>
      </c>
      <c r="AC83" s="121" t="n">
        <v>-5</v>
      </c>
      <c r="AD83" s="121" t="n">
        <v>57</v>
      </c>
      <c r="AE83" s="121" t="n">
        <v>0</v>
      </c>
      <c r="AF83" s="121" t="n">
        <v>2</v>
      </c>
      <c r="AG83" s="121" t="n">
        <v>-2</v>
      </c>
      <c r="AH83" s="121" t="n">
        <v>55</v>
      </c>
      <c r="AI83" s="121" t="n">
        <v>3</v>
      </c>
      <c r="AJ83" s="121" t="n">
        <v>4</v>
      </c>
      <c r="AK83" s="121" t="n">
        <v>-1</v>
      </c>
      <c r="AL83" s="121" t="n">
        <v>574</v>
      </c>
      <c r="AM83" s="121" t="n">
        <v>16</v>
      </c>
      <c r="AN83" s="121" t="n">
        <v>32</v>
      </c>
      <c r="AO83" s="121" t="n">
        <v>-16</v>
      </c>
      <c r="AP83" s="121"/>
      <c r="AQ83" s="121"/>
      <c r="AR83" s="121"/>
      <c r="AS83" s="121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</row>
    <row r="84" s="66" customFormat="true" ht="11.25" hidden="false" customHeight="false" outlineLevel="0" collapsed="false">
      <c r="A84" s="68" t="s">
        <v>92</v>
      </c>
      <c r="B84" s="119" t="n">
        <v>426</v>
      </c>
      <c r="C84" s="119" t="n">
        <v>22</v>
      </c>
      <c r="D84" s="119" t="n">
        <v>35</v>
      </c>
      <c r="E84" s="119" t="n">
        <v>-13</v>
      </c>
      <c r="F84" s="119" t="n">
        <v>96</v>
      </c>
      <c r="G84" s="119" t="n">
        <v>7</v>
      </c>
      <c r="H84" s="119" t="n">
        <v>5</v>
      </c>
      <c r="I84" s="119" t="n">
        <v>2</v>
      </c>
      <c r="J84" s="119" t="n">
        <v>161</v>
      </c>
      <c r="K84" s="119" t="n">
        <v>5</v>
      </c>
      <c r="L84" s="119" t="n">
        <v>19</v>
      </c>
      <c r="M84" s="119" t="n">
        <v>-14</v>
      </c>
      <c r="N84" s="119" t="n">
        <v>175</v>
      </c>
      <c r="O84" s="119" t="n">
        <v>11</v>
      </c>
      <c r="P84" s="119" t="n">
        <v>17</v>
      </c>
      <c r="Q84" s="119" t="n">
        <v>-6</v>
      </c>
      <c r="R84" s="119" t="n">
        <v>184</v>
      </c>
      <c r="S84" s="119" t="n">
        <v>10</v>
      </c>
      <c r="T84" s="119" t="n">
        <v>5</v>
      </c>
      <c r="U84" s="119" t="n">
        <v>5</v>
      </c>
      <c r="V84" s="121" t="n">
        <v>146</v>
      </c>
      <c r="W84" s="121" t="n">
        <v>11</v>
      </c>
      <c r="X84" s="121" t="n">
        <v>9</v>
      </c>
      <c r="Y84" s="121" t="n">
        <v>2</v>
      </c>
      <c r="Z84" s="121" t="n">
        <v>133</v>
      </c>
      <c r="AA84" s="121" t="n">
        <v>3</v>
      </c>
      <c r="AB84" s="121" t="n">
        <v>11</v>
      </c>
      <c r="AC84" s="121" t="n">
        <v>-8</v>
      </c>
      <c r="AD84" s="121" t="n">
        <v>165</v>
      </c>
      <c r="AE84" s="121" t="n">
        <v>9</v>
      </c>
      <c r="AF84" s="121" t="n">
        <v>13</v>
      </c>
      <c r="AG84" s="121" t="n">
        <v>-4</v>
      </c>
      <c r="AH84" s="121" t="n">
        <v>135</v>
      </c>
      <c r="AI84" s="121" t="n">
        <v>4</v>
      </c>
      <c r="AJ84" s="121" t="n">
        <v>11</v>
      </c>
      <c r="AK84" s="121" t="n">
        <v>-7</v>
      </c>
      <c r="AL84" s="121" t="n">
        <v>1621</v>
      </c>
      <c r="AM84" s="121" t="n">
        <v>82</v>
      </c>
      <c r="AN84" s="121" t="n">
        <v>125</v>
      </c>
      <c r="AO84" s="121" t="n">
        <v>-43</v>
      </c>
      <c r="AP84" s="121"/>
      <c r="AQ84" s="121"/>
      <c r="AR84" s="121"/>
      <c r="AS84" s="121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</row>
    <row r="85" s="66" customFormat="true" ht="11.25" hidden="false" customHeight="false" outlineLevel="0" collapsed="false">
      <c r="A85" s="68" t="s">
        <v>93</v>
      </c>
      <c r="B85" s="119" t="n">
        <v>15</v>
      </c>
      <c r="C85" s="119" t="n">
        <v>0</v>
      </c>
      <c r="D85" s="119" t="n">
        <v>0</v>
      </c>
      <c r="E85" s="119" t="n">
        <v>0</v>
      </c>
      <c r="F85" s="119" t="n">
        <v>8</v>
      </c>
      <c r="G85" s="119" t="n">
        <v>0</v>
      </c>
      <c r="H85" s="119" t="n">
        <v>0</v>
      </c>
      <c r="I85" s="119" t="n">
        <v>0</v>
      </c>
      <c r="J85" s="119" t="n">
        <v>4</v>
      </c>
      <c r="K85" s="119" t="n">
        <v>0</v>
      </c>
      <c r="L85" s="119" t="n">
        <v>0</v>
      </c>
      <c r="M85" s="119" t="n">
        <v>0</v>
      </c>
      <c r="N85" s="119" t="n">
        <v>4</v>
      </c>
      <c r="O85" s="119" t="n">
        <v>1</v>
      </c>
      <c r="P85" s="119" t="n">
        <v>0</v>
      </c>
      <c r="Q85" s="119" t="n">
        <v>1</v>
      </c>
      <c r="R85" s="119" t="n">
        <v>7</v>
      </c>
      <c r="S85" s="119" t="n">
        <v>1</v>
      </c>
      <c r="T85" s="119" t="n">
        <v>0</v>
      </c>
      <c r="U85" s="119" t="n">
        <v>1</v>
      </c>
      <c r="V85" s="121" t="n">
        <v>13</v>
      </c>
      <c r="W85" s="121" t="n">
        <v>0</v>
      </c>
      <c r="X85" s="121" t="n">
        <v>1</v>
      </c>
      <c r="Y85" s="121" t="n">
        <v>-1</v>
      </c>
      <c r="Z85" s="121" t="n">
        <v>22</v>
      </c>
      <c r="AA85" s="121" t="n">
        <v>0</v>
      </c>
      <c r="AB85" s="121" t="n">
        <v>0</v>
      </c>
      <c r="AC85" s="121" t="n">
        <v>0</v>
      </c>
      <c r="AD85" s="121" t="n">
        <v>20</v>
      </c>
      <c r="AE85" s="121" t="n">
        <v>0</v>
      </c>
      <c r="AF85" s="121" t="n">
        <v>0</v>
      </c>
      <c r="AG85" s="121" t="n">
        <v>0</v>
      </c>
      <c r="AH85" s="121" t="n">
        <v>8</v>
      </c>
      <c r="AI85" s="121" t="n">
        <v>0</v>
      </c>
      <c r="AJ85" s="121" t="n">
        <v>0</v>
      </c>
      <c r="AK85" s="121" t="n">
        <v>0</v>
      </c>
      <c r="AL85" s="121" t="n">
        <v>101</v>
      </c>
      <c r="AM85" s="121" t="n">
        <v>2</v>
      </c>
      <c r="AN85" s="121" t="n">
        <v>1</v>
      </c>
      <c r="AO85" s="121" t="n">
        <v>1</v>
      </c>
      <c r="AP85" s="121"/>
      <c r="AQ85" s="121"/>
      <c r="AR85" s="121"/>
      <c r="AS85" s="121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</row>
    <row r="86" s="66" customFormat="true" ht="11.25" hidden="false" customHeight="false" outlineLevel="0" collapsed="false">
      <c r="A86" s="68" t="s">
        <v>94</v>
      </c>
      <c r="B86" s="119" t="n">
        <v>23</v>
      </c>
      <c r="C86" s="119" t="n">
        <v>1</v>
      </c>
      <c r="D86" s="119" t="n">
        <v>0</v>
      </c>
      <c r="E86" s="119" t="n">
        <v>1</v>
      </c>
      <c r="F86" s="119" t="n">
        <v>17</v>
      </c>
      <c r="G86" s="119" t="n">
        <v>1</v>
      </c>
      <c r="H86" s="119" t="n">
        <v>9</v>
      </c>
      <c r="I86" s="119" t="n">
        <v>-8</v>
      </c>
      <c r="J86" s="119" t="n">
        <v>13</v>
      </c>
      <c r="K86" s="119" t="n">
        <v>0</v>
      </c>
      <c r="L86" s="119" t="n">
        <v>1</v>
      </c>
      <c r="M86" s="119" t="n">
        <v>-1</v>
      </c>
      <c r="N86" s="119" t="n">
        <v>25</v>
      </c>
      <c r="O86" s="119" t="n">
        <v>1</v>
      </c>
      <c r="P86" s="119" t="n">
        <v>1</v>
      </c>
      <c r="Q86" s="119" t="n">
        <v>0</v>
      </c>
      <c r="R86" s="119" t="n">
        <v>12</v>
      </c>
      <c r="S86" s="119" t="n">
        <v>0</v>
      </c>
      <c r="T86" s="119" t="n">
        <v>3</v>
      </c>
      <c r="U86" s="119" t="n">
        <v>-3</v>
      </c>
      <c r="V86" s="121" t="n">
        <v>11</v>
      </c>
      <c r="W86" s="121" t="n">
        <v>1</v>
      </c>
      <c r="X86" s="121" t="n">
        <v>1</v>
      </c>
      <c r="Y86" s="121" t="n">
        <v>0</v>
      </c>
      <c r="Z86" s="121" t="n">
        <v>11</v>
      </c>
      <c r="AA86" s="121" t="n">
        <v>1</v>
      </c>
      <c r="AB86" s="121" t="n">
        <v>1</v>
      </c>
      <c r="AC86" s="121" t="n">
        <v>0</v>
      </c>
      <c r="AD86" s="121" t="n">
        <v>9</v>
      </c>
      <c r="AE86" s="121" t="n">
        <v>1</v>
      </c>
      <c r="AF86" s="121" t="n">
        <v>0</v>
      </c>
      <c r="AG86" s="121" t="n">
        <v>1</v>
      </c>
      <c r="AH86" s="121" t="n">
        <v>14</v>
      </c>
      <c r="AI86" s="121" t="n">
        <v>3</v>
      </c>
      <c r="AJ86" s="121" t="n">
        <v>2</v>
      </c>
      <c r="AK86" s="121" t="n">
        <v>1</v>
      </c>
      <c r="AL86" s="121" t="n">
        <v>135</v>
      </c>
      <c r="AM86" s="121" t="n">
        <v>9</v>
      </c>
      <c r="AN86" s="121" t="n">
        <v>18</v>
      </c>
      <c r="AO86" s="121" t="n">
        <v>-9</v>
      </c>
      <c r="AP86" s="121"/>
      <c r="AQ86" s="121"/>
      <c r="AR86" s="121"/>
      <c r="AS86" s="121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</row>
    <row r="87" s="66" customFormat="true" ht="11.25" hidden="false" customHeight="false" outlineLevel="0" collapsed="false">
      <c r="A87" s="68" t="s">
        <v>95</v>
      </c>
      <c r="B87" s="119" t="n">
        <v>504</v>
      </c>
      <c r="C87" s="119" t="n">
        <v>17</v>
      </c>
      <c r="D87" s="119" t="n">
        <v>41</v>
      </c>
      <c r="E87" s="119" t="n">
        <v>-24</v>
      </c>
      <c r="F87" s="119" t="n">
        <v>370</v>
      </c>
      <c r="G87" s="119" t="n">
        <v>22</v>
      </c>
      <c r="H87" s="119" t="n">
        <v>15</v>
      </c>
      <c r="I87" s="119" t="n">
        <v>7</v>
      </c>
      <c r="J87" s="119" t="n">
        <v>441</v>
      </c>
      <c r="K87" s="119" t="n">
        <v>7</v>
      </c>
      <c r="L87" s="119" t="n">
        <v>28</v>
      </c>
      <c r="M87" s="119" t="n">
        <v>-21</v>
      </c>
      <c r="N87" s="119" t="n">
        <v>432</v>
      </c>
      <c r="O87" s="119" t="n">
        <v>44</v>
      </c>
      <c r="P87" s="119" t="n">
        <v>42</v>
      </c>
      <c r="Q87" s="119" t="n">
        <v>2</v>
      </c>
      <c r="R87" s="119" t="n">
        <v>155</v>
      </c>
      <c r="S87" s="119" t="n">
        <v>7</v>
      </c>
      <c r="T87" s="119" t="n">
        <v>10</v>
      </c>
      <c r="U87" s="119" t="n">
        <v>-3</v>
      </c>
      <c r="V87" s="121" t="n">
        <v>219</v>
      </c>
      <c r="W87" s="121" t="n">
        <v>14</v>
      </c>
      <c r="X87" s="121" t="n">
        <v>13</v>
      </c>
      <c r="Y87" s="121" t="n">
        <v>1</v>
      </c>
      <c r="Z87" s="121" t="n">
        <v>608</v>
      </c>
      <c r="AA87" s="121" t="n">
        <v>21</v>
      </c>
      <c r="AB87" s="121" t="n">
        <v>28</v>
      </c>
      <c r="AC87" s="121" t="n">
        <v>-7</v>
      </c>
      <c r="AD87" s="121" t="n">
        <v>454</v>
      </c>
      <c r="AE87" s="121" t="n">
        <v>26</v>
      </c>
      <c r="AF87" s="121" t="n">
        <v>21</v>
      </c>
      <c r="AG87" s="121" t="n">
        <v>5</v>
      </c>
      <c r="AH87" s="121" t="n">
        <v>927</v>
      </c>
      <c r="AI87" s="121" t="n">
        <v>24</v>
      </c>
      <c r="AJ87" s="121" t="n">
        <v>41</v>
      </c>
      <c r="AK87" s="121" t="n">
        <v>-17</v>
      </c>
      <c r="AL87" s="121" t="n">
        <v>4110</v>
      </c>
      <c r="AM87" s="121" t="n">
        <v>182</v>
      </c>
      <c r="AN87" s="121" t="n">
        <v>239</v>
      </c>
      <c r="AO87" s="121" t="n">
        <v>-57</v>
      </c>
      <c r="AP87" s="121"/>
      <c r="AQ87" s="121"/>
      <c r="AR87" s="121"/>
      <c r="AS87" s="121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</row>
    <row r="88" s="66" customFormat="true" ht="11.25" hidden="false" customHeight="false" outlineLevel="0" collapsed="false">
      <c r="A88" s="68" t="s">
        <v>96</v>
      </c>
      <c r="B88" s="119" t="n">
        <v>3</v>
      </c>
      <c r="C88" s="119" t="n">
        <v>0</v>
      </c>
      <c r="D88" s="119" t="n">
        <v>2</v>
      </c>
      <c r="E88" s="119" t="n">
        <v>-2</v>
      </c>
      <c r="F88" s="119" t="n">
        <v>81</v>
      </c>
      <c r="G88" s="119" t="n">
        <v>5</v>
      </c>
      <c r="H88" s="119" t="n">
        <v>2</v>
      </c>
      <c r="I88" s="119" t="n">
        <v>3</v>
      </c>
      <c r="J88" s="119" t="n">
        <v>9</v>
      </c>
      <c r="K88" s="119" t="n">
        <v>1</v>
      </c>
      <c r="L88" s="119" t="n">
        <v>0</v>
      </c>
      <c r="M88" s="119" t="n">
        <v>1</v>
      </c>
      <c r="N88" s="119" t="n">
        <v>7</v>
      </c>
      <c r="O88" s="119" t="n">
        <v>1</v>
      </c>
      <c r="P88" s="119" t="n">
        <v>0</v>
      </c>
      <c r="Q88" s="119" t="n">
        <v>1</v>
      </c>
      <c r="R88" s="119" t="n">
        <v>3</v>
      </c>
      <c r="S88" s="119" t="n">
        <v>0</v>
      </c>
      <c r="T88" s="119" t="n">
        <v>0</v>
      </c>
      <c r="U88" s="119" t="n">
        <v>0</v>
      </c>
      <c r="V88" s="121" t="n">
        <v>7</v>
      </c>
      <c r="W88" s="121" t="n">
        <v>0</v>
      </c>
      <c r="X88" s="121" t="n">
        <v>0</v>
      </c>
      <c r="Y88" s="121" t="n">
        <v>0</v>
      </c>
      <c r="Z88" s="121" t="n">
        <v>12</v>
      </c>
      <c r="AA88" s="121" t="n">
        <v>3</v>
      </c>
      <c r="AB88" s="121" t="n">
        <v>0</v>
      </c>
      <c r="AC88" s="121" t="n">
        <v>3</v>
      </c>
      <c r="AD88" s="121" t="n">
        <v>22</v>
      </c>
      <c r="AE88" s="121" t="n">
        <v>1</v>
      </c>
      <c r="AF88" s="121" t="n">
        <v>0</v>
      </c>
      <c r="AG88" s="121" t="n">
        <v>1</v>
      </c>
      <c r="AH88" s="121" t="n">
        <v>23</v>
      </c>
      <c r="AI88" s="121" t="n">
        <v>4</v>
      </c>
      <c r="AJ88" s="121" t="n">
        <v>2</v>
      </c>
      <c r="AK88" s="121" t="n">
        <v>2</v>
      </c>
      <c r="AL88" s="121" t="n">
        <v>167</v>
      </c>
      <c r="AM88" s="121" t="n">
        <v>15</v>
      </c>
      <c r="AN88" s="121" t="n">
        <v>6</v>
      </c>
      <c r="AO88" s="121" t="n">
        <v>9</v>
      </c>
      <c r="AP88" s="121"/>
      <c r="AQ88" s="121"/>
      <c r="AR88" s="121"/>
      <c r="AS88" s="121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</row>
    <row r="89" s="66" customFormat="true" ht="11.25" hidden="false" customHeight="false" outlineLevel="0" collapsed="false">
      <c r="A89" s="68" t="s">
        <v>97</v>
      </c>
      <c r="B89" s="119" t="n">
        <v>855</v>
      </c>
      <c r="C89" s="119" t="n">
        <v>44</v>
      </c>
      <c r="D89" s="119" t="n">
        <v>52</v>
      </c>
      <c r="E89" s="119" t="n">
        <v>-8</v>
      </c>
      <c r="F89" s="119" t="n">
        <v>309</v>
      </c>
      <c r="G89" s="119" t="n">
        <v>12</v>
      </c>
      <c r="H89" s="119" t="n">
        <v>12</v>
      </c>
      <c r="I89" s="119" t="n">
        <v>0</v>
      </c>
      <c r="J89" s="119" t="n">
        <v>422</v>
      </c>
      <c r="K89" s="119" t="n">
        <v>22</v>
      </c>
      <c r="L89" s="119" t="n">
        <v>24</v>
      </c>
      <c r="M89" s="119" t="n">
        <v>-2</v>
      </c>
      <c r="N89" s="119" t="n">
        <v>570</v>
      </c>
      <c r="O89" s="119" t="n">
        <v>31</v>
      </c>
      <c r="P89" s="119" t="n">
        <v>47</v>
      </c>
      <c r="Q89" s="119" t="n">
        <v>-16</v>
      </c>
      <c r="R89" s="119" t="n">
        <v>261</v>
      </c>
      <c r="S89" s="119" t="n">
        <v>15</v>
      </c>
      <c r="T89" s="119" t="n">
        <v>19</v>
      </c>
      <c r="U89" s="119" t="n">
        <v>-4</v>
      </c>
      <c r="V89" s="121" t="n">
        <v>403</v>
      </c>
      <c r="W89" s="121" t="n">
        <v>15</v>
      </c>
      <c r="X89" s="121" t="n">
        <v>25</v>
      </c>
      <c r="Y89" s="121" t="n">
        <v>-10</v>
      </c>
      <c r="Z89" s="121" t="n">
        <v>315</v>
      </c>
      <c r="AA89" s="121" t="n">
        <v>13</v>
      </c>
      <c r="AB89" s="121" t="n">
        <v>20</v>
      </c>
      <c r="AC89" s="121" t="n">
        <v>-7</v>
      </c>
      <c r="AD89" s="121" t="n">
        <v>455</v>
      </c>
      <c r="AE89" s="121" t="n">
        <v>18</v>
      </c>
      <c r="AF89" s="121" t="n">
        <v>35</v>
      </c>
      <c r="AG89" s="121" t="n">
        <v>-17</v>
      </c>
      <c r="AH89" s="121" t="n">
        <v>241</v>
      </c>
      <c r="AI89" s="121" t="n">
        <v>18</v>
      </c>
      <c r="AJ89" s="121" t="n">
        <v>19</v>
      </c>
      <c r="AK89" s="121" t="n">
        <v>-1</v>
      </c>
      <c r="AL89" s="121" t="n">
        <v>3831</v>
      </c>
      <c r="AM89" s="121" t="n">
        <v>188</v>
      </c>
      <c r="AN89" s="121" t="n">
        <v>253</v>
      </c>
      <c r="AO89" s="121" t="n">
        <v>-65</v>
      </c>
      <c r="AP89" s="121"/>
      <c r="AQ89" s="121"/>
      <c r="AR89" s="121"/>
      <c r="AS89" s="121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</row>
    <row r="90" s="66" customFormat="true" ht="11.25" hidden="false" customHeight="false" outlineLevel="0" collapsed="false">
      <c r="A90" s="68" t="s">
        <v>98</v>
      </c>
      <c r="B90" s="119" t="n">
        <v>2771</v>
      </c>
      <c r="C90" s="119" t="n">
        <v>125</v>
      </c>
      <c r="D90" s="119" t="n">
        <v>168</v>
      </c>
      <c r="E90" s="119" t="n">
        <v>-43</v>
      </c>
      <c r="F90" s="119" t="n">
        <v>1235</v>
      </c>
      <c r="G90" s="119" t="n">
        <v>47</v>
      </c>
      <c r="H90" s="119" t="n">
        <v>61</v>
      </c>
      <c r="I90" s="119" t="n">
        <v>-14</v>
      </c>
      <c r="J90" s="119" t="n">
        <v>1324</v>
      </c>
      <c r="K90" s="119" t="n">
        <v>63</v>
      </c>
      <c r="L90" s="119" t="n">
        <v>51</v>
      </c>
      <c r="M90" s="119" t="n">
        <v>12</v>
      </c>
      <c r="N90" s="119" t="n">
        <v>2091</v>
      </c>
      <c r="O90" s="119" t="n">
        <v>99</v>
      </c>
      <c r="P90" s="119" t="n">
        <v>128</v>
      </c>
      <c r="Q90" s="119" t="n">
        <v>-29</v>
      </c>
      <c r="R90" s="119" t="n">
        <v>965</v>
      </c>
      <c r="S90" s="119" t="n">
        <v>38</v>
      </c>
      <c r="T90" s="119" t="n">
        <v>31</v>
      </c>
      <c r="U90" s="119" t="n">
        <v>7</v>
      </c>
      <c r="V90" s="121" t="n">
        <v>1348</v>
      </c>
      <c r="W90" s="121" t="n">
        <v>69</v>
      </c>
      <c r="X90" s="121" t="n">
        <v>80</v>
      </c>
      <c r="Y90" s="121" t="n">
        <v>-11</v>
      </c>
      <c r="Z90" s="121" t="n">
        <v>1286</v>
      </c>
      <c r="AA90" s="121" t="n">
        <v>62</v>
      </c>
      <c r="AB90" s="121" t="n">
        <v>75</v>
      </c>
      <c r="AC90" s="121" t="n">
        <v>-13</v>
      </c>
      <c r="AD90" s="121" t="n">
        <v>1379</v>
      </c>
      <c r="AE90" s="121" t="n">
        <v>65</v>
      </c>
      <c r="AF90" s="121" t="n">
        <v>71</v>
      </c>
      <c r="AG90" s="121" t="n">
        <v>-6</v>
      </c>
      <c r="AH90" s="121" t="n">
        <v>1106</v>
      </c>
      <c r="AI90" s="121" t="n">
        <v>42</v>
      </c>
      <c r="AJ90" s="121" t="n">
        <v>46</v>
      </c>
      <c r="AK90" s="121" t="n">
        <v>-4</v>
      </c>
      <c r="AL90" s="121" t="n">
        <v>13505</v>
      </c>
      <c r="AM90" s="121" t="n">
        <v>610</v>
      </c>
      <c r="AN90" s="121" t="n">
        <v>711</v>
      </c>
      <c r="AO90" s="121" t="n">
        <v>-101</v>
      </c>
      <c r="AP90" s="121"/>
      <c r="AQ90" s="121"/>
      <c r="AR90" s="121"/>
      <c r="AS90" s="121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</row>
    <row r="91" s="66" customFormat="true" ht="22.5" hidden="false" customHeight="false" outlineLevel="0" collapsed="false">
      <c r="A91" s="68" t="s">
        <v>99</v>
      </c>
      <c r="B91" s="119" t="n">
        <v>1</v>
      </c>
      <c r="C91" s="119" t="n">
        <v>0</v>
      </c>
      <c r="D91" s="119" t="n">
        <v>0</v>
      </c>
      <c r="E91" s="119" t="n">
        <v>0</v>
      </c>
      <c r="F91" s="119" t="n">
        <v>0</v>
      </c>
      <c r="G91" s="119" t="n">
        <v>0</v>
      </c>
      <c r="H91" s="119" t="n">
        <v>0</v>
      </c>
      <c r="I91" s="119" t="n">
        <v>0</v>
      </c>
      <c r="J91" s="119" t="n">
        <v>0</v>
      </c>
      <c r="K91" s="119" t="n">
        <v>0</v>
      </c>
      <c r="L91" s="119" t="n">
        <v>0</v>
      </c>
      <c r="M91" s="119" t="n">
        <v>0</v>
      </c>
      <c r="N91" s="119" t="n">
        <v>0</v>
      </c>
      <c r="O91" s="119" t="n">
        <v>0</v>
      </c>
      <c r="P91" s="119" t="n">
        <v>0</v>
      </c>
      <c r="Q91" s="119" t="n">
        <v>0</v>
      </c>
      <c r="R91" s="119" t="n">
        <v>0</v>
      </c>
      <c r="S91" s="119" t="n">
        <v>0</v>
      </c>
      <c r="T91" s="119" t="n">
        <v>0</v>
      </c>
      <c r="U91" s="119" t="n">
        <v>0</v>
      </c>
      <c r="V91" s="121" t="n">
        <v>0</v>
      </c>
      <c r="W91" s="121" t="n">
        <v>0</v>
      </c>
      <c r="X91" s="121" t="n">
        <v>0</v>
      </c>
      <c r="Y91" s="121" t="n">
        <v>0</v>
      </c>
      <c r="Z91" s="121" t="n">
        <v>0</v>
      </c>
      <c r="AA91" s="121" t="n">
        <v>0</v>
      </c>
      <c r="AB91" s="121" t="n">
        <v>0</v>
      </c>
      <c r="AC91" s="121" t="n">
        <v>0</v>
      </c>
      <c r="AD91" s="121" t="n">
        <v>0</v>
      </c>
      <c r="AE91" s="121" t="n">
        <v>0</v>
      </c>
      <c r="AF91" s="121" t="n">
        <v>0</v>
      </c>
      <c r="AG91" s="121" t="n">
        <v>0</v>
      </c>
      <c r="AH91" s="121" t="n">
        <v>0</v>
      </c>
      <c r="AI91" s="121" t="n">
        <v>0</v>
      </c>
      <c r="AJ91" s="121" t="n">
        <v>0</v>
      </c>
      <c r="AK91" s="121" t="n">
        <v>0</v>
      </c>
      <c r="AL91" s="121" t="n">
        <v>1</v>
      </c>
      <c r="AM91" s="121" t="n">
        <v>0</v>
      </c>
      <c r="AN91" s="121" t="n">
        <v>0</v>
      </c>
      <c r="AO91" s="121" t="n">
        <v>0</v>
      </c>
      <c r="AP91" s="121"/>
      <c r="AQ91" s="121"/>
      <c r="AR91" s="121"/>
      <c r="AS91" s="121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</row>
    <row r="92" s="66" customFormat="true" ht="22.5" hidden="false" customHeight="false" outlineLevel="0" collapsed="false">
      <c r="A92" s="68" t="s">
        <v>100</v>
      </c>
      <c r="B92" s="119" t="n">
        <v>0</v>
      </c>
      <c r="C92" s="119" t="n">
        <v>0</v>
      </c>
      <c r="D92" s="119" t="n">
        <v>0</v>
      </c>
      <c r="E92" s="119" t="n">
        <v>0</v>
      </c>
      <c r="F92" s="119" t="n">
        <v>0</v>
      </c>
      <c r="G92" s="119" t="n">
        <v>0</v>
      </c>
      <c r="H92" s="119" t="n">
        <v>0</v>
      </c>
      <c r="I92" s="119" t="n">
        <v>0</v>
      </c>
      <c r="J92" s="119" t="n">
        <v>0</v>
      </c>
      <c r="K92" s="119" t="n">
        <v>0</v>
      </c>
      <c r="L92" s="119" t="n">
        <v>0</v>
      </c>
      <c r="M92" s="119" t="n">
        <v>0</v>
      </c>
      <c r="N92" s="119" t="n">
        <v>0</v>
      </c>
      <c r="O92" s="119" t="n">
        <v>0</v>
      </c>
      <c r="P92" s="119" t="n">
        <v>0</v>
      </c>
      <c r="Q92" s="119" t="n">
        <v>0</v>
      </c>
      <c r="R92" s="119" t="n">
        <v>0</v>
      </c>
      <c r="S92" s="119" t="n">
        <v>0</v>
      </c>
      <c r="T92" s="119" t="n">
        <v>0</v>
      </c>
      <c r="U92" s="119" t="n">
        <v>0</v>
      </c>
      <c r="V92" s="121" t="n">
        <v>0</v>
      </c>
      <c r="W92" s="121" t="n">
        <v>0</v>
      </c>
      <c r="X92" s="121" t="n">
        <v>0</v>
      </c>
      <c r="Y92" s="121" t="n">
        <v>0</v>
      </c>
      <c r="Z92" s="121" t="n">
        <v>0</v>
      </c>
      <c r="AA92" s="121" t="n">
        <v>0</v>
      </c>
      <c r="AB92" s="121" t="n">
        <v>0</v>
      </c>
      <c r="AC92" s="121" t="n">
        <v>0</v>
      </c>
      <c r="AD92" s="121" t="n">
        <v>0</v>
      </c>
      <c r="AE92" s="121" t="n">
        <v>0</v>
      </c>
      <c r="AF92" s="121" t="n">
        <v>0</v>
      </c>
      <c r="AG92" s="121" t="n">
        <v>0</v>
      </c>
      <c r="AH92" s="121" t="n">
        <v>0</v>
      </c>
      <c r="AI92" s="121" t="n">
        <v>0</v>
      </c>
      <c r="AJ92" s="121" t="n">
        <v>0</v>
      </c>
      <c r="AK92" s="121" t="n">
        <v>0</v>
      </c>
      <c r="AL92" s="121" t="n">
        <v>0</v>
      </c>
      <c r="AM92" s="121" t="n">
        <v>0</v>
      </c>
      <c r="AN92" s="121" t="n">
        <v>0</v>
      </c>
      <c r="AO92" s="121" t="n">
        <v>0</v>
      </c>
      <c r="AP92" s="121"/>
      <c r="AQ92" s="121"/>
      <c r="AR92" s="121"/>
      <c r="AS92" s="121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</row>
    <row r="93" s="66" customFormat="true" ht="11.25" hidden="false" customHeight="false" outlineLevel="0" collapsed="false">
      <c r="A93" s="68" t="s">
        <v>101</v>
      </c>
      <c r="B93" s="119" t="n">
        <v>0</v>
      </c>
      <c r="C93" s="119" t="n">
        <v>0</v>
      </c>
      <c r="D93" s="119" t="n">
        <v>0</v>
      </c>
      <c r="E93" s="119" t="n">
        <v>0</v>
      </c>
      <c r="F93" s="119" t="n">
        <v>0</v>
      </c>
      <c r="G93" s="119" t="n">
        <v>0</v>
      </c>
      <c r="H93" s="119" t="n">
        <v>0</v>
      </c>
      <c r="I93" s="119" t="n">
        <v>0</v>
      </c>
      <c r="J93" s="119" t="n">
        <v>0</v>
      </c>
      <c r="K93" s="119" t="n">
        <v>0</v>
      </c>
      <c r="L93" s="119" t="n">
        <v>0</v>
      </c>
      <c r="M93" s="119" t="n">
        <v>0</v>
      </c>
      <c r="N93" s="119" t="n">
        <v>0</v>
      </c>
      <c r="O93" s="119" t="n">
        <v>0</v>
      </c>
      <c r="P93" s="119" t="n">
        <v>0</v>
      </c>
      <c r="Q93" s="119" t="n">
        <v>0</v>
      </c>
      <c r="R93" s="119" t="n">
        <v>0</v>
      </c>
      <c r="S93" s="119" t="n">
        <v>0</v>
      </c>
      <c r="T93" s="119" t="n">
        <v>0</v>
      </c>
      <c r="U93" s="119" t="n">
        <v>0</v>
      </c>
      <c r="V93" s="121" t="n">
        <v>0</v>
      </c>
      <c r="W93" s="121" t="n">
        <v>0</v>
      </c>
      <c r="X93" s="121" t="n">
        <v>0</v>
      </c>
      <c r="Y93" s="121" t="n">
        <v>0</v>
      </c>
      <c r="Z93" s="121" t="n">
        <v>0</v>
      </c>
      <c r="AA93" s="121" t="n">
        <v>0</v>
      </c>
      <c r="AB93" s="121" t="n">
        <v>0</v>
      </c>
      <c r="AC93" s="121" t="n">
        <v>0</v>
      </c>
      <c r="AD93" s="121" t="n">
        <v>0</v>
      </c>
      <c r="AE93" s="121" t="n">
        <v>0</v>
      </c>
      <c r="AF93" s="121" t="n">
        <v>0</v>
      </c>
      <c r="AG93" s="121" t="n">
        <v>0</v>
      </c>
      <c r="AH93" s="121" t="n">
        <v>0</v>
      </c>
      <c r="AI93" s="121" t="n">
        <v>0</v>
      </c>
      <c r="AJ93" s="121" t="n">
        <v>0</v>
      </c>
      <c r="AK93" s="121" t="n">
        <v>0</v>
      </c>
      <c r="AL93" s="121" t="n">
        <v>0</v>
      </c>
      <c r="AM93" s="121" t="n">
        <v>0</v>
      </c>
      <c r="AN93" s="121" t="n">
        <v>0</v>
      </c>
      <c r="AO93" s="121" t="n">
        <v>0</v>
      </c>
      <c r="AP93" s="121"/>
      <c r="AQ93" s="121"/>
      <c r="AR93" s="121"/>
      <c r="AS93" s="121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</row>
    <row r="94" s="66" customFormat="true" ht="11.25" hidden="false" customHeight="false" outlineLevel="0" collapsed="false">
      <c r="A94" s="68" t="s">
        <v>102</v>
      </c>
      <c r="B94" s="119" t="n">
        <v>2563</v>
      </c>
      <c r="C94" s="119" t="n">
        <v>1823</v>
      </c>
      <c r="D94" s="119" t="n">
        <v>200</v>
      </c>
      <c r="E94" s="119" t="n">
        <v>1623</v>
      </c>
      <c r="F94" s="119" t="n">
        <v>1239</v>
      </c>
      <c r="G94" s="119" t="n">
        <v>473</v>
      </c>
      <c r="H94" s="119" t="n">
        <v>79</v>
      </c>
      <c r="I94" s="119" t="n">
        <v>394</v>
      </c>
      <c r="J94" s="119" t="n">
        <v>1455</v>
      </c>
      <c r="K94" s="119" t="n">
        <v>728</v>
      </c>
      <c r="L94" s="119" t="n">
        <v>88</v>
      </c>
      <c r="M94" s="119" t="n">
        <v>640</v>
      </c>
      <c r="N94" s="119" t="n">
        <v>2233</v>
      </c>
      <c r="O94" s="119" t="n">
        <v>1135</v>
      </c>
      <c r="P94" s="119" t="n">
        <v>190</v>
      </c>
      <c r="Q94" s="119" t="n">
        <v>945</v>
      </c>
      <c r="R94" s="119" t="n">
        <v>843</v>
      </c>
      <c r="S94" s="119" t="n">
        <v>383</v>
      </c>
      <c r="T94" s="119" t="n">
        <v>56</v>
      </c>
      <c r="U94" s="119" t="n">
        <v>327</v>
      </c>
      <c r="V94" s="121" t="n">
        <v>1769</v>
      </c>
      <c r="W94" s="121" t="n">
        <v>732</v>
      </c>
      <c r="X94" s="121" t="n">
        <v>281</v>
      </c>
      <c r="Y94" s="121" t="n">
        <v>451</v>
      </c>
      <c r="Z94" s="121" t="n">
        <v>1381</v>
      </c>
      <c r="AA94" s="121" t="n">
        <v>586</v>
      </c>
      <c r="AB94" s="121" t="n">
        <v>60</v>
      </c>
      <c r="AC94" s="121" t="n">
        <v>526</v>
      </c>
      <c r="AD94" s="121" t="n">
        <v>1456</v>
      </c>
      <c r="AE94" s="121" t="n">
        <v>674</v>
      </c>
      <c r="AF94" s="121" t="n">
        <v>72</v>
      </c>
      <c r="AG94" s="121" t="n">
        <v>602</v>
      </c>
      <c r="AH94" s="121" t="n">
        <v>1854</v>
      </c>
      <c r="AI94" s="121" t="n">
        <v>728</v>
      </c>
      <c r="AJ94" s="121" t="n">
        <v>90</v>
      </c>
      <c r="AK94" s="121" t="n">
        <v>638</v>
      </c>
      <c r="AL94" s="121" t="n">
        <v>14793</v>
      </c>
      <c r="AM94" s="121" t="n">
        <v>7262</v>
      </c>
      <c r="AN94" s="121" t="n">
        <v>1116</v>
      </c>
      <c r="AO94" s="121" t="n">
        <v>6146</v>
      </c>
      <c r="AP94" s="121"/>
      <c r="AQ94" s="121"/>
      <c r="AR94" s="121"/>
      <c r="AS94" s="121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</row>
    <row r="95" s="66" customFormat="true" ht="11.25" hidden="false" customHeight="false" outlineLevel="0" collapsed="false">
      <c r="A95" s="68"/>
      <c r="B95" s="120"/>
      <c r="C95" s="120"/>
      <c r="D95" s="120"/>
      <c r="E95" s="119"/>
      <c r="F95" s="120"/>
      <c r="G95" s="120"/>
      <c r="H95" s="120"/>
      <c r="I95" s="120"/>
      <c r="J95" s="120"/>
      <c r="K95" s="120"/>
      <c r="L95" s="120"/>
      <c r="M95" s="119"/>
      <c r="N95" s="120"/>
      <c r="O95" s="120"/>
      <c r="P95" s="120"/>
      <c r="Q95" s="120"/>
      <c r="R95" s="120"/>
      <c r="S95" s="120"/>
      <c r="T95" s="120"/>
      <c r="U95" s="120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21"/>
      <c r="AM95" s="121"/>
      <c r="AN95" s="121"/>
      <c r="AO95" s="121"/>
      <c r="AP95" s="121"/>
      <c r="AQ95" s="121"/>
      <c r="AR95" s="121"/>
      <c r="AS95" s="121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</row>
    <row r="96" s="66" customFormat="true" ht="11.25" hidden="false" customHeight="false" outlineLevel="0" collapsed="false">
      <c r="A96" s="71" t="s">
        <v>103</v>
      </c>
      <c r="B96" s="119" t="n">
        <v>97360</v>
      </c>
      <c r="C96" s="119" t="n">
        <v>6285</v>
      </c>
      <c r="D96" s="119" t="n">
        <v>7181</v>
      </c>
      <c r="E96" s="119" t="n">
        <v>-896</v>
      </c>
      <c r="F96" s="119" t="n">
        <v>37739</v>
      </c>
      <c r="G96" s="119" t="n">
        <v>2280</v>
      </c>
      <c r="H96" s="119" t="n">
        <v>2711</v>
      </c>
      <c r="I96" s="119" t="n">
        <v>-431</v>
      </c>
      <c r="J96" s="119" t="n">
        <v>44801</v>
      </c>
      <c r="K96" s="119" t="n">
        <v>2619</v>
      </c>
      <c r="L96" s="119" t="n">
        <v>3161</v>
      </c>
      <c r="M96" s="119" t="n">
        <v>-542</v>
      </c>
      <c r="N96" s="119" t="n">
        <v>74900</v>
      </c>
      <c r="O96" s="119" t="n">
        <v>4920</v>
      </c>
      <c r="P96" s="119" t="n">
        <v>5714</v>
      </c>
      <c r="Q96" s="119" t="n">
        <v>-794</v>
      </c>
      <c r="R96" s="119" t="n">
        <v>31768</v>
      </c>
      <c r="S96" s="119" t="n">
        <v>1935</v>
      </c>
      <c r="T96" s="119" t="n">
        <v>2181</v>
      </c>
      <c r="U96" s="119" t="n">
        <v>-246</v>
      </c>
      <c r="V96" s="119" t="n">
        <v>47344</v>
      </c>
      <c r="W96" s="119" t="n">
        <v>2687</v>
      </c>
      <c r="X96" s="119" t="n">
        <v>3515</v>
      </c>
      <c r="Y96" s="119" t="n">
        <v>-828</v>
      </c>
      <c r="Z96" s="119" t="n">
        <v>42387</v>
      </c>
      <c r="AA96" s="119" t="n">
        <v>2579</v>
      </c>
      <c r="AB96" s="119" t="n">
        <v>2844</v>
      </c>
      <c r="AC96" s="119" t="n">
        <v>-265</v>
      </c>
      <c r="AD96" s="119" t="n">
        <v>58085</v>
      </c>
      <c r="AE96" s="119" t="n">
        <v>3880</v>
      </c>
      <c r="AF96" s="119" t="n">
        <v>4526</v>
      </c>
      <c r="AG96" s="119" t="n">
        <v>-646</v>
      </c>
      <c r="AH96" s="119" t="n">
        <v>38400</v>
      </c>
      <c r="AI96" s="119" t="n">
        <v>2543</v>
      </c>
      <c r="AJ96" s="119" t="n">
        <v>2500</v>
      </c>
      <c r="AK96" s="119" t="n">
        <v>43</v>
      </c>
      <c r="AL96" s="119" t="n">
        <v>472784</v>
      </c>
      <c r="AM96" s="119" t="n">
        <v>29728</v>
      </c>
      <c r="AN96" s="119" t="n">
        <v>34333</v>
      </c>
      <c r="AO96" s="119" t="n">
        <v>-4605</v>
      </c>
      <c r="AP96" s="121"/>
      <c r="AQ96" s="121"/>
      <c r="AR96" s="121"/>
      <c r="AS96" s="121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</row>
    <row r="97" s="66" customFormat="true" ht="11.25" hidden="false" customHeight="false" outlineLevel="0" collapsed="false">
      <c r="A97" s="123"/>
      <c r="B97" s="124"/>
      <c r="C97" s="124"/>
      <c r="D97" s="124"/>
      <c r="E97" s="125"/>
      <c r="F97" s="124"/>
      <c r="G97" s="124"/>
      <c r="H97" s="124"/>
      <c r="I97" s="124"/>
      <c r="J97" s="124"/>
      <c r="K97" s="124"/>
      <c r="L97" s="124"/>
      <c r="M97" s="125"/>
      <c r="N97" s="124"/>
      <c r="O97" s="124"/>
      <c r="P97" s="124"/>
      <c r="Q97" s="124"/>
      <c r="R97" s="124"/>
      <c r="S97" s="124"/>
      <c r="T97" s="124"/>
      <c r="U97" s="124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28"/>
      <c r="AM97" s="128"/>
      <c r="AN97" s="128"/>
      <c r="AO97" s="128"/>
      <c r="AP97" s="128"/>
      <c r="AQ97" s="128"/>
      <c r="AR97" s="128"/>
      <c r="AS97" s="128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</row>
    <row r="99" customFormat="false" ht="11.25" hidden="false" customHeight="false" outlineLevel="0" collapsed="false">
      <c r="A99" s="78" t="s">
        <v>104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11" min="2" style="451" width="7.99"/>
    <col collapsed="false" customWidth="false" hidden="false" outlineLevel="0" max="257" min="12" style="451" width="10.41"/>
  </cols>
  <sheetData>
    <row r="1" customFormat="false" ht="14.25" hidden="false" customHeight="true" outlineLevel="0" collapsed="false">
      <c r="A1" s="475" t="s">
        <v>1564</v>
      </c>
    </row>
    <row r="3" customFormat="false" ht="14.25" hidden="false" customHeight="true" outlineLevel="0" collapsed="false">
      <c r="A3" s="398" t="s">
        <v>475</v>
      </c>
      <c r="B3" s="398" t="n">
        <v>2000</v>
      </c>
      <c r="C3" s="398" t="n">
        <v>2001</v>
      </c>
      <c r="D3" s="398" t="n">
        <v>2002</v>
      </c>
      <c r="E3" s="398" t="n">
        <v>2003</v>
      </c>
      <c r="F3" s="398" t="n">
        <v>2004</v>
      </c>
      <c r="G3" s="398" t="n">
        <v>2005</v>
      </c>
      <c r="H3" s="398" t="n">
        <v>2006</v>
      </c>
      <c r="I3" s="398" t="n">
        <v>2007</v>
      </c>
      <c r="J3" s="398" t="n">
        <v>2008</v>
      </c>
      <c r="K3" s="398" t="n">
        <v>2009</v>
      </c>
    </row>
    <row r="4" customFormat="false" ht="14.25" hidden="false" customHeight="true" outlineLevel="0" collapsed="false">
      <c r="A4" s="463" t="s">
        <v>479</v>
      </c>
      <c r="B4" s="897" t="n">
        <v>1.88118811881188</v>
      </c>
      <c r="C4" s="897" t="n">
        <v>1.84645286686103</v>
      </c>
      <c r="D4" s="897" t="n">
        <v>2.09923664122138</v>
      </c>
      <c r="E4" s="897" t="n">
        <v>2.61682242990653</v>
      </c>
      <c r="F4" s="897" t="n">
        <v>1.45719489981786</v>
      </c>
      <c r="G4" s="897" t="n">
        <v>1.79533213644525</v>
      </c>
      <c r="H4" s="897" t="n">
        <v>2.20458553791887</v>
      </c>
      <c r="I4" s="897" t="n">
        <v>2.24331320103536</v>
      </c>
      <c r="J4" s="897" t="n">
        <v>3.29113924050633</v>
      </c>
      <c r="K4" s="897" t="n">
        <v>1.06209150326796</v>
      </c>
    </row>
    <row r="5" customFormat="false" ht="14.25" hidden="false" customHeight="true" outlineLevel="0" collapsed="false">
      <c r="A5" s="463" t="s">
        <v>480</v>
      </c>
      <c r="B5" s="897" t="n">
        <v>2.76679841897234</v>
      </c>
      <c r="C5" s="897" t="n">
        <v>3.17307692307691</v>
      </c>
      <c r="D5" s="897" t="n">
        <v>2.60950605778191</v>
      </c>
      <c r="E5" s="897" t="n">
        <v>1.99818346957312</v>
      </c>
      <c r="F5" s="897" t="n">
        <v>2.04808548530721</v>
      </c>
      <c r="G5" s="897" t="n">
        <v>1.57068062827226</v>
      </c>
      <c r="H5" s="897" t="n">
        <v>2.40549828178693</v>
      </c>
      <c r="I5" s="897" t="n">
        <v>2.01342281879194</v>
      </c>
      <c r="J5" s="897" t="n">
        <v>3.45394736842107</v>
      </c>
      <c r="K5" s="897" t="n">
        <v>0.87440381558028</v>
      </c>
    </row>
    <row r="6" customFormat="false" ht="14.25" hidden="false" customHeight="true" outlineLevel="0" collapsed="false">
      <c r="A6" s="463" t="s">
        <v>481</v>
      </c>
      <c r="B6" s="897" t="n">
        <v>2.77227722772278</v>
      </c>
      <c r="C6" s="897" t="n">
        <v>3.17919075144508</v>
      </c>
      <c r="D6" s="897" t="n">
        <v>2.52100840336136</v>
      </c>
      <c r="E6" s="897" t="n">
        <v>2.27686703096539</v>
      </c>
      <c r="F6" s="897" t="n">
        <v>2.49332146037401</v>
      </c>
      <c r="G6" s="897" t="n">
        <v>1.47697654213728</v>
      </c>
      <c r="H6" s="897" t="n">
        <v>1.54109589041096</v>
      </c>
      <c r="I6" s="897" t="n">
        <v>0.927487352445212</v>
      </c>
      <c r="J6" s="897" t="n">
        <v>3.25814536340852</v>
      </c>
      <c r="K6" s="897" t="s">
        <v>951</v>
      </c>
    </row>
    <row r="7" customFormat="false" ht="14.25" hidden="false" customHeight="true" outlineLevel="0" collapsed="false">
      <c r="A7" s="463" t="s">
        <v>482</v>
      </c>
      <c r="B7" s="897" t="n">
        <v>2.66798418972331</v>
      </c>
      <c r="C7" s="897" t="n">
        <v>3.46487006737246</v>
      </c>
      <c r="D7" s="897" t="n">
        <v>2.69767441860466</v>
      </c>
      <c r="E7" s="897" t="n">
        <v>2.17391304347825</v>
      </c>
      <c r="F7" s="897" t="n">
        <v>1.41843971631207</v>
      </c>
      <c r="G7" s="897" t="n">
        <v>1.48601398601397</v>
      </c>
      <c r="H7" s="897" t="n">
        <v>2.32558139534885</v>
      </c>
      <c r="I7" s="897" t="n">
        <v>1.68350168350169</v>
      </c>
      <c r="J7" s="897" t="n">
        <v>3.476821192053</v>
      </c>
      <c r="K7" s="897" t="n">
        <v>0.960000000000008</v>
      </c>
    </row>
    <row r="8" customFormat="false" ht="14.25" hidden="false" customHeight="true" outlineLevel="0" collapsed="false">
      <c r="A8" s="463" t="s">
        <v>483</v>
      </c>
      <c r="B8" s="897" t="n">
        <v>2.27048371174728</v>
      </c>
      <c r="C8" s="897" t="n">
        <v>2.89575289575291</v>
      </c>
      <c r="D8" s="897" t="n">
        <v>2.4390243902439</v>
      </c>
      <c r="E8" s="897" t="n">
        <v>2.19780219780219</v>
      </c>
      <c r="F8" s="897" t="n">
        <v>1.61290322580648</v>
      </c>
      <c r="G8" s="897" t="n">
        <v>1.58730158730158</v>
      </c>
      <c r="H8" s="897" t="n">
        <v>2.08333333333333</v>
      </c>
      <c r="I8" s="897" t="n">
        <v>1.78571428571431</v>
      </c>
      <c r="J8" s="897" t="n">
        <v>2.92397660818713</v>
      </c>
      <c r="K8" s="897" t="n">
        <v>0.40584415584415</v>
      </c>
    </row>
    <row r="9" customFormat="false" ht="14.25" hidden="false" customHeight="true" outlineLevel="0" collapsed="false">
      <c r="A9" s="463" t="s">
        <v>484</v>
      </c>
      <c r="B9" s="897" t="n">
        <v>2.37859266600593</v>
      </c>
      <c r="C9" s="897" t="n">
        <v>2.80735721200387</v>
      </c>
      <c r="D9" s="897" t="n">
        <v>2.35404896421845</v>
      </c>
      <c r="E9" s="897" t="n">
        <v>2.29990800367985</v>
      </c>
      <c r="F9" s="897" t="n">
        <v>1.88848920863309</v>
      </c>
      <c r="G9" s="897" t="n">
        <v>1.94174757281553</v>
      </c>
      <c r="H9" s="897" t="n">
        <v>2.07792207792208</v>
      </c>
      <c r="I9" s="897" t="n">
        <v>1.61153519932145</v>
      </c>
      <c r="J9" s="897" t="n">
        <v>3.42237061769617</v>
      </c>
      <c r="K9" s="897" t="n">
        <v>0.645682001614205</v>
      </c>
    </row>
    <row r="10" customFormat="false" ht="14.25" hidden="false" customHeight="true" outlineLevel="0" collapsed="false">
      <c r="A10" s="463" t="s">
        <v>485</v>
      </c>
      <c r="B10" s="897" t="n">
        <v>2.66798418972331</v>
      </c>
      <c r="C10" s="897" t="n">
        <v>3.17613089509143</v>
      </c>
      <c r="D10" s="897" t="n">
        <v>2.98507462686568</v>
      </c>
      <c r="E10" s="897" t="n">
        <v>3.07971014492753</v>
      </c>
      <c r="F10" s="897" t="n">
        <v>2.54833040421794</v>
      </c>
      <c r="G10" s="897" t="n">
        <v>1.88517566409598</v>
      </c>
      <c r="H10" s="897" t="n">
        <v>2.4390243902439</v>
      </c>
      <c r="I10" s="897" t="n">
        <v>1.80623973727423</v>
      </c>
      <c r="J10" s="897" t="n">
        <v>3.2258064516129</v>
      </c>
      <c r="K10" s="897" t="n">
        <v>0.390625</v>
      </c>
    </row>
    <row r="11" customFormat="false" ht="14.25" hidden="false" customHeight="true" outlineLevel="0" collapsed="false">
      <c r="A11" s="463" t="s">
        <v>486</v>
      </c>
      <c r="B11" s="897" t="n">
        <v>2.2794846382557</v>
      </c>
      <c r="C11" s="897" t="n">
        <v>2.71317829457365</v>
      </c>
      <c r="D11" s="897" t="n">
        <v>2.45283018867923</v>
      </c>
      <c r="E11" s="897" t="n">
        <v>2.02578268876611</v>
      </c>
      <c r="F11" s="897" t="n">
        <v>1.3537906137184</v>
      </c>
      <c r="G11" s="897" t="n">
        <v>1.78094390026715</v>
      </c>
      <c r="H11" s="897" t="n">
        <v>2.01224846894137</v>
      </c>
      <c r="I11" s="897" t="n">
        <v>1.80102915951974</v>
      </c>
      <c r="J11" s="897" t="n">
        <v>3.11710193765798</v>
      </c>
      <c r="K11" s="897" t="n">
        <v>0.816993464052288</v>
      </c>
    </row>
    <row r="12" customFormat="false" ht="14.25" hidden="false" customHeight="true" outlineLevel="0" collapsed="false">
      <c r="A12" s="463" t="s">
        <v>487</v>
      </c>
      <c r="B12" s="897" t="s">
        <v>951</v>
      </c>
      <c r="C12" s="897" t="s">
        <v>951</v>
      </c>
      <c r="D12" s="897" t="s">
        <v>951</v>
      </c>
      <c r="E12" s="897" t="s">
        <v>951</v>
      </c>
      <c r="F12" s="897" t="n">
        <v>3.1465093411996</v>
      </c>
      <c r="G12" s="897" t="n">
        <v>3.33651096282172</v>
      </c>
      <c r="H12" s="897" t="n">
        <v>2.67527675276753</v>
      </c>
      <c r="I12" s="897" t="n">
        <v>2.87511230907458</v>
      </c>
      <c r="J12" s="897" t="n">
        <v>3.66812227074236</v>
      </c>
      <c r="K12" s="897" t="n">
        <v>2.19039595619208</v>
      </c>
    </row>
    <row r="13" customFormat="false" ht="14.25" hidden="false" customHeight="true" outlineLevel="0" collapsed="false">
      <c r="A13" s="477" t="s">
        <v>488</v>
      </c>
      <c r="B13" s="898" t="n">
        <v>2.47279920870425</v>
      </c>
      <c r="C13" s="898" t="n">
        <v>2.99227799227799</v>
      </c>
      <c r="D13" s="898" t="n">
        <v>2.53045923149016</v>
      </c>
      <c r="E13" s="898" t="n">
        <v>2.28519195612431</v>
      </c>
      <c r="F13" s="898" t="n">
        <v>1.87667560321717</v>
      </c>
      <c r="G13" s="898" t="n">
        <v>1.84210526315789</v>
      </c>
      <c r="H13" s="898" t="n">
        <v>2.15331610680447</v>
      </c>
      <c r="I13" s="898" t="n">
        <v>1.8549747048904</v>
      </c>
      <c r="J13" s="898" t="n">
        <v>3.31125827814569</v>
      </c>
      <c r="K13" s="898" t="n">
        <v>0.801282051282044</v>
      </c>
    </row>
    <row r="14" s="479" customFormat="true" ht="14.25" hidden="false" customHeight="true" outlineLevel="0" collapsed="false">
      <c r="B14" s="899"/>
      <c r="C14" s="899"/>
      <c r="D14" s="899"/>
      <c r="E14" s="899"/>
      <c r="F14" s="899"/>
      <c r="G14" s="899"/>
      <c r="H14" s="899"/>
      <c r="I14" s="899"/>
      <c r="J14" s="899"/>
      <c r="K14" s="899"/>
    </row>
    <row r="15" customFormat="false" ht="14.25" hidden="false" customHeight="true" outlineLevel="0" collapsed="false">
      <c r="A15" s="477" t="s">
        <v>489</v>
      </c>
      <c r="B15" s="898" t="n">
        <v>2.66798418972331</v>
      </c>
      <c r="C15" s="898" t="n">
        <v>2.69489894128969</v>
      </c>
      <c r="D15" s="898" t="n">
        <v>2.24929709465791</v>
      </c>
      <c r="E15" s="898" t="n">
        <v>2.47479376718607</v>
      </c>
      <c r="F15" s="898" t="n">
        <v>2.05724508050089</v>
      </c>
      <c r="G15" s="898" t="n">
        <v>2.01577563540755</v>
      </c>
      <c r="H15" s="898" t="n">
        <v>2.06185567010309</v>
      </c>
      <c r="I15" s="898" t="n">
        <v>1.76767676767678</v>
      </c>
      <c r="J15" s="898" t="n">
        <v>3.2258064516129</v>
      </c>
      <c r="K15" s="898" t="n">
        <v>0.560897435897445</v>
      </c>
    </row>
    <row r="16" customFormat="false" ht="14.25" hidden="false" customHeight="true" outlineLevel="0" collapsed="false">
      <c r="A16" s="477" t="s">
        <v>490</v>
      </c>
      <c r="B16" s="898" t="n">
        <v>2.66798418972331</v>
      </c>
      <c r="C16" s="898" t="n">
        <v>2.79114533205005</v>
      </c>
      <c r="D16" s="898" t="n">
        <v>2.62172284644196</v>
      </c>
      <c r="E16" s="898" t="n">
        <v>2.37226277372264</v>
      </c>
      <c r="F16" s="898" t="n">
        <v>1.96078431372548</v>
      </c>
      <c r="G16" s="898" t="n">
        <v>1.74825174825175</v>
      </c>
      <c r="H16" s="898" t="n">
        <v>2.06185567010309</v>
      </c>
      <c r="I16" s="898" t="n">
        <v>1.68350168350169</v>
      </c>
      <c r="J16" s="898" t="n">
        <v>3.39403973509936</v>
      </c>
      <c r="K16" s="898" t="n">
        <v>0.560448358686941</v>
      </c>
    </row>
    <row r="17" customFormat="false" ht="14.25" hidden="false" customHeight="true" outlineLevel="0" collapsed="false">
      <c r="A17" s="477" t="s">
        <v>491</v>
      </c>
      <c r="B17" s="898" t="n">
        <v>2.5691699604743</v>
      </c>
      <c r="C17" s="898" t="n">
        <v>2.98651252408479</v>
      </c>
      <c r="D17" s="898" t="n">
        <v>2.43217960710945</v>
      </c>
      <c r="E17" s="898" t="n">
        <v>2.55707762557078</v>
      </c>
      <c r="F17" s="898" t="n">
        <v>2.13713268032059</v>
      </c>
      <c r="G17" s="898" t="n">
        <v>1.8308631211857</v>
      </c>
      <c r="H17" s="898" t="n">
        <v>2.05479452054796</v>
      </c>
      <c r="I17" s="898" t="n">
        <v>1.76174496644295</v>
      </c>
      <c r="J17" s="898" t="n">
        <v>3.13272877164057</v>
      </c>
      <c r="K17" s="898" t="n">
        <v>0.799360511590734</v>
      </c>
    </row>
    <row r="18" customFormat="false" ht="14.25" hidden="false" customHeight="true" outlineLevel="0" collapsed="false">
      <c r="A18" s="477" t="s">
        <v>1565</v>
      </c>
      <c r="B18" s="898" t="n">
        <v>2.47770069375619</v>
      </c>
      <c r="C18" s="898" t="n">
        <v>3.09477756286265</v>
      </c>
      <c r="D18" s="898" t="n">
        <v>2.72045028142588</v>
      </c>
      <c r="E18" s="898" t="n">
        <v>3.37899543378997</v>
      </c>
      <c r="F18" s="898" t="n">
        <v>2.65017667844522</v>
      </c>
      <c r="G18" s="898" t="n">
        <v>2.23752151462995</v>
      </c>
      <c r="H18" s="898" t="n">
        <v>2.18855218855221</v>
      </c>
      <c r="I18" s="898" t="n">
        <v>2.05930807248764</v>
      </c>
      <c r="J18" s="898" t="n">
        <v>3.55125100887814</v>
      </c>
      <c r="K18" s="898" t="n">
        <v>1.32501948558065</v>
      </c>
    </row>
    <row r="19" customFormat="false" ht="14.25" hidden="false" customHeight="true" outlineLevel="0" collapsed="false">
      <c r="A19" s="477" t="s">
        <v>1566</v>
      </c>
      <c r="B19" s="898" t="n">
        <v>2.18037661050543</v>
      </c>
      <c r="C19" s="898" t="n">
        <v>2.32783705140641</v>
      </c>
      <c r="D19" s="898" t="n">
        <v>2.46445497630332</v>
      </c>
      <c r="E19" s="898" t="n">
        <v>2.6827012025902</v>
      </c>
      <c r="F19" s="898" t="n">
        <v>2.52252252252252</v>
      </c>
      <c r="G19" s="898" t="n">
        <v>2.28471001757471</v>
      </c>
      <c r="H19" s="898" t="n">
        <v>2.233676975945</v>
      </c>
      <c r="I19" s="898" t="n">
        <v>2.35294117647058</v>
      </c>
      <c r="J19" s="898" t="n">
        <v>3.77668308702792</v>
      </c>
      <c r="K19" s="898" t="n">
        <v>0.870253164556956</v>
      </c>
    </row>
    <row r="20" customFormat="false" ht="14.25" hidden="false" customHeight="true" outlineLevel="0" collapsed="false">
      <c r="A20" s="481"/>
      <c r="B20" s="899"/>
      <c r="C20" s="899"/>
      <c r="D20" s="899"/>
      <c r="E20" s="899"/>
      <c r="F20" s="899"/>
      <c r="G20" s="899"/>
      <c r="H20" s="899"/>
      <c r="I20" s="899"/>
      <c r="J20" s="899"/>
      <c r="K20" s="899"/>
    </row>
    <row r="21" customFormat="false" ht="14.25" hidden="false" customHeight="true" outlineLevel="0" collapsed="false">
      <c r="A21" s="482" t="s">
        <v>493</v>
      </c>
      <c r="B21" s="900" t="n">
        <v>2.54545454545453</v>
      </c>
      <c r="C21" s="900" t="n">
        <v>2.74822695035462</v>
      </c>
      <c r="D21" s="900" t="n">
        <v>2.50215703192407</v>
      </c>
      <c r="E21" s="900" t="n">
        <v>2.6936026936027</v>
      </c>
      <c r="F21" s="900" t="n">
        <v>2.21311475409836</v>
      </c>
      <c r="G21" s="900" t="n">
        <v>1.92461908580593</v>
      </c>
      <c r="H21" s="900" t="n">
        <v>2.12431156569633</v>
      </c>
      <c r="I21" s="900" t="n">
        <v>1.84899845916793</v>
      </c>
      <c r="J21" s="900" t="n">
        <v>3.3282904689864</v>
      </c>
      <c r="K21" s="900" t="n">
        <v>0.805270863836014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F23" s="485" t="s">
        <v>15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13" min="2" style="451" width="14.99"/>
    <col collapsed="false" customWidth="false" hidden="false" outlineLevel="0" max="257" min="14" style="451" width="10.41"/>
  </cols>
  <sheetData>
    <row r="1" customFormat="false" ht="14.25" hidden="false" customHeight="true" outlineLevel="0" collapsed="false">
      <c r="A1" s="475" t="s">
        <v>1568</v>
      </c>
    </row>
    <row r="3" customFormat="false" ht="64.5" hidden="false" customHeight="true" outlineLevel="0" collapsed="false">
      <c r="A3" s="398" t="s">
        <v>475</v>
      </c>
      <c r="B3" s="505" t="s">
        <v>1569</v>
      </c>
      <c r="C3" s="505" t="s">
        <v>1570</v>
      </c>
      <c r="D3" s="505" t="s">
        <v>1571</v>
      </c>
      <c r="E3" s="505" t="s">
        <v>1572</v>
      </c>
      <c r="F3" s="505" t="s">
        <v>1573</v>
      </c>
      <c r="G3" s="505" t="s">
        <v>1574</v>
      </c>
      <c r="H3" s="505" t="s">
        <v>1575</v>
      </c>
      <c r="I3" s="505" t="s">
        <v>1576</v>
      </c>
      <c r="J3" s="505" t="s">
        <v>1577</v>
      </c>
      <c r="K3" s="505" t="s">
        <v>693</v>
      </c>
      <c r="L3" s="505" t="s">
        <v>1578</v>
      </c>
      <c r="M3" s="505" t="s">
        <v>1579</v>
      </c>
    </row>
    <row r="4" customFormat="false" ht="14.25" hidden="false" customHeight="true" outlineLevel="0" collapsed="false">
      <c r="A4" s="463" t="s">
        <v>479</v>
      </c>
      <c r="B4" s="897" t="n">
        <v>2.90102389078497</v>
      </c>
      <c r="C4" s="897" t="n">
        <v>3.79661016949153</v>
      </c>
      <c r="D4" s="897" t="n">
        <v>2.18120805369126</v>
      </c>
      <c r="E4" s="897" t="n">
        <v>0</v>
      </c>
      <c r="F4" s="897" t="n">
        <v>1.94585448392554</v>
      </c>
      <c r="G4" s="897" t="n">
        <v>1.55490767735664</v>
      </c>
      <c r="H4" s="897" t="n">
        <v>-2.01192250372577</v>
      </c>
      <c r="I4" s="897" t="n">
        <v>-0.757575757575751</v>
      </c>
      <c r="J4" s="897" t="n">
        <v>0.44762757385854</v>
      </c>
      <c r="K4" s="897" t="n">
        <v>3.16319194823869</v>
      </c>
      <c r="L4" s="897" t="n">
        <v>1.28495842781555</v>
      </c>
      <c r="M4" s="897" t="n">
        <v>2.64550264550265</v>
      </c>
    </row>
    <row r="5" customFormat="false" ht="14.25" hidden="false" customHeight="true" outlineLevel="0" collapsed="false">
      <c r="A5" s="463" t="s">
        <v>480</v>
      </c>
      <c r="B5" s="897" t="n">
        <v>1.27693535514766</v>
      </c>
      <c r="C5" s="897" t="n">
        <v>3.64721485411141</v>
      </c>
      <c r="D5" s="897" t="n">
        <v>-0.742574257425744</v>
      </c>
      <c r="E5" s="897" t="n">
        <v>2.38262088297128</v>
      </c>
      <c r="F5" s="897" t="n">
        <v>-0.0837520938023459</v>
      </c>
      <c r="G5" s="897" t="n">
        <v>0</v>
      </c>
      <c r="H5" s="897" t="n">
        <v>-2.00148257968867</v>
      </c>
      <c r="I5" s="897" t="n">
        <v>-0.757575757575751</v>
      </c>
      <c r="J5" s="897" t="n">
        <v>0.347222222222214</v>
      </c>
      <c r="K5" s="897" t="n">
        <v>1.87125748502994</v>
      </c>
      <c r="L5" s="897" t="n">
        <v>4.65277777777777</v>
      </c>
      <c r="M5" s="897" t="n">
        <v>2.41809672386897</v>
      </c>
    </row>
    <row r="6" customFormat="false" ht="14.25" hidden="false" customHeight="true" outlineLevel="0" collapsed="false">
      <c r="A6" s="463" t="s">
        <v>481</v>
      </c>
      <c r="B6" s="897" t="s">
        <v>951</v>
      </c>
      <c r="C6" s="897" t="s">
        <v>951</v>
      </c>
      <c r="D6" s="897" t="s">
        <v>951</v>
      </c>
      <c r="E6" s="897" t="s">
        <v>951</v>
      </c>
      <c r="F6" s="897" t="s">
        <v>951</v>
      </c>
      <c r="G6" s="897" t="s">
        <v>951</v>
      </c>
      <c r="H6" s="897" t="s">
        <v>951</v>
      </c>
      <c r="I6" s="897" t="s">
        <v>951</v>
      </c>
      <c r="J6" s="897" t="s">
        <v>951</v>
      </c>
      <c r="K6" s="897" t="s">
        <v>951</v>
      </c>
      <c r="L6" s="897" t="s">
        <v>951</v>
      </c>
      <c r="M6" s="897" t="s">
        <v>951</v>
      </c>
    </row>
    <row r="7" customFormat="false" ht="14.25" hidden="false" customHeight="true" outlineLevel="0" collapsed="false">
      <c r="A7" s="463" t="s">
        <v>482</v>
      </c>
      <c r="B7" s="897" t="n">
        <v>2.19690805532953</v>
      </c>
      <c r="C7" s="897" t="n">
        <v>4.02684563758389</v>
      </c>
      <c r="D7" s="897" t="n">
        <v>1.34228187919463</v>
      </c>
      <c r="E7" s="897" t="n">
        <v>-1.69033130493577</v>
      </c>
      <c r="F7" s="897" t="n">
        <v>2.19512195121952</v>
      </c>
      <c r="G7" s="897" t="n">
        <v>1.66959578207381</v>
      </c>
      <c r="H7" s="897" t="n">
        <v>-2.50552689756815</v>
      </c>
      <c r="I7" s="897" t="n">
        <v>-0.757575757575751</v>
      </c>
      <c r="J7" s="897" t="n">
        <v>0.874890638670166</v>
      </c>
      <c r="K7" s="897" t="n">
        <v>3.79362670713202</v>
      </c>
      <c r="L7" s="897" t="n">
        <v>2.1772939346812</v>
      </c>
      <c r="M7" s="897" t="n">
        <v>2.72011453113817</v>
      </c>
    </row>
    <row r="8" customFormat="false" ht="14.25" hidden="false" customHeight="true" outlineLevel="0" collapsed="false">
      <c r="A8" s="463" t="s">
        <v>483</v>
      </c>
      <c r="B8" s="897" t="n">
        <v>1.38323840520749</v>
      </c>
      <c r="C8" s="897" t="n">
        <v>3.91099123398516</v>
      </c>
      <c r="D8" s="897" t="n">
        <v>1.46818923327896</v>
      </c>
      <c r="E8" s="897" t="n">
        <v>-1.07372942018611</v>
      </c>
      <c r="F8" s="897" t="n">
        <v>1.09797297297295</v>
      </c>
      <c r="G8" s="897" t="n">
        <v>0.733272227314401</v>
      </c>
      <c r="H8" s="897" t="n">
        <v>-2.60610573343261</v>
      </c>
      <c r="I8" s="897" t="n">
        <v>-0.757575757575751</v>
      </c>
      <c r="J8" s="897" t="n">
        <v>0.799289520426299</v>
      </c>
      <c r="K8" s="897" t="n">
        <v>1.85567010309278</v>
      </c>
      <c r="L8" s="897" t="n">
        <v>0.386697602474868</v>
      </c>
      <c r="M8" s="897" t="n">
        <v>2.77349768875193</v>
      </c>
    </row>
    <row r="9" customFormat="false" ht="14.25" hidden="false" customHeight="true" outlineLevel="0" collapsed="false">
      <c r="A9" s="463" t="s">
        <v>484</v>
      </c>
      <c r="B9" s="897" t="n">
        <v>2.83630470016207</v>
      </c>
      <c r="C9" s="897" t="n">
        <v>3.44129554655872</v>
      </c>
      <c r="D9" s="897" t="n">
        <v>0.980392156862735</v>
      </c>
      <c r="E9" s="897" t="n">
        <v>-1.4246947082768</v>
      </c>
      <c r="F9" s="897" t="n">
        <v>1.31233595800524</v>
      </c>
      <c r="G9" s="897" t="n">
        <v>0.868055555555557</v>
      </c>
      <c r="H9" s="897" t="n">
        <v>-2.09992758870385</v>
      </c>
      <c r="I9" s="897" t="n">
        <v>-0.757575757575751</v>
      </c>
      <c r="J9" s="897" t="n">
        <v>0.436681222707421</v>
      </c>
      <c r="K9" s="897" t="n">
        <v>3.11526479750779</v>
      </c>
      <c r="L9" s="897" t="n">
        <v>0.302571860816954</v>
      </c>
      <c r="M9" s="897" t="n">
        <v>3.58778625954197</v>
      </c>
    </row>
    <row r="10" customFormat="false" ht="14.25" hidden="false" customHeight="true" outlineLevel="0" collapsed="false">
      <c r="A10" s="463" t="s">
        <v>485</v>
      </c>
      <c r="B10" s="897" t="n">
        <v>1.41509433962264</v>
      </c>
      <c r="C10" s="897" t="n">
        <v>3.59322033898306</v>
      </c>
      <c r="D10" s="897" t="n">
        <v>0.999167360532894</v>
      </c>
      <c r="E10" s="897" t="n">
        <v>-0.464807436918974</v>
      </c>
      <c r="F10" s="897" t="n">
        <v>2.54237288135593</v>
      </c>
      <c r="G10" s="897" t="n">
        <v>2.60416666666667</v>
      </c>
      <c r="H10" s="897" t="n">
        <v>-2.99926847110461</v>
      </c>
      <c r="I10" s="897" t="n">
        <v>-0.757575757575751</v>
      </c>
      <c r="J10" s="897" t="n">
        <v>-0.521739130434767</v>
      </c>
      <c r="K10" s="897" t="n">
        <v>0.360750360750359</v>
      </c>
      <c r="L10" s="897" t="n">
        <v>-0.505780346820814</v>
      </c>
      <c r="M10" s="897" t="n">
        <v>2.5925925925926</v>
      </c>
    </row>
    <row r="11" customFormat="false" ht="14.25" hidden="false" customHeight="true" outlineLevel="0" collapsed="false">
      <c r="A11" s="463" t="s">
        <v>486</v>
      </c>
      <c r="B11" s="897" t="n">
        <v>1.59999999999999</v>
      </c>
      <c r="C11" s="897" t="n">
        <v>3.44361917623229</v>
      </c>
      <c r="D11" s="897" t="n">
        <v>2.51256281407035</v>
      </c>
      <c r="E11" s="897" t="n">
        <v>-1.21689334287758</v>
      </c>
      <c r="F11" s="897" t="n">
        <v>1.7994858611825</v>
      </c>
      <c r="G11" s="897" t="n">
        <v>0.191570881226028</v>
      </c>
      <c r="H11" s="897" t="n">
        <v>-2.19198790627362</v>
      </c>
      <c r="I11" s="897" t="n">
        <v>-0.757575757575751</v>
      </c>
      <c r="J11" s="897" t="n">
        <v>0.262927256792295</v>
      </c>
      <c r="K11" s="897" t="n">
        <v>2.88386593920498</v>
      </c>
      <c r="L11" s="897" t="n">
        <v>2.25225225225225</v>
      </c>
      <c r="M11" s="897" t="n">
        <v>3.04731355252605</v>
      </c>
    </row>
    <row r="12" customFormat="false" ht="14.25" hidden="false" customHeight="true" outlineLevel="0" collapsed="false">
      <c r="A12" s="463" t="s">
        <v>487</v>
      </c>
      <c r="B12" s="897" t="n">
        <v>3.58056265984655</v>
      </c>
      <c r="C12" s="897" t="n">
        <v>4.01785714285714</v>
      </c>
      <c r="D12" s="897" t="n">
        <v>2.04582651391164</v>
      </c>
      <c r="E12" s="897" t="n">
        <v>2.82227307398935</v>
      </c>
      <c r="F12" s="897" t="n">
        <v>4.71615720524019</v>
      </c>
      <c r="G12" s="897" t="n">
        <v>2.14152700186219</v>
      </c>
      <c r="H12" s="897" t="n">
        <v>-0.65897858319606</v>
      </c>
      <c r="I12" s="897" t="n">
        <v>-0.688705234159784</v>
      </c>
      <c r="J12" s="897" t="n">
        <v>1.47826086956522</v>
      </c>
      <c r="K12" s="897" t="n">
        <v>2.69200316706255</v>
      </c>
      <c r="L12" s="897" t="n">
        <v>1.09204368174727</v>
      </c>
      <c r="M12" s="897" t="n">
        <v>5.24126455906821</v>
      </c>
    </row>
    <row r="13" customFormat="false" ht="14.25" hidden="false" customHeight="true" outlineLevel="0" collapsed="false">
      <c r="A13" s="477" t="s">
        <v>488</v>
      </c>
      <c r="B13" s="898" t="n">
        <v>1.9433198380567</v>
      </c>
      <c r="C13" s="898" t="n">
        <v>3.77358490566037</v>
      </c>
      <c r="D13" s="898" t="n">
        <v>1.47420147420148</v>
      </c>
      <c r="E13" s="898" t="n">
        <v>-0.419580419580413</v>
      </c>
      <c r="F13" s="898" t="n">
        <v>1.66944908180299</v>
      </c>
      <c r="G13" s="898" t="n">
        <v>1.26353790613717</v>
      </c>
      <c r="H13" s="898" t="n">
        <v>-2.29629629629629</v>
      </c>
      <c r="I13" s="898" t="n">
        <v>-0.757575757575751</v>
      </c>
      <c r="J13" s="898" t="n">
        <v>0.700525394045528</v>
      </c>
      <c r="K13" s="898" t="n">
        <v>2.36511456023649</v>
      </c>
      <c r="L13" s="898" t="n">
        <v>1.4179104477612</v>
      </c>
      <c r="M13" s="898" t="n">
        <v>3.02800908402725</v>
      </c>
    </row>
    <row r="14" s="479" customFormat="true" ht="14.25" hidden="false" customHeight="true" outlineLevel="0" collapsed="false">
      <c r="B14" s="899"/>
      <c r="C14" s="899"/>
      <c r="D14" s="899"/>
      <c r="E14" s="899"/>
      <c r="F14" s="899"/>
      <c r="G14" s="899"/>
      <c r="H14" s="899"/>
      <c r="I14" s="899"/>
      <c r="J14" s="899"/>
      <c r="K14" s="899"/>
      <c r="L14" s="899"/>
      <c r="M14" s="899"/>
    </row>
    <row r="15" customFormat="false" ht="14.25" hidden="false" customHeight="true" outlineLevel="0" collapsed="false">
      <c r="A15" s="477" t="s">
        <v>489</v>
      </c>
      <c r="B15" s="898" t="n">
        <v>1.20578778135048</v>
      </c>
      <c r="C15" s="898" t="n">
        <v>3.83838383838383</v>
      </c>
      <c r="D15" s="898" t="n">
        <v>1.49625935162095</v>
      </c>
      <c r="E15" s="898" t="n">
        <v>-0.498220640569386</v>
      </c>
      <c r="F15" s="898" t="n">
        <v>1.64880461665294</v>
      </c>
      <c r="G15" s="898" t="n">
        <v>0.357142857142861</v>
      </c>
      <c r="H15" s="898" t="n">
        <v>-2.46085011185681</v>
      </c>
      <c r="I15" s="898" t="n">
        <v>-0.424328147100411</v>
      </c>
      <c r="J15" s="898" t="n">
        <v>0.692041522491365</v>
      </c>
      <c r="K15" s="898" t="n">
        <v>1.9892884468248</v>
      </c>
      <c r="L15" s="898" t="n">
        <v>1.4200298953662</v>
      </c>
      <c r="M15" s="898" t="n">
        <v>2.27617602427921</v>
      </c>
    </row>
    <row r="16" customFormat="false" ht="14.25" hidden="false" customHeight="true" outlineLevel="0" collapsed="false">
      <c r="A16" s="477" t="s">
        <v>490</v>
      </c>
      <c r="B16" s="898" t="n">
        <v>1.68674698795179</v>
      </c>
      <c r="C16" s="898" t="n">
        <v>3.73387644263407</v>
      </c>
      <c r="D16" s="898" t="n">
        <v>1.09427609427608</v>
      </c>
      <c r="E16" s="898" t="n">
        <v>-1.36612021857924</v>
      </c>
      <c r="F16" s="898" t="n">
        <v>1.65700082850042</v>
      </c>
      <c r="G16" s="898" t="n">
        <v>0.896860986547083</v>
      </c>
      <c r="H16" s="898" t="n">
        <v>-2.37212750185324</v>
      </c>
      <c r="I16" s="898" t="n">
        <v>-0.601503759398497</v>
      </c>
      <c r="J16" s="898" t="n">
        <v>0.699300699300693</v>
      </c>
      <c r="K16" s="898" t="n">
        <v>2.32198142414862</v>
      </c>
      <c r="L16" s="898" t="n">
        <v>1.21120363361089</v>
      </c>
      <c r="M16" s="898" t="n">
        <v>2.67175572519085</v>
      </c>
    </row>
    <row r="17" customFormat="false" ht="14.25" hidden="false" customHeight="true" outlineLevel="0" collapsed="false">
      <c r="A17" s="477" t="s">
        <v>491</v>
      </c>
      <c r="B17" s="898" t="n">
        <v>1.97316495659037</v>
      </c>
      <c r="C17" s="898" t="n">
        <v>3.69872225958305</v>
      </c>
      <c r="D17" s="898" t="n">
        <v>0.653061224489804</v>
      </c>
      <c r="E17" s="898" t="n">
        <v>1.13636363636363</v>
      </c>
      <c r="F17" s="898" t="n">
        <v>1.83486238532109</v>
      </c>
      <c r="G17" s="898" t="n">
        <v>1.3270142180095</v>
      </c>
      <c r="H17" s="898" t="n">
        <v>-2.36162361623616</v>
      </c>
      <c r="I17" s="898" t="n">
        <v>-0.148148148148138</v>
      </c>
      <c r="J17" s="898" t="n">
        <v>0.700525394045528</v>
      </c>
      <c r="K17" s="898" t="n">
        <v>2.56204963971176</v>
      </c>
      <c r="L17" s="898" t="n">
        <v>0.727802037845706</v>
      </c>
      <c r="M17" s="898" t="n">
        <v>2.58948971820257</v>
      </c>
    </row>
    <row r="18" customFormat="false" ht="14.25" hidden="false" customHeight="true" outlineLevel="0" collapsed="false">
      <c r="A18" s="477" t="s">
        <v>1565</v>
      </c>
      <c r="B18" s="898" t="n">
        <v>2.50000000000001</v>
      </c>
      <c r="C18" s="898" t="n">
        <v>3.91644908616189</v>
      </c>
      <c r="D18" s="898" t="n">
        <v>1.54798761609906</v>
      </c>
      <c r="E18" s="898" t="n">
        <v>1.24087591240875</v>
      </c>
      <c r="F18" s="898" t="n">
        <v>2.03748981255094</v>
      </c>
      <c r="G18" s="898" t="n">
        <v>0.373134328358191</v>
      </c>
      <c r="H18" s="898" t="n">
        <v>-1.33630289532293</v>
      </c>
      <c r="I18" s="898" t="n">
        <v>0</v>
      </c>
      <c r="J18" s="898" t="n">
        <v>0.430663221360888</v>
      </c>
      <c r="K18" s="898" t="n">
        <v>2.51177394034536</v>
      </c>
      <c r="L18" s="898" t="n">
        <v>1.03092783505151</v>
      </c>
      <c r="M18" s="898" t="n">
        <v>3.06044376434582</v>
      </c>
    </row>
    <row r="19" customFormat="false" ht="14.25" hidden="false" customHeight="true" outlineLevel="0" collapsed="false">
      <c r="A19" s="477" t="s">
        <v>1566</v>
      </c>
      <c r="B19" s="898" t="n">
        <v>2.0392156862745</v>
      </c>
      <c r="C19" s="898" t="n">
        <v>3.8057742782152</v>
      </c>
      <c r="D19" s="898" t="n">
        <v>2.03217612193056</v>
      </c>
      <c r="E19" s="898" t="n">
        <v>-0.487465181058482</v>
      </c>
      <c r="F19" s="898" t="n">
        <v>1.98183319570605</v>
      </c>
      <c r="G19" s="898" t="n">
        <v>0.2770083102493</v>
      </c>
      <c r="H19" s="898" t="n">
        <v>-2.27758007117437</v>
      </c>
      <c r="I19" s="898" t="n">
        <v>0</v>
      </c>
      <c r="J19" s="898" t="n">
        <v>0.626118067978538</v>
      </c>
      <c r="K19" s="898" t="n">
        <v>1.81818181818183</v>
      </c>
      <c r="L19" s="898" t="n">
        <v>1.40740740740742</v>
      </c>
      <c r="M19" s="898" t="n">
        <v>2.62172284644196</v>
      </c>
    </row>
    <row r="20" customFormat="false" ht="14.25" hidden="false" customHeight="true" outlineLevel="0" collapsed="false">
      <c r="A20" s="481"/>
      <c r="B20" s="899"/>
      <c r="C20" s="899"/>
      <c r="D20" s="899"/>
      <c r="E20" s="899"/>
      <c r="F20" s="899"/>
      <c r="G20" s="899"/>
      <c r="H20" s="899"/>
      <c r="I20" s="899"/>
      <c r="J20" s="899"/>
      <c r="K20" s="899"/>
      <c r="L20" s="899"/>
      <c r="M20" s="899"/>
    </row>
    <row r="21" customFormat="false" ht="14.25" hidden="false" customHeight="true" outlineLevel="0" collapsed="false">
      <c r="A21" s="482" t="s">
        <v>493</v>
      </c>
      <c r="B21" s="900" t="n">
        <v>1.78041543026704</v>
      </c>
      <c r="C21" s="900" t="n">
        <v>3.78006872852232</v>
      </c>
      <c r="D21" s="900" t="n">
        <v>1.25925925925925</v>
      </c>
      <c r="E21" s="900" t="n">
        <v>-0.0637755102040956</v>
      </c>
      <c r="F21" s="900" t="n">
        <v>1.82370820668693</v>
      </c>
      <c r="G21" s="900" t="n">
        <v>0.575184880854579</v>
      </c>
      <c r="H21" s="900" t="n">
        <v>-2.20841959972395</v>
      </c>
      <c r="I21" s="900" t="n">
        <v>-0.291120815138285</v>
      </c>
      <c r="J21" s="900" t="n">
        <v>0.571428571428584</v>
      </c>
      <c r="K21" s="900" t="n">
        <v>2.21745350500714</v>
      </c>
      <c r="L21" s="900" t="n">
        <v>1.20160213618156</v>
      </c>
      <c r="M21" s="900" t="n">
        <v>2.56055363321799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K23" s="485" t="s">
        <v>1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01" width="56.41"/>
    <col collapsed="false" customWidth="true" hidden="false" outlineLevel="0" max="4" min="2" style="901" width="10.13"/>
    <col collapsed="false" customWidth="false" hidden="false" outlineLevel="0" max="257" min="5" style="901" width="9.14"/>
  </cols>
  <sheetData>
    <row r="1" customFormat="false" ht="14.25" hidden="false" customHeight="true" outlineLevel="0" collapsed="false">
      <c r="A1" s="902" t="s">
        <v>1581</v>
      </c>
    </row>
    <row r="2" customFormat="false" ht="14.25" hidden="false" customHeight="true" outlineLevel="0" collapsed="false">
      <c r="A2" s="902"/>
    </row>
    <row r="3" customFormat="false" ht="12.75" hidden="false" customHeight="true" outlineLevel="0" collapsed="false">
      <c r="A3" s="903" t="s">
        <v>922</v>
      </c>
      <c r="B3" s="904" t="s">
        <v>1582</v>
      </c>
      <c r="C3" s="904" t="s">
        <v>1583</v>
      </c>
      <c r="D3" s="904" t="s">
        <v>1584</v>
      </c>
    </row>
    <row r="4" customFormat="false" ht="12.75" hidden="false" customHeight="true" outlineLevel="0" collapsed="false">
      <c r="A4" s="905"/>
      <c r="B4" s="906"/>
      <c r="C4" s="906"/>
      <c r="D4" s="906"/>
    </row>
    <row r="5" customFormat="false" ht="12.75" hidden="false" customHeight="true" outlineLevel="0" collapsed="false">
      <c r="A5" s="907" t="s">
        <v>1585</v>
      </c>
      <c r="B5" s="908"/>
      <c r="C5" s="908"/>
      <c r="D5" s="908"/>
    </row>
    <row r="6" customFormat="false" ht="12.75" hidden="false" customHeight="true" outlineLevel="0" collapsed="false">
      <c r="A6" s="909" t="s">
        <v>1586</v>
      </c>
      <c r="B6" s="908" t="n">
        <v>-1.39881194567603</v>
      </c>
      <c r="C6" s="908" t="n">
        <v>1.91376226004031</v>
      </c>
      <c r="D6" s="908" t="n">
        <v>2.46609895978534</v>
      </c>
    </row>
    <row r="7" customFormat="false" ht="12.75" hidden="false" customHeight="true" outlineLevel="0" collapsed="false">
      <c r="A7" s="909" t="s">
        <v>1587</v>
      </c>
      <c r="B7" s="908" t="n">
        <v>0.163614761192107</v>
      </c>
      <c r="C7" s="908" t="n">
        <v>0.737003952855503</v>
      </c>
      <c r="D7" s="908" t="n">
        <v>1.42984797605359</v>
      </c>
    </row>
    <row r="8" customFormat="false" ht="12.75" hidden="false" customHeight="true" outlineLevel="0" collapsed="false">
      <c r="A8" s="909"/>
      <c r="B8" s="908"/>
      <c r="C8" s="908"/>
      <c r="D8" s="908"/>
    </row>
    <row r="9" customFormat="false" ht="12.75" hidden="false" customHeight="true" outlineLevel="0" collapsed="false">
      <c r="A9" s="907" t="s">
        <v>1588</v>
      </c>
      <c r="B9" s="908"/>
      <c r="C9" s="908"/>
      <c r="D9" s="908"/>
    </row>
    <row r="10" customFormat="false" ht="12.75" hidden="false" customHeight="true" outlineLevel="0" collapsed="false">
      <c r="A10" s="909" t="s">
        <v>1589</v>
      </c>
      <c r="B10" s="908" t="n">
        <v>29.8205618690023</v>
      </c>
      <c r="C10" s="908" t="n">
        <v>30.5304562525471</v>
      </c>
      <c r="D10" s="908" t="n">
        <v>31.3043246913327</v>
      </c>
    </row>
    <row r="11" customFormat="false" ht="12.75" hidden="false" customHeight="true" outlineLevel="0" collapsed="false">
      <c r="A11" s="909" t="s">
        <v>1590</v>
      </c>
      <c r="B11" s="908" t="n">
        <v>45.3048849621075</v>
      </c>
      <c r="C11" s="908" t="n">
        <v>45.0526751899051</v>
      </c>
      <c r="D11" s="908" t="n">
        <v>45.2502629751957</v>
      </c>
    </row>
    <row r="12" customFormat="false" ht="12.75" hidden="false" customHeight="true" outlineLevel="0" collapsed="false">
      <c r="A12" s="909" t="s">
        <v>1591</v>
      </c>
      <c r="B12" s="908" t="n">
        <v>4.77381780915953</v>
      </c>
      <c r="C12" s="908" t="n">
        <v>5.22043042899814</v>
      </c>
      <c r="D12" s="908" t="n">
        <v>4.42907717878882</v>
      </c>
    </row>
    <row r="13" customFormat="false" ht="12.75" hidden="false" customHeight="true" outlineLevel="0" collapsed="false">
      <c r="A13" s="909" t="s">
        <v>1592</v>
      </c>
      <c r="B13" s="908" t="n">
        <v>47.5760803615059</v>
      </c>
      <c r="C13" s="908" t="n">
        <v>47.5341631021742</v>
      </c>
      <c r="D13" s="908" t="n">
        <v>47.3473119619578</v>
      </c>
    </row>
    <row r="14" customFormat="false" ht="12.75" hidden="false" customHeight="true" outlineLevel="0" collapsed="false">
      <c r="A14" s="909"/>
      <c r="B14" s="908"/>
      <c r="C14" s="908"/>
      <c r="D14" s="908"/>
    </row>
    <row r="15" customFormat="false" ht="12.75" hidden="false" customHeight="true" outlineLevel="0" collapsed="false">
      <c r="A15" s="909"/>
      <c r="B15" s="908"/>
      <c r="C15" s="908"/>
      <c r="D15" s="908"/>
    </row>
    <row r="16" customFormat="false" ht="12.75" hidden="false" customHeight="true" outlineLevel="0" collapsed="false">
      <c r="A16" s="907" t="s">
        <v>1593</v>
      </c>
      <c r="B16" s="908"/>
      <c r="C16" s="908"/>
      <c r="D16" s="908"/>
    </row>
    <row r="17" customFormat="false" ht="12.75" hidden="false" customHeight="true" outlineLevel="0" collapsed="false">
      <c r="A17" s="909" t="s">
        <v>1594</v>
      </c>
      <c r="B17" s="908" t="n">
        <v>22.1347866926107</v>
      </c>
      <c r="C17" s="908" t="n">
        <v>22.5920082600815</v>
      </c>
      <c r="D17" s="908" t="n">
        <v>23.3901402645822</v>
      </c>
    </row>
    <row r="18" customFormat="false" ht="12.75" hidden="false" customHeight="true" outlineLevel="0" collapsed="false">
      <c r="A18" s="910" t="s">
        <v>1595</v>
      </c>
      <c r="B18" s="911" t="n">
        <v>45.0738233554639</v>
      </c>
      <c r="C18" s="911" t="n">
        <v>46.133032839765</v>
      </c>
      <c r="D18" s="911" t="n">
        <v>47.0804778354179</v>
      </c>
    </row>
    <row r="19" s="467" customFormat="true" ht="12.75" hidden="false" customHeight="true" outlineLevel="0" collapsed="false">
      <c r="B19" s="912"/>
      <c r="C19" s="912"/>
      <c r="D19" s="912"/>
    </row>
    <row r="20" customFormat="false" ht="12.75" hidden="false" customHeight="true" outlineLevel="0" collapsed="false">
      <c r="A20" s="903" t="s">
        <v>1596</v>
      </c>
      <c r="B20" s="904" t="s">
        <v>1582</v>
      </c>
      <c r="C20" s="904" t="s">
        <v>1583</v>
      </c>
      <c r="D20" s="904" t="s">
        <v>1584</v>
      </c>
    </row>
    <row r="21" customFormat="false" ht="12.75" hidden="false" customHeight="true" outlineLevel="0" collapsed="false">
      <c r="A21" s="905"/>
      <c r="B21" s="906"/>
      <c r="C21" s="906"/>
      <c r="D21" s="906"/>
    </row>
    <row r="22" customFormat="false" ht="12.75" hidden="false" customHeight="true" outlineLevel="0" collapsed="false">
      <c r="A22" s="907" t="s">
        <v>1585</v>
      </c>
      <c r="B22" s="908"/>
      <c r="C22" s="908"/>
      <c r="D22" s="908"/>
    </row>
    <row r="23" customFormat="false" ht="12.75" hidden="false" customHeight="true" outlineLevel="0" collapsed="false">
      <c r="A23" s="909" t="s">
        <v>1586</v>
      </c>
      <c r="B23" s="908" t="n">
        <v>-1.566319457234</v>
      </c>
      <c r="C23" s="908" t="n">
        <v>1.84167641502459</v>
      </c>
      <c r="D23" s="908" t="n">
        <v>2.39294635036511</v>
      </c>
    </row>
    <row r="24" customFormat="false" ht="12.75" hidden="false" customHeight="true" outlineLevel="0" collapsed="false">
      <c r="A24" s="909" t="s">
        <v>1587</v>
      </c>
      <c r="B24" s="908" t="n">
        <v>-0.296020432562145</v>
      </c>
      <c r="C24" s="908" t="n">
        <v>0.65648829964087</v>
      </c>
      <c r="D24" s="908" t="n">
        <v>1.41280148142728</v>
      </c>
    </row>
    <row r="25" customFormat="false" ht="12.75" hidden="false" customHeight="true" outlineLevel="0" collapsed="false">
      <c r="A25" s="909"/>
      <c r="B25" s="908"/>
      <c r="C25" s="908"/>
      <c r="D25" s="908"/>
    </row>
    <row r="26" customFormat="false" ht="12.75" hidden="false" customHeight="true" outlineLevel="0" collapsed="false">
      <c r="A26" s="907" t="s">
        <v>1588</v>
      </c>
      <c r="B26" s="908"/>
      <c r="C26" s="908"/>
      <c r="D26" s="908"/>
    </row>
    <row r="27" customFormat="false" ht="12.75" hidden="false" customHeight="true" outlineLevel="0" collapsed="false">
      <c r="A27" s="909" t="s">
        <v>1589</v>
      </c>
      <c r="B27" s="908" t="n">
        <v>29.0502858483075</v>
      </c>
      <c r="C27" s="908" t="n">
        <v>29.7393175114372</v>
      </c>
      <c r="D27" s="908" t="n">
        <v>30.5928082960535</v>
      </c>
    </row>
    <row r="28" customFormat="false" ht="12.75" hidden="false" customHeight="true" outlineLevel="0" collapsed="false">
      <c r="A28" s="909" t="s">
        <v>1590</v>
      </c>
      <c r="B28" s="908" t="n">
        <v>44.2430401274778</v>
      </c>
      <c r="C28" s="908" t="n">
        <v>44.0154689305055</v>
      </c>
      <c r="D28" s="908" t="n">
        <v>44.2690272514175</v>
      </c>
    </row>
    <row r="29" customFormat="false" ht="12.75" hidden="false" customHeight="true" outlineLevel="0" collapsed="false">
      <c r="A29" s="909" t="s">
        <v>1591</v>
      </c>
      <c r="B29" s="908" t="n">
        <v>4.6744660611876</v>
      </c>
      <c r="C29" s="908" t="n">
        <v>5.0486003920713</v>
      </c>
      <c r="D29" s="908" t="n">
        <v>4.29881356808495</v>
      </c>
    </row>
    <row r="30" customFormat="false" ht="12.75" hidden="false" customHeight="true" outlineLevel="0" collapsed="false">
      <c r="A30" s="909" t="s">
        <v>1592</v>
      </c>
      <c r="B30" s="908" t="n">
        <v>46.4125804512222</v>
      </c>
      <c r="C30" s="908" t="n">
        <v>46.3557873932741</v>
      </c>
      <c r="D30" s="908" t="n">
        <v>46.2575532228989</v>
      </c>
    </row>
    <row r="31" customFormat="false" ht="12.75" hidden="false" customHeight="true" outlineLevel="0" collapsed="false">
      <c r="A31" s="909"/>
      <c r="B31" s="908"/>
      <c r="C31" s="908"/>
      <c r="D31" s="908"/>
    </row>
    <row r="32" customFormat="false" ht="12.75" hidden="false" customHeight="true" outlineLevel="0" collapsed="false">
      <c r="A32" s="909"/>
      <c r="B32" s="908"/>
      <c r="C32" s="908"/>
      <c r="D32" s="908"/>
    </row>
    <row r="33" customFormat="false" ht="12.75" hidden="false" customHeight="true" outlineLevel="0" collapsed="false">
      <c r="A33" s="907" t="s">
        <v>1593</v>
      </c>
      <c r="B33" s="908"/>
      <c r="C33" s="908"/>
      <c r="D33" s="908"/>
    </row>
    <row r="34" customFormat="false" ht="12.75" hidden="false" customHeight="true" outlineLevel="0" collapsed="false">
      <c r="A34" s="909" t="s">
        <v>1594</v>
      </c>
      <c r="B34" s="908" t="n">
        <v>21.3816425182651</v>
      </c>
      <c r="C34" s="908" t="n">
        <v>21.8528392708813</v>
      </c>
      <c r="D34" s="908" t="n">
        <v>22.630143084231</v>
      </c>
    </row>
    <row r="35" customFormat="false" ht="12.75" hidden="false" customHeight="true" outlineLevel="0" collapsed="false">
      <c r="A35" s="910" t="s">
        <v>1595</v>
      </c>
      <c r="B35" s="911" t="n">
        <v>45.1222959874074</v>
      </c>
      <c r="C35" s="911" t="n">
        <v>46.1911441623859</v>
      </c>
      <c r="D35" s="911" t="n">
        <v>47.0883247301996</v>
      </c>
    </row>
    <row r="36" s="467" customFormat="true" ht="12.75" hidden="false" customHeight="true" outlineLevel="0" collapsed="false">
      <c r="B36" s="912"/>
      <c r="C36" s="912"/>
      <c r="D36" s="912"/>
    </row>
    <row r="37" customFormat="false" ht="12.75" hidden="false" customHeight="true" outlineLevel="0" collapsed="false">
      <c r="A37" s="903" t="s">
        <v>1597</v>
      </c>
      <c r="B37" s="904" t="s">
        <v>1582</v>
      </c>
      <c r="C37" s="904" t="s">
        <v>1583</v>
      </c>
      <c r="D37" s="904" t="s">
        <v>1584</v>
      </c>
    </row>
    <row r="38" customFormat="false" ht="12.75" hidden="false" customHeight="true" outlineLevel="0" collapsed="false">
      <c r="A38" s="905"/>
      <c r="B38" s="906"/>
      <c r="C38" s="906"/>
      <c r="D38" s="906"/>
    </row>
    <row r="39" customFormat="false" ht="12.75" hidden="false" customHeight="true" outlineLevel="0" collapsed="false">
      <c r="A39" s="907" t="s">
        <v>1585</v>
      </c>
      <c r="B39" s="908"/>
      <c r="C39" s="908"/>
      <c r="D39" s="908"/>
    </row>
    <row r="40" customFormat="false" ht="12.75" hidden="false" customHeight="true" outlineLevel="0" collapsed="false">
      <c r="A40" s="909" t="s">
        <v>1586</v>
      </c>
      <c r="B40" s="908" t="n">
        <v>-1.7415281927816</v>
      </c>
      <c r="C40" s="908" t="n">
        <v>1.66730680799634</v>
      </c>
      <c r="D40" s="908" t="n">
        <v>2.1000051970433</v>
      </c>
    </row>
    <row r="41" customFormat="false" ht="12.75" hidden="false" customHeight="true" outlineLevel="0" collapsed="false">
      <c r="A41" s="909" t="s">
        <v>1587</v>
      </c>
      <c r="B41" s="908" t="n">
        <v>-0.688273819561488</v>
      </c>
      <c r="C41" s="908" t="n">
        <v>0.348492706842592</v>
      </c>
      <c r="D41" s="908" t="n">
        <v>1.14998771536446</v>
      </c>
    </row>
    <row r="42" customFormat="false" ht="12.75" hidden="false" customHeight="true" outlineLevel="0" collapsed="false">
      <c r="A42" s="909"/>
      <c r="B42" s="908"/>
      <c r="C42" s="908"/>
      <c r="D42" s="908"/>
    </row>
    <row r="43" customFormat="false" ht="12.75" hidden="false" customHeight="true" outlineLevel="0" collapsed="false">
      <c r="A43" s="907" t="s">
        <v>1588</v>
      </c>
      <c r="B43" s="908"/>
      <c r="C43" s="908"/>
      <c r="D43" s="908"/>
    </row>
    <row r="44" customFormat="false" ht="12.75" hidden="false" customHeight="true" outlineLevel="0" collapsed="false">
      <c r="A44" s="909" t="s">
        <v>1589</v>
      </c>
      <c r="B44" s="908" t="n">
        <v>20.9129507823735</v>
      </c>
      <c r="C44" s="908" t="n">
        <v>21.5018398793474</v>
      </c>
      <c r="D44" s="908" t="n">
        <v>22.429996682464</v>
      </c>
    </row>
    <row r="45" customFormat="false" ht="12.75" hidden="false" customHeight="true" outlineLevel="0" collapsed="false">
      <c r="A45" s="909" t="s">
        <v>1590</v>
      </c>
      <c r="B45" s="908" t="n">
        <v>38.5340664051355</v>
      </c>
      <c r="C45" s="908" t="n">
        <v>38.329472740007</v>
      </c>
      <c r="D45" s="908" t="n">
        <v>38.605627967147</v>
      </c>
    </row>
    <row r="46" customFormat="false" ht="12.75" hidden="false" customHeight="true" outlineLevel="0" collapsed="false">
      <c r="A46" s="909" t="s">
        <v>1591</v>
      </c>
      <c r="B46" s="908" t="n">
        <v>7.788939113845</v>
      </c>
      <c r="C46" s="908" t="n">
        <v>8.28639906691696</v>
      </c>
      <c r="D46" s="908" t="n">
        <v>7.69119340487062</v>
      </c>
    </row>
    <row r="47" customFormat="false" ht="12.75" hidden="false" customHeight="true" outlineLevel="0" collapsed="false">
      <c r="A47" s="909" t="s">
        <v>1592</v>
      </c>
      <c r="B47" s="908" t="n">
        <v>41.7889850054938</v>
      </c>
      <c r="C47" s="908" t="n">
        <v>41.7925720392397</v>
      </c>
      <c r="D47" s="908" t="n">
        <v>41.8222587746007</v>
      </c>
    </row>
    <row r="48" customFormat="false" ht="12.75" hidden="false" customHeight="true" outlineLevel="0" collapsed="false">
      <c r="A48" s="909"/>
      <c r="B48" s="908"/>
      <c r="C48" s="908"/>
      <c r="D48" s="908"/>
    </row>
    <row r="49" customFormat="false" ht="12.75" hidden="false" customHeight="true" outlineLevel="0" collapsed="false">
      <c r="A49" s="909"/>
      <c r="B49" s="908"/>
      <c r="C49" s="908"/>
      <c r="D49" s="908"/>
    </row>
    <row r="50" customFormat="false" ht="12.75" hidden="false" customHeight="true" outlineLevel="0" collapsed="false">
      <c r="A50" s="907" t="s">
        <v>1593</v>
      </c>
      <c r="B50" s="908"/>
      <c r="C50" s="908"/>
      <c r="D50" s="908"/>
    </row>
    <row r="51" customFormat="false" ht="12.75" hidden="false" customHeight="true" outlineLevel="0" collapsed="false">
      <c r="A51" s="909" t="s">
        <v>1594</v>
      </c>
      <c r="B51" s="908" t="n">
        <v>17.8683625962906</v>
      </c>
      <c r="C51" s="908" t="n">
        <v>18.3072145827152</v>
      </c>
      <c r="D51" s="908" t="n">
        <v>18.9730365366835</v>
      </c>
    </row>
    <row r="52" customFormat="false" ht="12.75" hidden="false" customHeight="true" outlineLevel="0" collapsed="false">
      <c r="A52" s="910" t="s">
        <v>1595</v>
      </c>
      <c r="B52" s="911" t="n">
        <v>44.3219081313914</v>
      </c>
      <c r="C52" s="911" t="n">
        <v>45.4945507142722</v>
      </c>
      <c r="D52" s="911" t="n">
        <v>46.3531486655636</v>
      </c>
    </row>
    <row r="54" customFormat="false" ht="14.25" hidden="false" customHeight="true" outlineLevel="0" collapsed="false">
      <c r="A54" s="913" t="s">
        <v>1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12" width="23.85"/>
    <col collapsed="false" customWidth="true" hidden="false" outlineLevel="0" max="2" min="2" style="412" width="9.41"/>
    <col collapsed="false" customWidth="true" hidden="false" outlineLevel="0" max="3" min="3" style="412" width="9.56"/>
    <col collapsed="false" customWidth="true" hidden="false" outlineLevel="0" max="4" min="4" style="412" width="9.41"/>
    <col collapsed="false" customWidth="true" hidden="false" outlineLevel="0" max="5" min="5" style="412" width="9.56"/>
    <col collapsed="false" customWidth="true" hidden="false" outlineLevel="0" max="6" min="6" style="412" width="9.41"/>
    <col collapsed="false" customWidth="true" hidden="false" outlineLevel="0" max="7" min="7" style="412" width="9.56"/>
    <col collapsed="false" customWidth="true" hidden="false" outlineLevel="0" max="8" min="8" style="412" width="9.41"/>
    <col collapsed="false" customWidth="true" hidden="false" outlineLevel="0" max="9" min="9" style="412" width="9.56"/>
    <col collapsed="false" customWidth="true" hidden="false" outlineLevel="0" max="10" min="10" style="412" width="9.41"/>
    <col collapsed="false" customWidth="true" hidden="false" outlineLevel="0" max="11" min="11" style="412" width="9.56"/>
    <col collapsed="false" customWidth="true" hidden="false" outlineLevel="0" max="12" min="12" style="412" width="9.41"/>
    <col collapsed="false" customWidth="true" hidden="false" outlineLevel="0" max="13" min="13" style="412" width="9.85"/>
    <col collapsed="false" customWidth="false" hidden="false" outlineLevel="0" max="257" min="14" style="412" width="10.41"/>
  </cols>
  <sheetData>
    <row r="1" customFormat="false" ht="15" hidden="false" customHeight="true" outlineLevel="0" collapsed="false">
      <c r="A1" s="419" t="s">
        <v>1600</v>
      </c>
    </row>
    <row r="3" customFormat="false" ht="15" hidden="false" customHeight="true" outlineLevel="0" collapsed="false">
      <c r="A3" s="914" t="s">
        <v>868</v>
      </c>
      <c r="B3" s="914" t="s">
        <v>1601</v>
      </c>
      <c r="C3" s="914"/>
      <c r="D3" s="914"/>
      <c r="E3" s="914"/>
      <c r="F3" s="914" t="s">
        <v>1602</v>
      </c>
      <c r="G3" s="914"/>
      <c r="H3" s="914"/>
      <c r="I3" s="914"/>
      <c r="J3" s="914" t="s">
        <v>103</v>
      </c>
      <c r="K3" s="914"/>
      <c r="L3" s="914"/>
      <c r="M3" s="914"/>
    </row>
    <row r="4" customFormat="false" ht="15" hidden="false" customHeight="true" outlineLevel="0" collapsed="false">
      <c r="A4" s="914"/>
      <c r="B4" s="914" t="s">
        <v>1603</v>
      </c>
      <c r="C4" s="914" t="s">
        <v>1604</v>
      </c>
      <c r="D4" s="914" t="s">
        <v>1605</v>
      </c>
      <c r="E4" s="914" t="s">
        <v>461</v>
      </c>
      <c r="F4" s="914" t="s">
        <v>1603</v>
      </c>
      <c r="G4" s="914" t="s">
        <v>1604</v>
      </c>
      <c r="H4" s="914" t="s">
        <v>1605</v>
      </c>
      <c r="I4" s="914" t="s">
        <v>461</v>
      </c>
      <c r="J4" s="914" t="s">
        <v>1603</v>
      </c>
      <c r="K4" s="914" t="s">
        <v>1604</v>
      </c>
      <c r="L4" s="914" t="s">
        <v>1605</v>
      </c>
      <c r="M4" s="914" t="s">
        <v>461</v>
      </c>
    </row>
    <row r="5" customFormat="false" ht="15" hidden="false" customHeight="true" outlineLevel="0" collapsed="false">
      <c r="A5" s="496" t="s">
        <v>479</v>
      </c>
      <c r="B5" s="497" t="n">
        <v>18208</v>
      </c>
      <c r="C5" s="498" t="n">
        <v>92520</v>
      </c>
      <c r="D5" s="497" t="n">
        <v>28737</v>
      </c>
      <c r="E5" s="497" t="n">
        <v>139465</v>
      </c>
      <c r="F5" s="497" t="n">
        <v>17114</v>
      </c>
      <c r="G5" s="497" t="n">
        <v>89298</v>
      </c>
      <c r="H5" s="497" t="n">
        <v>40045</v>
      </c>
      <c r="I5" s="497" t="n">
        <v>146457</v>
      </c>
      <c r="J5" s="497" t="n">
        <v>35322</v>
      </c>
      <c r="K5" s="497" t="n">
        <v>181818</v>
      </c>
      <c r="L5" s="497" t="n">
        <v>68782</v>
      </c>
      <c r="M5" s="497" t="n">
        <v>285922</v>
      </c>
    </row>
    <row r="6" customFormat="false" ht="15" hidden="false" customHeight="true" outlineLevel="0" collapsed="false">
      <c r="A6" s="496" t="s">
        <v>480</v>
      </c>
      <c r="B6" s="497" t="n">
        <v>28327</v>
      </c>
      <c r="C6" s="498" t="n">
        <v>141178</v>
      </c>
      <c r="D6" s="497" t="n">
        <v>40777</v>
      </c>
      <c r="E6" s="497" t="n">
        <v>210282</v>
      </c>
      <c r="F6" s="497" t="n">
        <v>26479</v>
      </c>
      <c r="G6" s="497" t="n">
        <v>138947</v>
      </c>
      <c r="H6" s="497" t="n">
        <v>57446</v>
      </c>
      <c r="I6" s="497" t="n">
        <v>222872</v>
      </c>
      <c r="J6" s="497" t="n">
        <v>54806</v>
      </c>
      <c r="K6" s="497" t="n">
        <v>280125</v>
      </c>
      <c r="L6" s="497" t="n">
        <v>98223</v>
      </c>
      <c r="M6" s="497" t="n">
        <v>433154</v>
      </c>
    </row>
    <row r="7" customFormat="false" ht="15" hidden="false" customHeight="true" outlineLevel="0" collapsed="false">
      <c r="A7" s="496" t="s">
        <v>481</v>
      </c>
      <c r="B7" s="497" t="n">
        <v>39941</v>
      </c>
      <c r="C7" s="498" t="n">
        <v>172634</v>
      </c>
      <c r="D7" s="497" t="n">
        <v>43705</v>
      </c>
      <c r="E7" s="497" t="n">
        <v>256280</v>
      </c>
      <c r="F7" s="497" t="n">
        <v>37412</v>
      </c>
      <c r="G7" s="497" t="n">
        <v>166781</v>
      </c>
      <c r="H7" s="497" t="n">
        <v>58985</v>
      </c>
      <c r="I7" s="497" t="n">
        <v>263178</v>
      </c>
      <c r="J7" s="497" t="n">
        <v>77353</v>
      </c>
      <c r="K7" s="497" t="n">
        <v>339415</v>
      </c>
      <c r="L7" s="497" t="n">
        <v>102690</v>
      </c>
      <c r="M7" s="497" t="n">
        <v>519458</v>
      </c>
    </row>
    <row r="8" customFormat="false" ht="15" hidden="false" customHeight="true" outlineLevel="0" collapsed="false">
      <c r="A8" s="496" t="s">
        <v>482</v>
      </c>
      <c r="B8" s="497" t="n">
        <v>49483</v>
      </c>
      <c r="C8" s="498" t="n">
        <v>227211</v>
      </c>
      <c r="D8" s="497" t="n">
        <v>60663</v>
      </c>
      <c r="E8" s="497" t="n">
        <v>337357</v>
      </c>
      <c r="F8" s="497" t="n">
        <v>46547</v>
      </c>
      <c r="G8" s="497" t="n">
        <v>221989</v>
      </c>
      <c r="H8" s="497" t="n">
        <v>82393</v>
      </c>
      <c r="I8" s="497" t="n">
        <v>350929</v>
      </c>
      <c r="J8" s="497" t="n">
        <v>96030</v>
      </c>
      <c r="K8" s="497" t="n">
        <v>449200</v>
      </c>
      <c r="L8" s="497" t="n">
        <v>143056</v>
      </c>
      <c r="M8" s="497" t="n">
        <v>688286</v>
      </c>
    </row>
    <row r="9" customFormat="false" ht="15" hidden="false" customHeight="true" outlineLevel="0" collapsed="false">
      <c r="A9" s="496" t="s">
        <v>483</v>
      </c>
      <c r="B9" s="497" t="n">
        <v>63020</v>
      </c>
      <c r="C9" s="498" t="n">
        <v>310664</v>
      </c>
      <c r="D9" s="497" t="n">
        <v>96762</v>
      </c>
      <c r="E9" s="497" t="n">
        <v>470446</v>
      </c>
      <c r="F9" s="497" t="n">
        <v>59321</v>
      </c>
      <c r="G9" s="497" t="n">
        <v>312196</v>
      </c>
      <c r="H9" s="497" t="n">
        <v>134212</v>
      </c>
      <c r="I9" s="497" t="n">
        <v>505729</v>
      </c>
      <c r="J9" s="497" t="n">
        <v>122341</v>
      </c>
      <c r="K9" s="497" t="n">
        <v>622860</v>
      </c>
      <c r="L9" s="497" t="n">
        <v>230974</v>
      </c>
      <c r="M9" s="497" t="n">
        <v>976175</v>
      </c>
    </row>
    <row r="10" customFormat="false" ht="15" hidden="false" customHeight="true" outlineLevel="0" collapsed="false">
      <c r="A10" s="496" t="s">
        <v>484</v>
      </c>
      <c r="B10" s="497" t="n">
        <v>19601</v>
      </c>
      <c r="C10" s="498" t="n">
        <v>114158</v>
      </c>
      <c r="D10" s="497" t="n">
        <v>37640</v>
      </c>
      <c r="E10" s="497" t="n">
        <v>171399</v>
      </c>
      <c r="F10" s="497" t="n">
        <v>18272</v>
      </c>
      <c r="G10" s="497" t="n">
        <v>114757</v>
      </c>
      <c r="H10" s="497" t="n">
        <v>53552</v>
      </c>
      <c r="I10" s="497" t="n">
        <v>186581</v>
      </c>
      <c r="J10" s="497" t="n">
        <v>37873</v>
      </c>
      <c r="K10" s="497" t="n">
        <v>228915</v>
      </c>
      <c r="L10" s="497" t="n">
        <v>91192</v>
      </c>
      <c r="M10" s="497" t="n">
        <v>357980</v>
      </c>
    </row>
    <row r="11" customFormat="false" ht="15" hidden="false" customHeight="true" outlineLevel="0" collapsed="false">
      <c r="A11" s="496" t="s">
        <v>485</v>
      </c>
      <c r="B11" s="497" t="n">
        <v>24846</v>
      </c>
      <c r="C11" s="498" t="n">
        <v>123383</v>
      </c>
      <c r="D11" s="497" t="n">
        <v>39225</v>
      </c>
      <c r="E11" s="497" t="n">
        <v>187454</v>
      </c>
      <c r="F11" s="497" t="n">
        <v>23288</v>
      </c>
      <c r="G11" s="497" t="n">
        <v>122293</v>
      </c>
      <c r="H11" s="497" t="n">
        <v>52694</v>
      </c>
      <c r="I11" s="497" t="n">
        <v>198275</v>
      </c>
      <c r="J11" s="497" t="n">
        <v>48134</v>
      </c>
      <c r="K11" s="497" t="n">
        <v>245676</v>
      </c>
      <c r="L11" s="497" t="n">
        <v>91919</v>
      </c>
      <c r="M11" s="497" t="n">
        <v>385729</v>
      </c>
    </row>
    <row r="12" customFormat="false" ht="15" hidden="false" customHeight="true" outlineLevel="0" collapsed="false">
      <c r="A12" s="496" t="s">
        <v>486</v>
      </c>
      <c r="B12" s="497" t="n">
        <v>26132</v>
      </c>
      <c r="C12" s="498" t="n">
        <v>126266</v>
      </c>
      <c r="D12" s="497" t="n">
        <v>37145</v>
      </c>
      <c r="E12" s="497" t="n">
        <v>189543</v>
      </c>
      <c r="F12" s="497" t="n">
        <v>24583</v>
      </c>
      <c r="G12" s="497" t="n">
        <v>124840</v>
      </c>
      <c r="H12" s="497" t="n">
        <v>49053</v>
      </c>
      <c r="I12" s="497" t="n">
        <v>198476</v>
      </c>
      <c r="J12" s="497" t="n">
        <v>50715</v>
      </c>
      <c r="K12" s="497" t="n">
        <v>251106</v>
      </c>
      <c r="L12" s="497" t="n">
        <v>86198</v>
      </c>
      <c r="M12" s="497" t="n">
        <v>388019</v>
      </c>
    </row>
    <row r="13" customFormat="false" ht="15" hidden="false" customHeight="true" outlineLevel="0" collapsed="false">
      <c r="A13" s="496" t="s">
        <v>487</v>
      </c>
      <c r="B13" s="497" t="n">
        <v>21399</v>
      </c>
      <c r="C13" s="498" t="n">
        <v>99288</v>
      </c>
      <c r="D13" s="497" t="n">
        <v>26569</v>
      </c>
      <c r="E13" s="497" t="n">
        <v>147256</v>
      </c>
      <c r="F13" s="497" t="n">
        <v>20281</v>
      </c>
      <c r="G13" s="497" t="n">
        <v>100355</v>
      </c>
      <c r="H13" s="497" t="n">
        <v>35364</v>
      </c>
      <c r="I13" s="497" t="n">
        <v>156000</v>
      </c>
      <c r="J13" s="497" t="n">
        <v>41680</v>
      </c>
      <c r="K13" s="497" t="n">
        <v>199643</v>
      </c>
      <c r="L13" s="497" t="n">
        <v>61933</v>
      </c>
      <c r="M13" s="497" t="n">
        <v>303256</v>
      </c>
    </row>
    <row r="14" s="419" customFormat="true" ht="15" hidden="false" customHeight="true" outlineLevel="0" collapsed="false">
      <c r="A14" s="499" t="s">
        <v>488</v>
      </c>
      <c r="B14" s="500" t="n">
        <v>290957</v>
      </c>
      <c r="C14" s="502" t="n">
        <v>1407302</v>
      </c>
      <c r="D14" s="500" t="n">
        <v>411223</v>
      </c>
      <c r="E14" s="500" t="n">
        <v>2109482</v>
      </c>
      <c r="F14" s="500" t="n">
        <v>273297</v>
      </c>
      <c r="G14" s="500" t="n">
        <v>1391456</v>
      </c>
      <c r="H14" s="500" t="n">
        <v>563744</v>
      </c>
      <c r="I14" s="500" t="n">
        <v>2228497</v>
      </c>
      <c r="J14" s="500" t="n">
        <v>564254</v>
      </c>
      <c r="K14" s="500" t="n">
        <v>2798758</v>
      </c>
      <c r="L14" s="500" t="n">
        <v>974967</v>
      </c>
      <c r="M14" s="500" t="n">
        <v>4337979</v>
      </c>
    </row>
    <row r="16" s="419" customFormat="true" ht="15" hidden="false" customHeight="true" outlineLevel="0" collapsed="false">
      <c r="A16" s="499" t="s">
        <v>489</v>
      </c>
      <c r="B16" s="500" t="n">
        <v>1095050</v>
      </c>
      <c r="C16" s="500" t="n">
        <v>5236262</v>
      </c>
      <c r="D16" s="500" t="n">
        <v>1409939</v>
      </c>
      <c r="E16" s="500" t="n">
        <v>7741251</v>
      </c>
      <c r="F16" s="500" t="n">
        <v>1033074</v>
      </c>
      <c r="G16" s="500" t="n">
        <v>5144240</v>
      </c>
      <c r="H16" s="500" t="n">
        <v>1998811</v>
      </c>
      <c r="I16" s="500" t="n">
        <v>8176125</v>
      </c>
      <c r="J16" s="500" t="n">
        <v>2128124</v>
      </c>
      <c r="K16" s="500" t="n">
        <v>10380502</v>
      </c>
      <c r="L16" s="500" t="n">
        <v>3408750</v>
      </c>
      <c r="M16" s="500" t="n">
        <v>15917376</v>
      </c>
    </row>
    <row r="17" s="419" customFormat="true" ht="15" hidden="false" customHeight="true" outlineLevel="0" collapsed="false">
      <c r="A17" s="499" t="s">
        <v>490</v>
      </c>
      <c r="B17" s="500" t="n">
        <v>808716</v>
      </c>
      <c r="C17" s="502" t="n">
        <v>3787606</v>
      </c>
      <c r="D17" s="500" t="n">
        <v>1002899</v>
      </c>
      <c r="E17" s="500" t="n">
        <v>5599221</v>
      </c>
      <c r="F17" s="500" t="n">
        <v>761268</v>
      </c>
      <c r="G17" s="500" t="n">
        <v>3707524</v>
      </c>
      <c r="H17" s="500" t="n">
        <v>1405107</v>
      </c>
      <c r="I17" s="500" t="n">
        <v>5873899</v>
      </c>
      <c r="J17" s="500" t="n">
        <v>1569984</v>
      </c>
      <c r="K17" s="500" t="n">
        <v>7495130</v>
      </c>
      <c r="L17" s="500" t="n">
        <v>2408006</v>
      </c>
      <c r="M17" s="915" t="n">
        <v>11473120</v>
      </c>
    </row>
    <row r="18" s="419" customFormat="true" ht="15" hidden="false" customHeight="true" outlineLevel="0" collapsed="false">
      <c r="A18" s="499" t="s">
        <v>491</v>
      </c>
      <c r="B18" s="500" t="n">
        <v>808150</v>
      </c>
      <c r="C18" s="500" t="n">
        <v>3814779</v>
      </c>
      <c r="D18" s="500" t="n">
        <v>1063787</v>
      </c>
      <c r="E18" s="500" t="n">
        <v>5686716</v>
      </c>
      <c r="F18" s="500" t="n">
        <v>762200</v>
      </c>
      <c r="G18" s="500" t="n">
        <v>3884848</v>
      </c>
      <c r="H18" s="500" t="n">
        <v>1464564</v>
      </c>
      <c r="I18" s="500" t="n">
        <v>6111612</v>
      </c>
      <c r="J18" s="500" t="n">
        <v>1570350</v>
      </c>
      <c r="K18" s="500" t="n">
        <v>7699627</v>
      </c>
      <c r="L18" s="500" t="n">
        <v>2528351</v>
      </c>
      <c r="M18" s="500" t="n">
        <v>11798328</v>
      </c>
    </row>
    <row r="19" s="419" customFormat="true" ht="15" hidden="false" customHeight="true" outlineLevel="0" collapsed="false">
      <c r="A19" s="499" t="s">
        <v>900</v>
      </c>
      <c r="B19" s="500" t="n">
        <v>1622287</v>
      </c>
      <c r="C19" s="502" t="n">
        <v>6907455</v>
      </c>
      <c r="D19" s="500" t="n">
        <v>1595493</v>
      </c>
      <c r="E19" s="500" t="n">
        <v>10125235</v>
      </c>
      <c r="F19" s="500" t="n">
        <v>1537963</v>
      </c>
      <c r="G19" s="500" t="n">
        <v>7048488</v>
      </c>
      <c r="H19" s="500" t="n">
        <v>2144558</v>
      </c>
      <c r="I19" s="500" t="n">
        <v>10731009</v>
      </c>
      <c r="J19" s="500" t="n">
        <v>3160250</v>
      </c>
      <c r="K19" s="500" t="n">
        <v>13955943</v>
      </c>
      <c r="L19" s="500" t="n">
        <v>3740051</v>
      </c>
      <c r="M19" s="915" t="n">
        <v>20856244</v>
      </c>
    </row>
    <row r="20" customFormat="false" ht="15" hidden="false" customHeight="true" outlineLevel="0" collapsed="false">
      <c r="M20" s="916"/>
    </row>
    <row r="21" customFormat="false" ht="15" hidden="false" customHeight="true" outlineLevel="0" collapsed="false">
      <c r="A21" s="503" t="s">
        <v>493</v>
      </c>
      <c r="B21" s="917" t="n">
        <v>4334203</v>
      </c>
      <c r="C21" s="917" t="n">
        <v>19746102</v>
      </c>
      <c r="D21" s="917" t="n">
        <v>5072118</v>
      </c>
      <c r="E21" s="917" t="n">
        <v>29152423</v>
      </c>
      <c r="F21" s="917" t="n">
        <v>4094505</v>
      </c>
      <c r="G21" s="917" t="n">
        <v>19785100</v>
      </c>
      <c r="H21" s="917" t="n">
        <v>7013040</v>
      </c>
      <c r="I21" s="917" t="n">
        <v>30892645</v>
      </c>
      <c r="J21" s="917" t="n">
        <v>8428708</v>
      </c>
      <c r="K21" s="917" t="n">
        <v>39531202</v>
      </c>
      <c r="L21" s="918" t="n">
        <v>12085158</v>
      </c>
      <c r="M21" s="918" t="n">
        <v>60045068</v>
      </c>
    </row>
    <row r="22" customFormat="false" ht="15" hidden="false" customHeight="true" outlineLevel="0" collapsed="false">
      <c r="A22" s="501"/>
      <c r="B22" s="479"/>
      <c r="C22" s="919"/>
      <c r="D22" s="479"/>
      <c r="E22" s="920"/>
      <c r="F22" s="921"/>
      <c r="G22" s="922"/>
      <c r="H22" s="479"/>
      <c r="I22" s="922"/>
      <c r="J22" s="479"/>
      <c r="K22" s="922"/>
      <c r="L22" s="479"/>
      <c r="M22" s="479"/>
    </row>
    <row r="23" customFormat="false" ht="15" hidden="false" customHeight="true" outlineLevel="0" collapsed="false">
      <c r="D23" s="479"/>
      <c r="E23" s="920"/>
      <c r="F23" s="921"/>
      <c r="G23" s="922"/>
      <c r="H23" s="479"/>
      <c r="I23" s="922"/>
      <c r="J23" s="479"/>
      <c r="K23" s="922"/>
      <c r="L23" s="923" t="s">
        <v>1606</v>
      </c>
      <c r="M23" s="919"/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12" width="24.28"/>
    <col collapsed="false" customWidth="true" hidden="false" outlineLevel="0" max="2" min="2" style="412" width="7.42"/>
    <col collapsed="false" customWidth="true" hidden="false" outlineLevel="0" max="3" min="3" style="412" width="8.85"/>
    <col collapsed="false" customWidth="true" hidden="false" outlineLevel="0" max="4" min="4" style="412" width="8.41"/>
    <col collapsed="false" customWidth="true" hidden="false" outlineLevel="0" max="5" min="5" style="412" width="8.85"/>
    <col collapsed="false" customWidth="true" hidden="false" outlineLevel="0" max="6" min="6" style="412" width="7.42"/>
    <col collapsed="false" customWidth="true" hidden="false" outlineLevel="0" max="7" min="7" style="412" width="8.85"/>
    <col collapsed="false" customWidth="true" hidden="false" outlineLevel="0" max="8" min="8" style="412" width="8.41"/>
    <col collapsed="false" customWidth="true" hidden="false" outlineLevel="0" max="9" min="9" style="412" width="8.85"/>
    <col collapsed="false" customWidth="true" hidden="false" outlineLevel="0" max="10" min="10" style="412" width="7.42"/>
    <col collapsed="false" customWidth="true" hidden="false" outlineLevel="0" max="11" min="11" style="412" width="8.85"/>
    <col collapsed="false" customWidth="true" hidden="false" outlineLevel="0" max="12" min="12" style="412" width="8.41"/>
    <col collapsed="false" customWidth="true" hidden="false" outlineLevel="0" max="13" min="13" style="412" width="8.85"/>
    <col collapsed="false" customWidth="true" hidden="false" outlineLevel="0" max="14" min="14" style="412" width="11.13"/>
    <col collapsed="false" customWidth="false" hidden="false" outlineLevel="0" max="257" min="15" style="412" width="10.41"/>
  </cols>
  <sheetData>
    <row r="1" customFormat="false" ht="15" hidden="false" customHeight="true" outlineLevel="0" collapsed="false">
      <c r="A1" s="419" t="s">
        <v>1607</v>
      </c>
    </row>
    <row r="2" customFormat="false" ht="15" hidden="false" customHeight="true" outlineLevel="0" collapsed="false">
      <c r="A2" s="419"/>
    </row>
    <row r="3" customFormat="false" ht="26.25" hidden="false" customHeight="true" outlineLevel="0" collapsed="false">
      <c r="A3" s="914" t="s">
        <v>868</v>
      </c>
      <c r="B3" s="924" t="s">
        <v>1601</v>
      </c>
      <c r="C3" s="924"/>
      <c r="D3" s="924"/>
      <c r="E3" s="924"/>
      <c r="F3" s="924" t="s">
        <v>1602</v>
      </c>
      <c r="G3" s="924"/>
      <c r="H3" s="924"/>
      <c r="I3" s="924"/>
      <c r="J3" s="924" t="s">
        <v>103</v>
      </c>
      <c r="K3" s="924"/>
      <c r="L3" s="924"/>
      <c r="M3" s="924"/>
      <c r="N3" s="925" t="s">
        <v>1608</v>
      </c>
    </row>
    <row r="4" customFormat="false" ht="26.25" hidden="false" customHeight="true" outlineLevel="0" collapsed="false">
      <c r="A4" s="914"/>
      <c r="B4" s="914" t="s">
        <v>1603</v>
      </c>
      <c r="C4" s="914" t="s">
        <v>1604</v>
      </c>
      <c r="D4" s="914" t="s">
        <v>1605</v>
      </c>
      <c r="E4" s="914" t="s">
        <v>461</v>
      </c>
      <c r="F4" s="914" t="s">
        <v>1603</v>
      </c>
      <c r="G4" s="914" t="s">
        <v>1604</v>
      </c>
      <c r="H4" s="914" t="s">
        <v>1605</v>
      </c>
      <c r="I4" s="914" t="s">
        <v>461</v>
      </c>
      <c r="J4" s="914" t="s">
        <v>1603</v>
      </c>
      <c r="K4" s="914" t="s">
        <v>1604</v>
      </c>
      <c r="L4" s="914" t="s">
        <v>1605</v>
      </c>
      <c r="M4" s="914" t="s">
        <v>461</v>
      </c>
      <c r="N4" s="925"/>
    </row>
    <row r="5" customFormat="false" ht="15" hidden="false" customHeight="true" outlineLevel="0" collapsed="false">
      <c r="A5" s="493" t="s">
        <v>479</v>
      </c>
      <c r="B5" s="494" t="n">
        <v>3630</v>
      </c>
      <c r="C5" s="495" t="n">
        <v>13020</v>
      </c>
      <c r="D5" s="494" t="n">
        <v>302</v>
      </c>
      <c r="E5" s="494" t="n">
        <v>16952</v>
      </c>
      <c r="F5" s="494" t="n">
        <v>3335</v>
      </c>
      <c r="G5" s="494" t="n">
        <v>12432</v>
      </c>
      <c r="H5" s="494" t="n">
        <v>422</v>
      </c>
      <c r="I5" s="494" t="n">
        <v>16189</v>
      </c>
      <c r="J5" s="494" t="n">
        <v>6965</v>
      </c>
      <c r="K5" s="494" t="n">
        <v>25452</v>
      </c>
      <c r="L5" s="494" t="n">
        <v>724</v>
      </c>
      <c r="M5" s="494" t="n">
        <v>33141</v>
      </c>
      <c r="N5" s="926" t="n">
        <v>11.5909233986892</v>
      </c>
    </row>
    <row r="6" customFormat="false" ht="15" hidden="false" customHeight="true" outlineLevel="0" collapsed="false">
      <c r="A6" s="496" t="s">
        <v>480</v>
      </c>
      <c r="B6" s="497" t="n">
        <v>4653</v>
      </c>
      <c r="C6" s="498" t="n">
        <v>17787</v>
      </c>
      <c r="D6" s="497" t="n">
        <v>331</v>
      </c>
      <c r="E6" s="497" t="n">
        <v>22771</v>
      </c>
      <c r="F6" s="497" t="n">
        <v>4264</v>
      </c>
      <c r="G6" s="497" t="n">
        <v>18484</v>
      </c>
      <c r="H6" s="497" t="n">
        <v>472</v>
      </c>
      <c r="I6" s="497" t="n">
        <v>23220</v>
      </c>
      <c r="J6" s="497" t="n">
        <v>8917</v>
      </c>
      <c r="K6" s="497" t="n">
        <v>36271</v>
      </c>
      <c r="L6" s="497" t="n">
        <v>803</v>
      </c>
      <c r="M6" s="497" t="n">
        <v>45991</v>
      </c>
      <c r="N6" s="927" t="n">
        <v>10.6177017873551</v>
      </c>
    </row>
    <row r="7" customFormat="false" ht="15" hidden="false" customHeight="true" outlineLevel="0" collapsed="false">
      <c r="A7" s="496" t="s">
        <v>481</v>
      </c>
      <c r="B7" s="497" t="n">
        <v>7037</v>
      </c>
      <c r="C7" s="498" t="n">
        <v>22917</v>
      </c>
      <c r="D7" s="497" t="n">
        <v>431</v>
      </c>
      <c r="E7" s="497" t="n">
        <v>30385</v>
      </c>
      <c r="F7" s="497" t="n">
        <v>6385</v>
      </c>
      <c r="G7" s="497" t="n">
        <v>21945</v>
      </c>
      <c r="H7" s="497" t="n">
        <v>717</v>
      </c>
      <c r="I7" s="497" t="n">
        <v>29047</v>
      </c>
      <c r="J7" s="497" t="n">
        <v>13422</v>
      </c>
      <c r="K7" s="497" t="n">
        <v>44862</v>
      </c>
      <c r="L7" s="497" t="n">
        <v>1148</v>
      </c>
      <c r="M7" s="497" t="n">
        <v>59432</v>
      </c>
      <c r="N7" s="927" t="n">
        <v>11.4411559741115</v>
      </c>
    </row>
    <row r="8" customFormat="false" ht="15" hidden="false" customHeight="true" outlineLevel="0" collapsed="false">
      <c r="A8" s="496" t="s">
        <v>482</v>
      </c>
      <c r="B8" s="497" t="n">
        <v>8464</v>
      </c>
      <c r="C8" s="498" t="n">
        <v>30168</v>
      </c>
      <c r="D8" s="497" t="n">
        <v>434</v>
      </c>
      <c r="E8" s="497" t="n">
        <v>39066</v>
      </c>
      <c r="F8" s="497" t="n">
        <v>8104</v>
      </c>
      <c r="G8" s="497" t="n">
        <v>28419</v>
      </c>
      <c r="H8" s="497" t="n">
        <v>692</v>
      </c>
      <c r="I8" s="497" t="n">
        <v>37215</v>
      </c>
      <c r="J8" s="497" t="n">
        <v>16568</v>
      </c>
      <c r="K8" s="497" t="n">
        <v>58587</v>
      </c>
      <c r="L8" s="497" t="n">
        <v>1126</v>
      </c>
      <c r="M8" s="497" t="n">
        <v>76281</v>
      </c>
      <c r="N8" s="927" t="n">
        <v>11.0827475787681</v>
      </c>
    </row>
    <row r="9" customFormat="false" ht="15" hidden="false" customHeight="true" outlineLevel="0" collapsed="false">
      <c r="A9" s="496" t="s">
        <v>483</v>
      </c>
      <c r="B9" s="497" t="n">
        <v>8457</v>
      </c>
      <c r="C9" s="498" t="n">
        <v>33218</v>
      </c>
      <c r="D9" s="497" t="n">
        <v>539</v>
      </c>
      <c r="E9" s="497" t="n">
        <v>42214</v>
      </c>
      <c r="F9" s="497" t="n">
        <v>7911</v>
      </c>
      <c r="G9" s="497" t="n">
        <v>35674</v>
      </c>
      <c r="H9" s="497" t="n">
        <v>902</v>
      </c>
      <c r="I9" s="497" t="n">
        <v>44487</v>
      </c>
      <c r="J9" s="497" t="n">
        <v>16368</v>
      </c>
      <c r="K9" s="497" t="n">
        <v>68892</v>
      </c>
      <c r="L9" s="497" t="n">
        <v>1441</v>
      </c>
      <c r="M9" s="497" t="n">
        <v>86701</v>
      </c>
      <c r="N9" s="927" t="n">
        <v>8.88170666120317</v>
      </c>
    </row>
    <row r="10" customFormat="false" ht="15" hidden="false" customHeight="true" outlineLevel="0" collapsed="false">
      <c r="A10" s="496" t="s">
        <v>484</v>
      </c>
      <c r="B10" s="497" t="n">
        <v>2191</v>
      </c>
      <c r="C10" s="498" t="n">
        <v>7783</v>
      </c>
      <c r="D10" s="497" t="n">
        <v>111</v>
      </c>
      <c r="E10" s="497" t="n">
        <v>10085</v>
      </c>
      <c r="F10" s="497" t="n">
        <v>2113</v>
      </c>
      <c r="G10" s="497" t="n">
        <v>9564</v>
      </c>
      <c r="H10" s="497" t="n">
        <v>223</v>
      </c>
      <c r="I10" s="497" t="n">
        <v>11900</v>
      </c>
      <c r="J10" s="497" t="n">
        <v>4304</v>
      </c>
      <c r="K10" s="497" t="n">
        <v>17347</v>
      </c>
      <c r="L10" s="497" t="n">
        <v>334</v>
      </c>
      <c r="M10" s="497" t="n">
        <v>21985</v>
      </c>
      <c r="N10" s="927" t="n">
        <v>6.1414045477401</v>
      </c>
    </row>
    <row r="11" customFormat="false" ht="15" hidden="false" customHeight="true" outlineLevel="0" collapsed="false">
      <c r="A11" s="496" t="s">
        <v>485</v>
      </c>
      <c r="B11" s="497" t="n">
        <v>3566</v>
      </c>
      <c r="C11" s="498" t="n">
        <v>14870</v>
      </c>
      <c r="D11" s="497" t="n">
        <v>321</v>
      </c>
      <c r="E11" s="497" t="n">
        <v>18757</v>
      </c>
      <c r="F11" s="497" t="n">
        <v>3126</v>
      </c>
      <c r="G11" s="497" t="n">
        <v>14441</v>
      </c>
      <c r="H11" s="497" t="n">
        <v>475</v>
      </c>
      <c r="I11" s="497" t="n">
        <v>18042</v>
      </c>
      <c r="J11" s="497" t="n">
        <v>6692</v>
      </c>
      <c r="K11" s="497" t="n">
        <v>29311</v>
      </c>
      <c r="L11" s="497" t="n">
        <v>796</v>
      </c>
      <c r="M11" s="497" t="n">
        <v>36799</v>
      </c>
      <c r="N11" s="927" t="n">
        <v>9.54011754366408</v>
      </c>
    </row>
    <row r="12" customFormat="false" ht="15" hidden="false" customHeight="true" outlineLevel="0" collapsed="false">
      <c r="A12" s="496" t="s">
        <v>486</v>
      </c>
      <c r="B12" s="497" t="n">
        <v>3632</v>
      </c>
      <c r="C12" s="498" t="n">
        <v>13851</v>
      </c>
      <c r="D12" s="497" t="n">
        <v>258</v>
      </c>
      <c r="E12" s="497" t="n">
        <v>17741</v>
      </c>
      <c r="F12" s="497" t="n">
        <v>3453</v>
      </c>
      <c r="G12" s="497" t="n">
        <v>13397</v>
      </c>
      <c r="H12" s="497" t="n">
        <v>410</v>
      </c>
      <c r="I12" s="497" t="n">
        <v>17260</v>
      </c>
      <c r="J12" s="497" t="n">
        <v>7085</v>
      </c>
      <c r="K12" s="497" t="n">
        <v>27248</v>
      </c>
      <c r="L12" s="497" t="n">
        <v>668</v>
      </c>
      <c r="M12" s="497" t="n">
        <v>35001</v>
      </c>
      <c r="N12" s="927" t="n">
        <v>9.02043456634856</v>
      </c>
    </row>
    <row r="13" customFormat="false" ht="15" hidden="false" customHeight="true" outlineLevel="0" collapsed="false">
      <c r="A13" s="496" t="s">
        <v>487</v>
      </c>
      <c r="B13" s="497" t="n">
        <v>2283</v>
      </c>
      <c r="C13" s="498" t="n">
        <v>9715</v>
      </c>
      <c r="D13" s="497" t="n">
        <v>435</v>
      </c>
      <c r="E13" s="497" t="n">
        <v>12433</v>
      </c>
      <c r="F13" s="497" t="n">
        <v>2137</v>
      </c>
      <c r="G13" s="497" t="n">
        <v>11119</v>
      </c>
      <c r="H13" s="497" t="n">
        <v>462</v>
      </c>
      <c r="I13" s="497" t="n">
        <v>13718</v>
      </c>
      <c r="J13" s="497" t="n">
        <v>4420</v>
      </c>
      <c r="K13" s="497" t="n">
        <v>20834</v>
      </c>
      <c r="L13" s="497" t="n">
        <v>897</v>
      </c>
      <c r="M13" s="497" t="n">
        <v>26151</v>
      </c>
      <c r="N13" s="927" t="n">
        <v>8.6234072862532</v>
      </c>
    </row>
    <row r="14" s="419" customFormat="true" ht="15" hidden="false" customHeight="true" outlineLevel="0" collapsed="false">
      <c r="A14" s="499" t="s">
        <v>488</v>
      </c>
      <c r="B14" s="500" t="n">
        <v>43913</v>
      </c>
      <c r="C14" s="502" t="n">
        <v>163329</v>
      </c>
      <c r="D14" s="500" t="n">
        <v>3162</v>
      </c>
      <c r="E14" s="500" t="n">
        <v>210404</v>
      </c>
      <c r="F14" s="500" t="n">
        <v>40828</v>
      </c>
      <c r="G14" s="500" t="n">
        <v>165475</v>
      </c>
      <c r="H14" s="500" t="n">
        <v>4775</v>
      </c>
      <c r="I14" s="500" t="n">
        <v>211078</v>
      </c>
      <c r="J14" s="500" t="n">
        <v>84741</v>
      </c>
      <c r="K14" s="500" t="n">
        <v>328804</v>
      </c>
      <c r="L14" s="500" t="n">
        <v>7937</v>
      </c>
      <c r="M14" s="500" t="n">
        <v>421482</v>
      </c>
      <c r="N14" s="928" t="n">
        <v>9.71609129504776</v>
      </c>
    </row>
    <row r="15" customFormat="false" ht="15" hidden="false" customHeight="true" outlineLevel="0" collapsed="false">
      <c r="N15" s="929"/>
    </row>
    <row r="16" s="419" customFormat="true" ht="15" hidden="false" customHeight="true" outlineLevel="0" collapsed="false">
      <c r="A16" s="499" t="s">
        <v>489</v>
      </c>
      <c r="B16" s="500" t="n">
        <v>145215</v>
      </c>
      <c r="C16" s="500" t="n">
        <v>537358</v>
      </c>
      <c r="D16" s="500" t="n">
        <v>11078</v>
      </c>
      <c r="E16" s="500" t="n">
        <v>693651</v>
      </c>
      <c r="F16" s="500" t="n">
        <v>136029</v>
      </c>
      <c r="G16" s="500" t="n">
        <v>522668</v>
      </c>
      <c r="H16" s="500" t="n">
        <v>15790</v>
      </c>
      <c r="I16" s="500" t="n">
        <v>674487</v>
      </c>
      <c r="J16" s="500" t="n">
        <v>281244</v>
      </c>
      <c r="K16" s="500" t="n">
        <v>1060026</v>
      </c>
      <c r="L16" s="500" t="n">
        <v>26868</v>
      </c>
      <c r="M16" s="500" t="n">
        <v>1368138</v>
      </c>
      <c r="N16" s="928" t="n">
        <v>8.59524836254418</v>
      </c>
    </row>
    <row r="17" s="419" customFormat="true" ht="15" hidden="false" customHeight="true" outlineLevel="0" collapsed="false">
      <c r="A17" s="499" t="s">
        <v>490</v>
      </c>
      <c r="B17" s="500" t="n">
        <v>111156</v>
      </c>
      <c r="C17" s="502" t="n">
        <v>411772</v>
      </c>
      <c r="D17" s="500" t="n">
        <v>8081</v>
      </c>
      <c r="E17" s="500" t="n">
        <v>531009</v>
      </c>
      <c r="F17" s="500" t="n">
        <v>103388</v>
      </c>
      <c r="G17" s="500" t="n">
        <v>403810</v>
      </c>
      <c r="H17" s="500" t="n">
        <v>11565</v>
      </c>
      <c r="I17" s="500" t="n">
        <v>518763</v>
      </c>
      <c r="J17" s="500" t="n">
        <v>214544</v>
      </c>
      <c r="K17" s="500" t="n">
        <v>815582</v>
      </c>
      <c r="L17" s="500" t="n">
        <v>19646</v>
      </c>
      <c r="M17" s="500" t="n">
        <v>1049772</v>
      </c>
      <c r="N17" s="928" t="n">
        <v>9.14983892785921</v>
      </c>
    </row>
    <row r="18" s="419" customFormat="true" ht="15" hidden="false" customHeight="true" outlineLevel="0" collapsed="false">
      <c r="A18" s="499" t="s">
        <v>491</v>
      </c>
      <c r="B18" s="500" t="n">
        <v>89394</v>
      </c>
      <c r="C18" s="500" t="n">
        <v>364522</v>
      </c>
      <c r="D18" s="500" t="n">
        <v>10092</v>
      </c>
      <c r="E18" s="500" t="n">
        <v>464008</v>
      </c>
      <c r="F18" s="500" t="n">
        <v>81936</v>
      </c>
      <c r="G18" s="500" t="n">
        <v>415875</v>
      </c>
      <c r="H18" s="500" t="n">
        <v>14963</v>
      </c>
      <c r="I18" s="500" t="n">
        <v>512774</v>
      </c>
      <c r="J18" s="500" t="n">
        <v>171330</v>
      </c>
      <c r="K18" s="500" t="n">
        <v>780397</v>
      </c>
      <c r="L18" s="500" t="n">
        <v>25055</v>
      </c>
      <c r="M18" s="500" t="n">
        <v>976782</v>
      </c>
      <c r="N18" s="928" t="n">
        <v>8.27898664963374</v>
      </c>
    </row>
    <row r="19" s="419" customFormat="true" ht="15" hidden="false" customHeight="true" outlineLevel="0" collapsed="false">
      <c r="A19" s="499" t="s">
        <v>900</v>
      </c>
      <c r="B19" s="500" t="n">
        <v>39297</v>
      </c>
      <c r="C19" s="502" t="n">
        <v>180345</v>
      </c>
      <c r="D19" s="500" t="n">
        <v>5292</v>
      </c>
      <c r="E19" s="500" t="n">
        <v>224934</v>
      </c>
      <c r="F19" s="500" t="n">
        <v>37785</v>
      </c>
      <c r="G19" s="500" t="n">
        <v>227331</v>
      </c>
      <c r="H19" s="500" t="n">
        <v>6553</v>
      </c>
      <c r="I19" s="500" t="n">
        <v>271669</v>
      </c>
      <c r="J19" s="500" t="n">
        <v>77082</v>
      </c>
      <c r="K19" s="500" t="n">
        <v>407676</v>
      </c>
      <c r="L19" s="500" t="n">
        <v>11845</v>
      </c>
      <c r="M19" s="500" t="n">
        <v>496603</v>
      </c>
      <c r="N19" s="928" t="n">
        <v>2.38107590225738</v>
      </c>
    </row>
    <row r="20" customFormat="false" ht="15" hidden="false" customHeight="true" outlineLevel="0" collapsed="false">
      <c r="N20" s="929"/>
    </row>
    <row r="21" customFormat="false" ht="15" hidden="false" customHeight="true" outlineLevel="0" collapsed="false">
      <c r="A21" s="503" t="s">
        <v>493</v>
      </c>
      <c r="B21" s="917" t="n">
        <v>385062</v>
      </c>
      <c r="C21" s="917" t="n">
        <v>1493997</v>
      </c>
      <c r="D21" s="917" t="n">
        <v>34543</v>
      </c>
      <c r="E21" s="917" t="n">
        <v>1913602</v>
      </c>
      <c r="F21" s="917" t="n">
        <v>359138</v>
      </c>
      <c r="G21" s="917" t="n">
        <v>1569684</v>
      </c>
      <c r="H21" s="917" t="n">
        <v>48871</v>
      </c>
      <c r="I21" s="917" t="n">
        <v>1977693</v>
      </c>
      <c r="J21" s="917" t="n">
        <v>744200</v>
      </c>
      <c r="K21" s="917" t="n">
        <v>3063681</v>
      </c>
      <c r="L21" s="917" t="n">
        <v>83414</v>
      </c>
      <c r="M21" s="917" t="n">
        <v>3891295</v>
      </c>
      <c r="N21" s="930" t="n">
        <v>6.48062385406908</v>
      </c>
    </row>
    <row r="22" customFormat="false" ht="15" hidden="false" customHeight="true" outlineLevel="0" collapsed="false">
      <c r="A22" s="501"/>
      <c r="B22" s="479"/>
      <c r="C22" s="919"/>
      <c r="D22" s="479"/>
      <c r="E22" s="920"/>
      <c r="F22" s="921"/>
      <c r="G22" s="922"/>
      <c r="H22" s="479"/>
      <c r="I22" s="922"/>
      <c r="J22" s="479"/>
      <c r="K22" s="922"/>
      <c r="L22" s="479"/>
      <c r="M22" s="479"/>
    </row>
    <row r="23" customFormat="false" ht="15" hidden="false" customHeight="true" outlineLevel="0" collapsed="false">
      <c r="B23" s="479"/>
      <c r="C23" s="919"/>
      <c r="D23" s="479"/>
      <c r="E23" s="920"/>
      <c r="F23" s="921"/>
      <c r="G23" s="922"/>
      <c r="H23" s="479"/>
      <c r="I23" s="922"/>
      <c r="J23" s="479"/>
      <c r="K23" s="922"/>
      <c r="L23" s="479"/>
      <c r="M23" s="418" t="s">
        <v>1609</v>
      </c>
    </row>
  </sheetData>
  <mergeCells count="5">
    <mergeCell ref="A3:A4"/>
    <mergeCell ref="B3:E3"/>
    <mergeCell ref="F3:I3"/>
    <mergeCell ref="J3:M3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12" width="24.28"/>
    <col collapsed="false" customWidth="true" hidden="false" outlineLevel="0" max="19" min="2" style="490" width="5.99"/>
    <col collapsed="false" customWidth="false" hidden="false" outlineLevel="0" max="257" min="20" style="412" width="10.41"/>
  </cols>
  <sheetData>
    <row r="1" customFormat="false" ht="15" hidden="false" customHeight="true" outlineLevel="0" collapsed="false">
      <c r="A1" s="475" t="s">
        <v>1610</v>
      </c>
    </row>
    <row r="2" customFormat="false" ht="15" hidden="false" customHeight="true" outlineLevel="0" collapsed="false">
      <c r="A2" s="475"/>
    </row>
    <row r="3" customFormat="false" ht="18.75" hidden="false" customHeight="true" outlineLevel="0" collapsed="false">
      <c r="A3" s="398" t="s">
        <v>868</v>
      </c>
      <c r="B3" s="931" t="s">
        <v>1611</v>
      </c>
      <c r="C3" s="931"/>
      <c r="D3" s="931"/>
      <c r="E3" s="931"/>
      <c r="F3" s="931"/>
      <c r="G3" s="931"/>
      <c r="H3" s="931" t="s">
        <v>1612</v>
      </c>
      <c r="I3" s="931"/>
      <c r="J3" s="931"/>
      <c r="K3" s="931"/>
      <c r="L3" s="931"/>
      <c r="M3" s="931"/>
      <c r="N3" s="931" t="s">
        <v>1613</v>
      </c>
      <c r="O3" s="931"/>
      <c r="P3" s="931"/>
      <c r="Q3" s="931"/>
      <c r="R3" s="931"/>
      <c r="S3" s="931"/>
    </row>
    <row r="4" customFormat="false" ht="18.75" hidden="false" customHeight="true" outlineLevel="0" collapsed="false">
      <c r="A4" s="398"/>
      <c r="B4" s="491" t="n">
        <v>2003</v>
      </c>
      <c r="C4" s="491" t="n">
        <v>2004</v>
      </c>
      <c r="D4" s="491" t="n">
        <v>2005</v>
      </c>
      <c r="E4" s="491" t="n">
        <v>2006</v>
      </c>
      <c r="F4" s="491" t="n">
        <v>2007</v>
      </c>
      <c r="G4" s="491" t="n">
        <v>2008</v>
      </c>
      <c r="H4" s="491" t="n">
        <v>2003</v>
      </c>
      <c r="I4" s="491" t="n">
        <v>2004</v>
      </c>
      <c r="J4" s="491" t="n">
        <v>2005</v>
      </c>
      <c r="K4" s="491" t="n">
        <v>2006</v>
      </c>
      <c r="L4" s="491" t="n">
        <v>2007</v>
      </c>
      <c r="M4" s="491" t="n">
        <v>2008</v>
      </c>
      <c r="N4" s="491" t="n">
        <v>2003</v>
      </c>
      <c r="O4" s="491" t="n">
        <v>2004</v>
      </c>
      <c r="P4" s="491" t="n">
        <v>2005</v>
      </c>
      <c r="Q4" s="491" t="n">
        <v>2006</v>
      </c>
      <c r="R4" s="491" t="n">
        <v>2007</v>
      </c>
      <c r="S4" s="491" t="n">
        <v>2008</v>
      </c>
    </row>
    <row r="5" customFormat="false" ht="15" hidden="false" customHeight="true" outlineLevel="0" collapsed="false">
      <c r="A5" s="493" t="s">
        <v>479</v>
      </c>
      <c r="B5" s="932" t="n">
        <v>-5.92650239080494</v>
      </c>
      <c r="C5" s="933" t="n">
        <v>-4.27760513164985</v>
      </c>
      <c r="D5" s="932" t="n">
        <v>-4.40646134846486</v>
      </c>
      <c r="E5" s="932" t="n">
        <v>-4.00201550781009</v>
      </c>
      <c r="F5" s="932" t="n">
        <v>-3.83503939271954</v>
      </c>
      <c r="G5" s="932" t="n">
        <v>-3.7000738594398</v>
      </c>
      <c r="H5" s="932" t="n">
        <v>19.66521247858</v>
      </c>
      <c r="I5" s="932" t="n">
        <v>14.4013936356322</v>
      </c>
      <c r="J5" s="932" t="n">
        <v>12.3424763143568</v>
      </c>
      <c r="K5" s="932" t="n">
        <v>12.5679237007043</v>
      </c>
      <c r="L5" s="932" t="n">
        <v>16.0266547817586</v>
      </c>
      <c r="M5" s="932" t="n">
        <v>18.9903982728254</v>
      </c>
      <c r="N5" s="932" t="n">
        <v>13.7387100877751</v>
      </c>
      <c r="O5" s="932" t="n">
        <v>10.1237885039823</v>
      </c>
      <c r="P5" s="932" t="n">
        <v>7.93601496589194</v>
      </c>
      <c r="Q5" s="932" t="n">
        <v>8.56590819289425</v>
      </c>
      <c r="R5" s="932" t="n">
        <v>12.191615389039</v>
      </c>
      <c r="S5" s="932" t="n">
        <v>15.2903244133856</v>
      </c>
    </row>
    <row r="6" customFormat="false" ht="15" hidden="false" customHeight="true" outlineLevel="0" collapsed="false">
      <c r="A6" s="496" t="s">
        <v>480</v>
      </c>
      <c r="B6" s="934" t="n">
        <v>-4.81624670473963</v>
      </c>
      <c r="C6" s="935" t="n">
        <v>-2.9069040221345</v>
      </c>
      <c r="D6" s="934" t="n">
        <v>-2.69846417456038</v>
      </c>
      <c r="E6" s="934" t="n">
        <v>-2.50478043584139</v>
      </c>
      <c r="F6" s="934" t="n">
        <v>-2.00201391649626</v>
      </c>
      <c r="G6" s="934" t="n">
        <v>-2.29503267543963</v>
      </c>
      <c r="H6" s="934" t="n">
        <v>12.2661814296011</v>
      </c>
      <c r="I6" s="934" t="n">
        <v>36.578959218288</v>
      </c>
      <c r="J6" s="934" t="n">
        <v>11.4230949810987</v>
      </c>
      <c r="K6" s="934" t="n">
        <v>10.3598102700796</v>
      </c>
      <c r="L6" s="934" t="n">
        <v>15.3924161522768</v>
      </c>
      <c r="M6" s="934" t="n">
        <v>19.8002358457325</v>
      </c>
      <c r="N6" s="934" t="n">
        <v>7.44993472486151</v>
      </c>
      <c r="O6" s="934" t="n">
        <v>33.6720551961535</v>
      </c>
      <c r="P6" s="934" t="n">
        <v>8.72463080653827</v>
      </c>
      <c r="Q6" s="934" t="n">
        <v>7.85502983423824</v>
      </c>
      <c r="R6" s="934" t="n">
        <v>13.3904022357806</v>
      </c>
      <c r="S6" s="934" t="n">
        <v>17.5052031702928</v>
      </c>
    </row>
    <row r="7" customFormat="false" ht="15" hidden="false" customHeight="true" outlineLevel="0" collapsed="false">
      <c r="A7" s="496" t="s">
        <v>481</v>
      </c>
      <c r="B7" s="934" t="n">
        <v>-0.596580040074616</v>
      </c>
      <c r="C7" s="935" t="n">
        <v>1.2777806031633</v>
      </c>
      <c r="D7" s="934" t="n">
        <v>0.445582470744533</v>
      </c>
      <c r="E7" s="934" t="n">
        <v>0.951008878780766</v>
      </c>
      <c r="F7" s="934" t="n">
        <v>1.03118692207658</v>
      </c>
      <c r="G7" s="934" t="n">
        <v>1.31732676760944</v>
      </c>
      <c r="H7" s="934" t="n">
        <v>20.6446955172198</v>
      </c>
      <c r="I7" s="934" t="n">
        <v>30.7006391022055</v>
      </c>
      <c r="J7" s="934" t="n">
        <v>14.3572010850036</v>
      </c>
      <c r="K7" s="934" t="n">
        <v>13.5205134638576</v>
      </c>
      <c r="L7" s="934" t="n">
        <v>16.4411485467644</v>
      </c>
      <c r="M7" s="934" t="n">
        <v>16.9801852098705</v>
      </c>
      <c r="N7" s="934" t="n">
        <v>20.0481154771452</v>
      </c>
      <c r="O7" s="934" t="n">
        <v>31.9784197053688</v>
      </c>
      <c r="P7" s="934" t="n">
        <v>14.8027835557481</v>
      </c>
      <c r="Q7" s="934" t="n">
        <v>14.4715223426384</v>
      </c>
      <c r="R7" s="934" t="n">
        <v>17.472335468841</v>
      </c>
      <c r="S7" s="934" t="n">
        <v>18.29751197748</v>
      </c>
    </row>
    <row r="8" customFormat="false" ht="15" hidden="false" customHeight="true" outlineLevel="0" collapsed="false">
      <c r="A8" s="496" t="s">
        <v>482</v>
      </c>
      <c r="B8" s="934" t="n">
        <v>-0.912847196843757</v>
      </c>
      <c r="C8" s="935" t="n">
        <v>-0.0552150626690961</v>
      </c>
      <c r="D8" s="934" t="n">
        <v>0.259120354585748</v>
      </c>
      <c r="E8" s="934" t="n">
        <v>0.35619440098472</v>
      </c>
      <c r="F8" s="934" t="n">
        <v>0.240263364463108</v>
      </c>
      <c r="G8" s="934" t="n">
        <v>0.636000897189201</v>
      </c>
      <c r="H8" s="934" t="n">
        <v>14.8357108311575</v>
      </c>
      <c r="I8" s="934" t="n">
        <v>12.2163326155375</v>
      </c>
      <c r="J8" s="934" t="n">
        <v>7.98727128082737</v>
      </c>
      <c r="K8" s="934" t="n">
        <v>6.75416724905203</v>
      </c>
      <c r="L8" s="934" t="n">
        <v>11.0625609985405</v>
      </c>
      <c r="M8" s="934" t="n">
        <v>15.0264434711778</v>
      </c>
      <c r="N8" s="934" t="n">
        <v>13.9228636343137</v>
      </c>
      <c r="O8" s="934" t="n">
        <v>12.1611175528684</v>
      </c>
      <c r="P8" s="934" t="n">
        <v>8.24639163541312</v>
      </c>
      <c r="Q8" s="934" t="n">
        <v>7.11036165003675</v>
      </c>
      <c r="R8" s="934" t="n">
        <v>11.3028243630036</v>
      </c>
      <c r="S8" s="934" t="n">
        <v>15.662444368367</v>
      </c>
    </row>
    <row r="9" customFormat="false" ht="15" hidden="false" customHeight="true" outlineLevel="0" collapsed="false">
      <c r="A9" s="496" t="s">
        <v>483</v>
      </c>
      <c r="B9" s="934" t="n">
        <v>-3.71774492061077</v>
      </c>
      <c r="C9" s="935" t="n">
        <v>-2.28025536293173</v>
      </c>
      <c r="D9" s="934" t="n">
        <v>-2.7745508034019</v>
      </c>
      <c r="E9" s="934" t="n">
        <v>-2.18987708262048</v>
      </c>
      <c r="F9" s="934" t="n">
        <v>-2.20178027866871</v>
      </c>
      <c r="G9" s="934" t="n">
        <v>-2.39193256949155</v>
      </c>
      <c r="H9" s="934" t="n">
        <v>12.7245080867697</v>
      </c>
      <c r="I9" s="934" t="n">
        <v>12.2419338105613</v>
      </c>
      <c r="J9" s="934" t="n">
        <v>8.62864120080864</v>
      </c>
      <c r="K9" s="934" t="n">
        <v>7.30345063564341</v>
      </c>
      <c r="L9" s="934" t="n">
        <v>12.0396110956318</v>
      </c>
      <c r="M9" s="934" t="n">
        <v>14.9438736030637</v>
      </c>
      <c r="N9" s="934" t="n">
        <v>9.00676316615892</v>
      </c>
      <c r="O9" s="934" t="n">
        <v>9.96167844762953</v>
      </c>
      <c r="P9" s="934" t="n">
        <v>5.85409039740675</v>
      </c>
      <c r="Q9" s="934" t="n">
        <v>5.11357355302293</v>
      </c>
      <c r="R9" s="934" t="n">
        <v>9.83783081696313</v>
      </c>
      <c r="S9" s="934" t="n">
        <v>12.5519410335721</v>
      </c>
    </row>
    <row r="10" customFormat="false" ht="15" hidden="false" customHeight="true" outlineLevel="0" collapsed="false">
      <c r="A10" s="496" t="s">
        <v>484</v>
      </c>
      <c r="B10" s="934" t="n">
        <v>-6.49080735411671</v>
      </c>
      <c r="C10" s="935" t="n">
        <v>-5.87286964532474</v>
      </c>
      <c r="D10" s="934" t="n">
        <v>-5.37489922063961</v>
      </c>
      <c r="E10" s="934" t="n">
        <v>-5.21266061937334</v>
      </c>
      <c r="F10" s="934" t="n">
        <v>-5.2164855662137</v>
      </c>
      <c r="G10" s="934" t="n">
        <v>-5.01392601086538</v>
      </c>
      <c r="H10" s="934" t="n">
        <v>16.1848702855897</v>
      </c>
      <c r="I10" s="934" t="n">
        <v>12.822432058959</v>
      </c>
      <c r="J10" s="934" t="n">
        <v>10.1722826739552</v>
      </c>
      <c r="K10" s="934" t="n">
        <v>10.4793826753013</v>
      </c>
      <c r="L10" s="934" t="n">
        <v>12.3095473290632</v>
      </c>
      <c r="M10" s="934" t="n">
        <v>11.1155142225183</v>
      </c>
      <c r="N10" s="934" t="n">
        <v>9.694062931473</v>
      </c>
      <c r="O10" s="934" t="n">
        <v>6.94956241363427</v>
      </c>
      <c r="P10" s="934" t="n">
        <v>4.79738345331557</v>
      </c>
      <c r="Q10" s="934" t="n">
        <v>5.26672205592798</v>
      </c>
      <c r="R10" s="934" t="n">
        <v>7.09306176284945</v>
      </c>
      <c r="S10" s="934" t="n">
        <v>6.10158821165288</v>
      </c>
    </row>
    <row r="11" customFormat="false" ht="15" hidden="false" customHeight="true" outlineLevel="0" collapsed="false">
      <c r="A11" s="496" t="s">
        <v>485</v>
      </c>
      <c r="B11" s="934" t="n">
        <v>-4.12593645089737</v>
      </c>
      <c r="C11" s="935" t="n">
        <v>-2.54083484573503</v>
      </c>
      <c r="D11" s="934" t="n">
        <v>-2.57821544794441</v>
      </c>
      <c r="E11" s="934" t="n">
        <v>-1.77301604917886</v>
      </c>
      <c r="F11" s="934" t="n">
        <v>-1.90922990823379</v>
      </c>
      <c r="G11" s="934" t="n">
        <v>-1.68920699505624</v>
      </c>
      <c r="H11" s="934" t="n">
        <v>16.0908674147833</v>
      </c>
      <c r="I11" s="934" t="n">
        <v>30.605382743145</v>
      </c>
      <c r="J11" s="934" t="n">
        <v>13.6847953712548</v>
      </c>
      <c r="K11" s="934" t="n">
        <v>12.6601466595566</v>
      </c>
      <c r="L11" s="934" t="n">
        <v>18.0265578432396</v>
      </c>
      <c r="M11" s="934" t="n">
        <v>18.1886219654885</v>
      </c>
      <c r="N11" s="934" t="n">
        <v>11.964930963886</v>
      </c>
      <c r="O11" s="934" t="n">
        <v>28.0645478974099</v>
      </c>
      <c r="P11" s="934" t="n">
        <v>11.1065799233104</v>
      </c>
      <c r="Q11" s="934" t="n">
        <v>10.8871306103777</v>
      </c>
      <c r="R11" s="934" t="n">
        <v>16.1173279350059</v>
      </c>
      <c r="S11" s="934" t="n">
        <v>16.4994149704323</v>
      </c>
    </row>
    <row r="12" customFormat="false" ht="15" hidden="false" customHeight="true" outlineLevel="0" collapsed="false">
      <c r="A12" s="496" t="s">
        <v>486</v>
      </c>
      <c r="B12" s="934" t="n">
        <v>-2.39616833910751</v>
      </c>
      <c r="C12" s="935" t="n">
        <v>-0.455282779678576</v>
      </c>
      <c r="D12" s="934" t="n">
        <v>-1.25768209459278</v>
      </c>
      <c r="E12" s="934" t="n">
        <v>-0.613860434826705</v>
      </c>
      <c r="F12" s="934" t="n">
        <v>-0.753982216601895</v>
      </c>
      <c r="G12" s="934" t="n">
        <v>-1.02338379764152</v>
      </c>
      <c r="H12" s="934" t="n">
        <v>14.9843338072299</v>
      </c>
      <c r="I12" s="934" t="n">
        <v>12.7588228077589</v>
      </c>
      <c r="J12" s="934" t="n">
        <v>10.3065297130761</v>
      </c>
      <c r="K12" s="934" t="n">
        <v>9.46145757156812</v>
      </c>
      <c r="L12" s="934" t="n">
        <v>14.11401798446</v>
      </c>
      <c r="M12" s="934" t="n">
        <v>14.0140924126012</v>
      </c>
      <c r="N12" s="934" t="n">
        <v>12.5881654681224</v>
      </c>
      <c r="O12" s="934" t="n">
        <v>12.3035400280803</v>
      </c>
      <c r="P12" s="934" t="n">
        <v>9.04884761848335</v>
      </c>
      <c r="Q12" s="934" t="n">
        <v>8.84759713674142</v>
      </c>
      <c r="R12" s="934" t="n">
        <v>13.3600357678581</v>
      </c>
      <c r="S12" s="934" t="n">
        <v>12.9907086149597</v>
      </c>
    </row>
    <row r="13" customFormat="false" ht="15" hidden="false" customHeight="true" outlineLevel="0" collapsed="false">
      <c r="A13" s="496" t="s">
        <v>487</v>
      </c>
      <c r="B13" s="934" t="n">
        <v>-0.31477943730462</v>
      </c>
      <c r="C13" s="935" t="n">
        <v>0.351882393084622</v>
      </c>
      <c r="D13" s="934" t="n">
        <v>0.812424162122205</v>
      </c>
      <c r="E13" s="934" t="n">
        <v>0.569098961135715</v>
      </c>
      <c r="F13" s="934" t="n">
        <v>0.751511524310208</v>
      </c>
      <c r="G13" s="934" t="n">
        <v>0.968842819500225</v>
      </c>
      <c r="H13" s="934" t="n">
        <v>18.2608255181197</v>
      </c>
      <c r="I13" s="934" t="n">
        <v>19.026529799818</v>
      </c>
      <c r="J13" s="934" t="n">
        <v>10.1221774362264</v>
      </c>
      <c r="K13" s="934" t="n">
        <v>13.7170095056772</v>
      </c>
      <c r="L13" s="934" t="n">
        <v>13.5986180349164</v>
      </c>
      <c r="M13" s="934" t="n">
        <v>15.6657525796697</v>
      </c>
      <c r="N13" s="934" t="n">
        <v>17.9460460808151</v>
      </c>
      <c r="O13" s="934" t="n">
        <v>19.3784121929026</v>
      </c>
      <c r="P13" s="934" t="n">
        <v>10.9346015983487</v>
      </c>
      <c r="Q13" s="934" t="n">
        <v>14.2861084668129</v>
      </c>
      <c r="R13" s="934" t="n">
        <v>14.3501295592266</v>
      </c>
      <c r="S13" s="934" t="n">
        <v>16.63459539917</v>
      </c>
    </row>
    <row r="14" s="419" customFormat="true" ht="15" hidden="false" customHeight="true" outlineLevel="0" collapsed="false">
      <c r="A14" s="499" t="s">
        <v>488</v>
      </c>
      <c r="B14" s="936" t="n">
        <v>-3.08668013160572</v>
      </c>
      <c r="C14" s="937" t="n">
        <v>-1.69024273865887</v>
      </c>
      <c r="D14" s="936" t="n">
        <v>-1.83288934325038</v>
      </c>
      <c r="E14" s="936" t="n">
        <v>-1.45024891601476</v>
      </c>
      <c r="F14" s="936" t="n">
        <v>-1.40933647529494</v>
      </c>
      <c r="G14" s="936" t="n">
        <v>-1.34477695646337</v>
      </c>
      <c r="H14" s="936" t="n">
        <v>15.5572152388703</v>
      </c>
      <c r="I14" s="936" t="n">
        <v>19.0632031190456</v>
      </c>
      <c r="J14" s="936" t="n">
        <v>10.5500137424546</v>
      </c>
      <c r="K14" s="936" t="n">
        <v>9.97717762408965</v>
      </c>
      <c r="L14" s="936" t="n">
        <v>13.849477560484</v>
      </c>
      <c r="M14" s="936" t="n">
        <v>15.8863764037717</v>
      </c>
      <c r="N14" s="936" t="n">
        <v>12.4705351072646</v>
      </c>
      <c r="O14" s="936" t="n">
        <v>17.3729603803867</v>
      </c>
      <c r="P14" s="936" t="n">
        <v>8.71712439920422</v>
      </c>
      <c r="Q14" s="936" t="n">
        <v>8.5269287080749</v>
      </c>
      <c r="R14" s="936" t="n">
        <v>12.4401410851891</v>
      </c>
      <c r="S14" s="936" t="n">
        <v>14.5415994473084</v>
      </c>
    </row>
    <row r="15" s="501" customFormat="true" ht="15" hidden="false" customHeight="true" outlineLevel="0" collapsed="false">
      <c r="A15" s="479"/>
      <c r="B15" s="938"/>
      <c r="C15" s="938"/>
      <c r="D15" s="938"/>
      <c r="E15" s="938"/>
      <c r="F15" s="938"/>
      <c r="G15" s="938"/>
      <c r="H15" s="938"/>
      <c r="I15" s="938"/>
      <c r="J15" s="938"/>
      <c r="K15" s="938"/>
      <c r="L15" s="938"/>
      <c r="M15" s="938"/>
      <c r="N15" s="938"/>
      <c r="O15" s="938"/>
      <c r="P15" s="938"/>
      <c r="Q15" s="938"/>
      <c r="R15" s="938"/>
      <c r="S15" s="938"/>
    </row>
    <row r="16" s="419" customFormat="true" ht="15" hidden="false" customHeight="true" outlineLevel="0" collapsed="false">
      <c r="A16" s="499" t="s">
        <v>489</v>
      </c>
      <c r="B16" s="936" t="n">
        <v>-1.86794659911788</v>
      </c>
      <c r="C16" s="937" t="n">
        <v>-0.461011959037954</v>
      </c>
      <c r="D16" s="936" t="n">
        <v>-0.882019110608383</v>
      </c>
      <c r="E16" s="936" t="n">
        <v>-0.525045033945303</v>
      </c>
      <c r="F16" s="936" t="n">
        <v>-0.445909940650474</v>
      </c>
      <c r="G16" s="936" t="n">
        <v>-0.635128942519183</v>
      </c>
      <c r="H16" s="936" t="n">
        <v>14.0703654639084</v>
      </c>
      <c r="I16" s="936" t="n">
        <v>15.0448936271586</v>
      </c>
      <c r="J16" s="936" t="n">
        <v>8.17589029876786</v>
      </c>
      <c r="K16" s="936" t="n">
        <v>5.663734409651</v>
      </c>
      <c r="L16" s="936" t="n">
        <v>9.94718238337136</v>
      </c>
      <c r="M16" s="936" t="n">
        <v>9.37452093615547</v>
      </c>
      <c r="N16" s="936" t="n">
        <v>12.2024188647906</v>
      </c>
      <c r="O16" s="936" t="n">
        <v>14.5838816681207</v>
      </c>
      <c r="P16" s="936" t="n">
        <v>7.29387118815948</v>
      </c>
      <c r="Q16" s="936" t="n">
        <v>5.1386893757057</v>
      </c>
      <c r="R16" s="936" t="n">
        <v>9.50127244272088</v>
      </c>
      <c r="S16" s="936" t="n">
        <v>8.73939199363629</v>
      </c>
    </row>
    <row r="17" s="419" customFormat="true" ht="15" hidden="false" customHeight="true" outlineLevel="0" collapsed="false">
      <c r="A17" s="499" t="s">
        <v>490</v>
      </c>
      <c r="B17" s="936" t="n">
        <v>-1.44171317721937</v>
      </c>
      <c r="C17" s="937" t="n">
        <v>-0.249356189697767</v>
      </c>
      <c r="D17" s="936" t="n">
        <v>-0.50903618553757</v>
      </c>
      <c r="E17" s="936" t="n">
        <v>-0.191289432873147</v>
      </c>
      <c r="F17" s="936" t="n">
        <v>-0.220097548018707</v>
      </c>
      <c r="G17" s="936" t="n">
        <v>-0.302977648452432</v>
      </c>
      <c r="H17" s="936" t="n">
        <v>13.936746764634</v>
      </c>
      <c r="I17" s="936" t="n">
        <v>13.7205624865571</v>
      </c>
      <c r="J17" s="936" t="n">
        <v>8.54355817653538</v>
      </c>
      <c r="K17" s="936" t="n">
        <v>7.82191214607858</v>
      </c>
      <c r="L17" s="936" t="n">
        <v>12.121698414057</v>
      </c>
      <c r="M17" s="936" t="n">
        <v>12.267728161574</v>
      </c>
      <c r="N17" s="936" t="n">
        <v>12.4950335874146</v>
      </c>
      <c r="O17" s="936" t="n">
        <v>13.4712062968594</v>
      </c>
      <c r="P17" s="936" t="n">
        <v>8.03452199099781</v>
      </c>
      <c r="Q17" s="936" t="n">
        <v>7.63062271320543</v>
      </c>
      <c r="R17" s="936" t="n">
        <v>11.9016008660383</v>
      </c>
      <c r="S17" s="936" t="n">
        <v>11.9647505131215</v>
      </c>
    </row>
    <row r="18" s="419" customFormat="true" ht="15" hidden="false" customHeight="true" outlineLevel="0" collapsed="false">
      <c r="A18" s="499" t="s">
        <v>491</v>
      </c>
      <c r="B18" s="936" t="n">
        <v>-1.8030378533222</v>
      </c>
      <c r="C18" s="937" t="n">
        <v>-0.728690849266441</v>
      </c>
      <c r="D18" s="936" t="n">
        <v>-1.10457454095289</v>
      </c>
      <c r="E18" s="936" t="n">
        <v>-0.706012019605105</v>
      </c>
      <c r="F18" s="936" t="n">
        <v>-0.850216938761505</v>
      </c>
      <c r="G18" s="936" t="n">
        <v>-0.624465872267737</v>
      </c>
      <c r="H18" s="936" t="n">
        <v>14.8390224782787</v>
      </c>
      <c r="I18" s="936" t="n">
        <v>11.6869211139567</v>
      </c>
      <c r="J18" s="936" t="n">
        <v>7.80724880821636</v>
      </c>
      <c r="K18" s="936" t="n">
        <v>20.0718342718709</v>
      </c>
      <c r="L18" s="936" t="n">
        <v>12.547545254209</v>
      </c>
      <c r="M18" s="936" t="n">
        <v>11.137864009816</v>
      </c>
      <c r="N18" s="936" t="n">
        <v>13.0359846249565</v>
      </c>
      <c r="O18" s="936" t="n">
        <v>10.9582302646903</v>
      </c>
      <c r="P18" s="936" t="n">
        <v>6.70267426726347</v>
      </c>
      <c r="Q18" s="936" t="n">
        <v>19.3658222522658</v>
      </c>
      <c r="R18" s="936" t="n">
        <v>11.6973283154475</v>
      </c>
      <c r="S18" s="936" t="n">
        <v>10.5133981375483</v>
      </c>
    </row>
    <row r="19" s="419" customFormat="true" ht="15" hidden="false" customHeight="true" outlineLevel="0" collapsed="false">
      <c r="A19" s="499" t="s">
        <v>900</v>
      </c>
      <c r="B19" s="936" t="n">
        <v>1.02021845020777</v>
      </c>
      <c r="C19" s="937" t="n">
        <v>1.6345625977079</v>
      </c>
      <c r="D19" s="936" t="n">
        <v>0.885511746695056</v>
      </c>
      <c r="E19" s="936" t="n">
        <v>0.98280105381244</v>
      </c>
      <c r="F19" s="936" t="n">
        <v>0.596464928705337</v>
      </c>
      <c r="G19" s="936" t="n">
        <v>0.589673799138023</v>
      </c>
      <c r="H19" s="936" t="n">
        <v>4.1492191459196</v>
      </c>
      <c r="I19" s="936" t="n">
        <v>2.41569342698321</v>
      </c>
      <c r="J19" s="936" t="n">
        <v>-0.272131467550636</v>
      </c>
      <c r="K19" s="936" t="n">
        <v>-1.19619166638849</v>
      </c>
      <c r="L19" s="936" t="n">
        <v>2.83142576172498</v>
      </c>
      <c r="M19" s="936" t="n">
        <v>0.825572127870627</v>
      </c>
      <c r="N19" s="936" t="n">
        <v>5.16943759612736</v>
      </c>
      <c r="O19" s="936" t="n">
        <v>4.05025602469111</v>
      </c>
      <c r="P19" s="936" t="n">
        <v>0.61338027914442</v>
      </c>
      <c r="Q19" s="936" t="n">
        <v>-0.213390612576048</v>
      </c>
      <c r="R19" s="936" t="n">
        <v>3.42789069043032</v>
      </c>
      <c r="S19" s="936" t="n">
        <v>1.41524592700865</v>
      </c>
    </row>
    <row r="20" s="501" customFormat="true" ht="15" hidden="false" customHeight="true" outlineLevel="0" collapsed="false">
      <c r="A20" s="479"/>
      <c r="B20" s="938"/>
      <c r="C20" s="938"/>
      <c r="D20" s="938"/>
      <c r="E20" s="938"/>
      <c r="F20" s="938"/>
      <c r="G20" s="938"/>
      <c r="H20" s="938"/>
      <c r="I20" s="938"/>
      <c r="J20" s="938"/>
      <c r="K20" s="938"/>
      <c r="L20" s="938"/>
      <c r="M20" s="938"/>
      <c r="N20" s="938"/>
      <c r="O20" s="938"/>
      <c r="P20" s="938"/>
      <c r="Q20" s="938"/>
      <c r="R20" s="938"/>
      <c r="S20" s="938"/>
    </row>
    <row r="21" customFormat="false" ht="15" hidden="false" customHeight="true" outlineLevel="0" collapsed="false">
      <c r="A21" s="503" t="s">
        <v>493</v>
      </c>
      <c r="B21" s="939" t="n">
        <v>-0.739780328594704</v>
      </c>
      <c r="C21" s="939" t="n">
        <v>0.275375423801499</v>
      </c>
      <c r="D21" s="939" t="n">
        <v>-0.227188854370011</v>
      </c>
      <c r="E21" s="939" t="n">
        <v>0.0360500139306581</v>
      </c>
      <c r="F21" s="939" t="n">
        <v>-0.116148326012251</v>
      </c>
      <c r="G21" s="939" t="n">
        <v>-0.142017793234371</v>
      </c>
      <c r="H21" s="939" t="n">
        <v>10.6344839689838</v>
      </c>
      <c r="I21" s="939" t="n">
        <v>9.64252759778777</v>
      </c>
      <c r="J21" s="939" t="n">
        <v>5.17628645774312</v>
      </c>
      <c r="K21" s="939" t="n">
        <v>6.42462991418241</v>
      </c>
      <c r="L21" s="939" t="n">
        <v>8.36902129324532</v>
      </c>
      <c r="M21" s="939" t="n">
        <v>7.28363252900194</v>
      </c>
      <c r="N21" s="939" t="n">
        <v>9.89470364038913</v>
      </c>
      <c r="O21" s="939" t="n">
        <v>9.91790302158927</v>
      </c>
      <c r="P21" s="939" t="n">
        <v>4.94909760337311</v>
      </c>
      <c r="Q21" s="939" t="n">
        <v>6.46067992811307</v>
      </c>
      <c r="R21" s="939" t="n">
        <v>8.25287296723307</v>
      </c>
      <c r="S21" s="939" t="n">
        <v>7.14161473576757</v>
      </c>
    </row>
    <row r="23" customFormat="false" ht="15" hidden="false" customHeight="true" outlineLevel="0" collapsed="false">
      <c r="L23" s="485" t="s">
        <v>1614</v>
      </c>
    </row>
  </sheetData>
  <mergeCells count="4">
    <mergeCell ref="A3:A4"/>
    <mergeCell ref="B3:G3"/>
    <mergeCell ref="H3:M3"/>
    <mergeCell ref="N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501" width="21.99"/>
    <col collapsed="false" customWidth="true" hidden="false" outlineLevel="0" max="2" min="2" style="479" width="8.85"/>
    <col collapsed="false" customWidth="true" hidden="false" outlineLevel="0" max="3" min="3" style="919" width="8.85"/>
    <col collapsed="false" customWidth="true" hidden="false" outlineLevel="0" max="4" min="4" style="479" width="8.85"/>
    <col collapsed="false" customWidth="true" hidden="false" outlineLevel="0" max="5" min="5" style="920" width="8.85"/>
    <col collapsed="false" customWidth="true" hidden="false" outlineLevel="0" max="6" min="6" style="479" width="8.85"/>
    <col collapsed="false" customWidth="true" hidden="false" outlineLevel="0" max="7" min="7" style="922" width="8.85"/>
    <col collapsed="false" customWidth="true" hidden="false" outlineLevel="0" max="8" min="8" style="479" width="8.85"/>
    <col collapsed="false" customWidth="true" hidden="false" outlineLevel="0" max="9" min="9" style="922" width="8.85"/>
    <col collapsed="false" customWidth="true" hidden="false" outlineLevel="0" max="10" min="10" style="479" width="8.85"/>
    <col collapsed="false" customWidth="true" hidden="false" outlineLevel="0" max="11" min="11" style="922" width="8.85"/>
    <col collapsed="false" customWidth="true" hidden="false" outlineLevel="0" max="14" min="12" style="479" width="8.85"/>
    <col collapsed="false" customWidth="true" hidden="false" outlineLevel="0" max="15" min="15" style="501" width="10.28"/>
    <col collapsed="false" customWidth="false" hidden="false" outlineLevel="0" max="257" min="16" style="501" width="10.41"/>
  </cols>
  <sheetData>
    <row r="1" customFormat="false" ht="15" hidden="false" customHeight="true" outlineLevel="0" collapsed="false">
      <c r="A1" s="733" t="s">
        <v>1616</v>
      </c>
      <c r="C1" s="940"/>
      <c r="D1" s="501"/>
      <c r="F1" s="501"/>
      <c r="G1" s="920"/>
      <c r="H1" s="501"/>
      <c r="I1" s="920"/>
      <c r="J1" s="501"/>
      <c r="K1" s="920"/>
      <c r="L1" s="501"/>
      <c r="M1" s="501"/>
      <c r="N1" s="501"/>
    </row>
    <row r="2" customFormat="false" ht="15" hidden="false" customHeight="true" outlineLevel="0" collapsed="false">
      <c r="A2" s="733"/>
      <c r="B2" s="501"/>
      <c r="C2" s="940"/>
      <c r="D2" s="501"/>
      <c r="F2" s="501"/>
      <c r="G2" s="920"/>
      <c r="H2" s="501"/>
      <c r="I2" s="920"/>
      <c r="J2" s="501"/>
      <c r="K2" s="920"/>
      <c r="L2" s="501"/>
      <c r="M2" s="501"/>
      <c r="N2" s="501"/>
    </row>
    <row r="3" customFormat="false" ht="15" hidden="false" customHeight="true" outlineLevel="0" collapsed="false">
      <c r="A3" s="398" t="s">
        <v>868</v>
      </c>
      <c r="B3" s="398" t="s">
        <v>1617</v>
      </c>
      <c r="C3" s="398"/>
      <c r="D3" s="398" t="s">
        <v>1618</v>
      </c>
      <c r="E3" s="398"/>
      <c r="F3" s="398" t="s">
        <v>1619</v>
      </c>
      <c r="G3" s="398"/>
      <c r="H3" s="398" t="s">
        <v>1620</v>
      </c>
      <c r="I3" s="398"/>
      <c r="J3" s="398" t="s">
        <v>1621</v>
      </c>
      <c r="K3" s="398"/>
      <c r="L3" s="398" t="s">
        <v>724</v>
      </c>
      <c r="M3" s="941" t="s">
        <v>461</v>
      </c>
      <c r="N3" s="941"/>
    </row>
    <row r="4" customFormat="false" ht="15" hidden="false" customHeight="true" outlineLevel="0" collapsed="false">
      <c r="A4" s="398"/>
      <c r="B4" s="942" t="s">
        <v>1622</v>
      </c>
      <c r="C4" s="943" t="s">
        <v>1623</v>
      </c>
      <c r="D4" s="942" t="s">
        <v>1622</v>
      </c>
      <c r="E4" s="943" t="s">
        <v>1623</v>
      </c>
      <c r="F4" s="942" t="s">
        <v>1622</v>
      </c>
      <c r="G4" s="943" t="s">
        <v>1623</v>
      </c>
      <c r="H4" s="942" t="s">
        <v>1622</v>
      </c>
      <c r="I4" s="943" t="s">
        <v>1623</v>
      </c>
      <c r="J4" s="942" t="s">
        <v>1622</v>
      </c>
      <c r="K4" s="943" t="s">
        <v>1623</v>
      </c>
      <c r="L4" s="942" t="s">
        <v>1622</v>
      </c>
      <c r="M4" s="942" t="s">
        <v>1622</v>
      </c>
      <c r="N4" s="943" t="s">
        <v>1623</v>
      </c>
    </row>
    <row r="5" customFormat="false" ht="15" hidden="false" customHeight="true" outlineLevel="0" collapsed="false">
      <c r="A5" s="944" t="s">
        <v>479</v>
      </c>
      <c r="B5" s="945" t="n">
        <v>244.52</v>
      </c>
      <c r="C5" s="946" t="n">
        <v>2.59025423728814</v>
      </c>
      <c r="D5" s="945" t="n">
        <v>882.14</v>
      </c>
      <c r="E5" s="946" t="n">
        <v>3.42246362754607</v>
      </c>
      <c r="F5" s="945" t="n">
        <v>668.07</v>
      </c>
      <c r="G5" s="946" t="n">
        <v>2.42899214659686</v>
      </c>
      <c r="H5" s="945" t="n">
        <v>1489.58</v>
      </c>
      <c r="I5" s="946" t="n">
        <v>2.13464983304911</v>
      </c>
      <c r="J5" s="945" t="n">
        <v>548.29</v>
      </c>
      <c r="K5" s="947" t="n">
        <v>1.53923247522529</v>
      </c>
      <c r="L5" s="921" t="n">
        <v>375.49</v>
      </c>
      <c r="M5" s="945" t="n">
        <v>4208.09</v>
      </c>
      <c r="N5" s="947" t="n">
        <v>2.50301271108309</v>
      </c>
    </row>
    <row r="6" customFormat="false" ht="15" hidden="false" customHeight="true" outlineLevel="0" collapsed="false">
      <c r="A6" s="944" t="s">
        <v>480</v>
      </c>
      <c r="B6" s="945" t="n">
        <v>437.73</v>
      </c>
      <c r="C6" s="946" t="n">
        <v>2.96424459944471</v>
      </c>
      <c r="D6" s="945" t="n">
        <v>1598.66</v>
      </c>
      <c r="E6" s="946" t="n">
        <v>3.81569086092083</v>
      </c>
      <c r="F6" s="945" t="n">
        <v>1264.59</v>
      </c>
      <c r="G6" s="946" t="n">
        <v>2.60783221974759</v>
      </c>
      <c r="H6" s="945" t="n">
        <v>2061.94</v>
      </c>
      <c r="I6" s="946" t="n">
        <v>2.24793406449644</v>
      </c>
      <c r="J6" s="945" t="n">
        <v>687.65</v>
      </c>
      <c r="K6" s="947" t="n">
        <v>1.39082156870677</v>
      </c>
      <c r="L6" s="921" t="n">
        <v>484.73</v>
      </c>
      <c r="M6" s="945" t="n">
        <v>6535.3</v>
      </c>
      <c r="N6" s="947" t="n">
        <v>2.65309933543623</v>
      </c>
    </row>
    <row r="7" customFormat="false" ht="15" hidden="false" customHeight="true" outlineLevel="0" collapsed="false">
      <c r="A7" s="944" t="s">
        <v>481</v>
      </c>
      <c r="B7" s="945" t="n">
        <v>353.58</v>
      </c>
      <c r="C7" s="946" t="n">
        <v>3.74396442185515</v>
      </c>
      <c r="D7" s="945" t="n">
        <v>2275.85</v>
      </c>
      <c r="E7" s="946" t="n">
        <v>5.22535243605639</v>
      </c>
      <c r="F7" s="945" t="n">
        <v>1824.07</v>
      </c>
      <c r="G7" s="946" t="n">
        <v>4.24993010251631</v>
      </c>
      <c r="H7" s="945" t="n">
        <v>3174.61</v>
      </c>
      <c r="I7" s="946" t="n">
        <v>3.05189336768537</v>
      </c>
      <c r="J7" s="945" t="n">
        <v>1138.3</v>
      </c>
      <c r="K7" s="947" t="n">
        <v>1.94834314665206</v>
      </c>
      <c r="L7" s="921" t="n">
        <v>559.89</v>
      </c>
      <c r="M7" s="945" t="n">
        <v>9326.3</v>
      </c>
      <c r="N7" s="947" t="n">
        <v>3.60941684598356</v>
      </c>
    </row>
    <row r="8" customFormat="false" ht="15" hidden="false" customHeight="true" outlineLevel="0" collapsed="false">
      <c r="A8" s="944" t="s">
        <v>482</v>
      </c>
      <c r="B8" s="945" t="n">
        <v>532.3</v>
      </c>
      <c r="C8" s="946" t="n">
        <v>2.55692189451436</v>
      </c>
      <c r="D8" s="945" t="n">
        <v>2454.48</v>
      </c>
      <c r="E8" s="946" t="n">
        <v>3.83308867164319</v>
      </c>
      <c r="F8" s="945" t="n">
        <v>1952.86</v>
      </c>
      <c r="G8" s="946" t="n">
        <v>2.79951832790974</v>
      </c>
      <c r="H8" s="945" t="n">
        <v>2864.89</v>
      </c>
      <c r="I8" s="946" t="n">
        <v>2.01667605237224</v>
      </c>
      <c r="J8" s="945" t="n">
        <v>970.81</v>
      </c>
      <c r="K8" s="947" t="n">
        <v>1.49254350900929</v>
      </c>
      <c r="L8" s="921" t="n">
        <v>732.64</v>
      </c>
      <c r="M8" s="945" t="n">
        <v>9507.98</v>
      </c>
      <c r="N8" s="947" t="n">
        <v>2.6285251421668</v>
      </c>
    </row>
    <row r="9" customFormat="false" ht="15" hidden="false" customHeight="true" outlineLevel="0" collapsed="false">
      <c r="A9" s="944" t="s">
        <v>483</v>
      </c>
      <c r="B9" s="945" t="n">
        <v>1232.81</v>
      </c>
      <c r="C9" s="946" t="n">
        <v>3.77919131847583</v>
      </c>
      <c r="D9" s="945" t="n">
        <v>3491.19</v>
      </c>
      <c r="E9" s="946" t="n">
        <v>3.10922206884268</v>
      </c>
      <c r="F9" s="945" t="n">
        <v>3119.18</v>
      </c>
      <c r="G9" s="946" t="n">
        <v>2.26692830408082</v>
      </c>
      <c r="H9" s="945" t="n">
        <v>3715.44</v>
      </c>
      <c r="I9" s="946" t="n">
        <v>1.98027949813988</v>
      </c>
      <c r="J9" s="945" t="n">
        <v>996.79</v>
      </c>
      <c r="K9" s="947" t="n">
        <v>1.42500357398142</v>
      </c>
      <c r="L9" s="921" t="n">
        <v>1079.01</v>
      </c>
      <c r="M9" s="945" t="n">
        <v>13634.42</v>
      </c>
      <c r="N9" s="947" t="n">
        <v>2.52363544826744</v>
      </c>
    </row>
    <row r="10" customFormat="false" ht="15" hidden="false" customHeight="true" outlineLevel="0" collapsed="false">
      <c r="A10" s="944" t="s">
        <v>484</v>
      </c>
      <c r="B10" s="945" t="n">
        <v>411.58</v>
      </c>
      <c r="C10" s="946" t="n">
        <v>2.57285741076452</v>
      </c>
      <c r="D10" s="945" t="n">
        <v>1374.67</v>
      </c>
      <c r="E10" s="946" t="n">
        <v>2.90431420603397</v>
      </c>
      <c r="F10" s="945" t="n">
        <v>986.6</v>
      </c>
      <c r="G10" s="946" t="n">
        <v>2.45111922685151</v>
      </c>
      <c r="H10" s="945" t="n">
        <v>1557.17</v>
      </c>
      <c r="I10" s="946" t="n">
        <v>2.06628096760924</v>
      </c>
      <c r="J10" s="945" t="n">
        <v>585.63</v>
      </c>
      <c r="K10" s="947" t="n">
        <v>1.60949266201286</v>
      </c>
      <c r="L10" s="921" t="n">
        <v>351.35</v>
      </c>
      <c r="M10" s="945" t="n">
        <v>5267</v>
      </c>
      <c r="N10" s="947" t="n">
        <v>2.44604717476211</v>
      </c>
    </row>
    <row r="11" customFormat="false" ht="15" hidden="false" customHeight="true" outlineLevel="0" collapsed="false">
      <c r="A11" s="944" t="s">
        <v>485</v>
      </c>
      <c r="B11" s="945" t="n">
        <v>505.65</v>
      </c>
      <c r="C11" s="946" t="n">
        <v>4.51755561511659</v>
      </c>
      <c r="D11" s="945" t="n">
        <v>1972.01</v>
      </c>
      <c r="E11" s="946" t="n">
        <v>3.83614753141657</v>
      </c>
      <c r="F11" s="945" t="n">
        <v>1059.5</v>
      </c>
      <c r="G11" s="946" t="n">
        <v>2.72001437666872</v>
      </c>
      <c r="H11" s="945" t="n">
        <v>1395.55</v>
      </c>
      <c r="I11" s="946" t="n">
        <v>1.97821279732373</v>
      </c>
      <c r="J11" s="945" t="n">
        <v>587.11</v>
      </c>
      <c r="K11" s="947" t="n">
        <v>1.32217092669744</v>
      </c>
      <c r="L11" s="921" t="n">
        <v>363.69</v>
      </c>
      <c r="M11" s="945" t="n">
        <v>5883.51</v>
      </c>
      <c r="N11" s="947" t="n">
        <v>2.71753147776926</v>
      </c>
    </row>
    <row r="12" customFormat="false" ht="15" hidden="false" customHeight="true" outlineLevel="0" collapsed="false">
      <c r="A12" s="496" t="s">
        <v>486</v>
      </c>
      <c r="B12" s="945" t="n">
        <v>347.41</v>
      </c>
      <c r="C12" s="946" t="n">
        <v>3.21556830803406</v>
      </c>
      <c r="D12" s="945" t="n">
        <v>1376.22</v>
      </c>
      <c r="E12" s="946" t="n">
        <v>3.87569348615844</v>
      </c>
      <c r="F12" s="945" t="n">
        <v>856.34</v>
      </c>
      <c r="G12" s="946" t="n">
        <v>2.73634765937051</v>
      </c>
      <c r="H12" s="945" t="n">
        <v>1129.6</v>
      </c>
      <c r="I12" s="946" t="n">
        <v>1.52774584454753</v>
      </c>
      <c r="J12" s="945" t="n">
        <v>486.87</v>
      </c>
      <c r="K12" s="947" t="n">
        <v>1.1360072798544</v>
      </c>
      <c r="L12" s="921" t="n">
        <v>700.25</v>
      </c>
      <c r="M12" s="945" t="n">
        <v>4896.69</v>
      </c>
      <c r="N12" s="947" t="n">
        <v>2.51880867261645</v>
      </c>
    </row>
    <row r="13" customFormat="false" ht="15" hidden="false" customHeight="true" outlineLevel="0" collapsed="false">
      <c r="A13" s="944" t="s">
        <v>487</v>
      </c>
      <c r="B13" s="945" t="n">
        <v>250.09</v>
      </c>
      <c r="C13" s="946" t="n">
        <v>3.21783324755533</v>
      </c>
      <c r="D13" s="945" t="n">
        <v>1437.64</v>
      </c>
      <c r="E13" s="946" t="n">
        <v>3.93625934342743</v>
      </c>
      <c r="F13" s="945" t="n">
        <v>794.47</v>
      </c>
      <c r="G13" s="946" t="n">
        <v>2.76443160861547</v>
      </c>
      <c r="H13" s="945" t="n">
        <v>809.5</v>
      </c>
      <c r="I13" s="946" t="n">
        <v>1.24926695268372</v>
      </c>
      <c r="J13" s="945" t="n">
        <v>250.9</v>
      </c>
      <c r="K13" s="947" t="n">
        <v>0.884229074889868</v>
      </c>
      <c r="L13" s="921" t="n">
        <v>372.99</v>
      </c>
      <c r="M13" s="945" t="n">
        <v>3915.59</v>
      </c>
      <c r="N13" s="947" t="n">
        <v>2.35579474282689</v>
      </c>
    </row>
    <row r="14" s="952" customFormat="true" ht="15" hidden="false" customHeight="true" outlineLevel="0" collapsed="false">
      <c r="A14" s="477" t="s">
        <v>488</v>
      </c>
      <c r="B14" s="948" t="n">
        <v>4315.67</v>
      </c>
      <c r="C14" s="949" t="n">
        <v>3.2483817065093</v>
      </c>
      <c r="D14" s="948" t="n">
        <v>16862.86</v>
      </c>
      <c r="E14" s="949" t="n">
        <v>3.67931662721054</v>
      </c>
      <c r="F14" s="948" t="n">
        <v>12525.68</v>
      </c>
      <c r="G14" s="949" t="n">
        <v>2.69077238697758</v>
      </c>
      <c r="H14" s="948" t="n">
        <v>18198.28</v>
      </c>
      <c r="I14" s="949" t="n">
        <v>2.06832951830645</v>
      </c>
      <c r="J14" s="948" t="n">
        <v>6252.35</v>
      </c>
      <c r="K14" s="950" t="n">
        <v>1.45232924123994</v>
      </c>
      <c r="L14" s="951" t="n">
        <v>5020.04</v>
      </c>
      <c r="M14" s="948" t="n">
        <v>63174.88</v>
      </c>
      <c r="N14" s="950" t="n">
        <v>2.66867741912319</v>
      </c>
      <c r="O14" s="412"/>
    </row>
    <row r="15" customFormat="false" ht="15" hidden="false" customHeight="true" outlineLevel="0" collapsed="false">
      <c r="A15" s="479"/>
      <c r="B15" s="508"/>
      <c r="C15" s="946"/>
      <c r="D15" s="508"/>
      <c r="E15" s="946"/>
      <c r="F15" s="508"/>
      <c r="G15" s="946"/>
      <c r="H15" s="508"/>
      <c r="I15" s="946"/>
      <c r="J15" s="508"/>
      <c r="K15" s="946"/>
      <c r="L15" s="508"/>
      <c r="M15" s="508"/>
      <c r="N15" s="919"/>
    </row>
    <row r="16" s="952" customFormat="true" ht="15" hidden="false" customHeight="true" outlineLevel="0" collapsed="false">
      <c r="A16" s="477" t="s">
        <v>489</v>
      </c>
      <c r="B16" s="948" t="n">
        <v>21385.4</v>
      </c>
      <c r="C16" s="949" t="n">
        <v>2.64869116107977</v>
      </c>
      <c r="D16" s="948" t="n">
        <v>69179.24</v>
      </c>
      <c r="E16" s="949" t="n">
        <v>3.1896149643366</v>
      </c>
      <c r="F16" s="948" t="n">
        <v>44821.47</v>
      </c>
      <c r="G16" s="949" t="n">
        <v>2.36676030605294</v>
      </c>
      <c r="H16" s="948" t="n">
        <v>60568.12</v>
      </c>
      <c r="I16" s="949" t="n">
        <v>2.03575059751824</v>
      </c>
      <c r="J16" s="948" t="n">
        <v>19846.2</v>
      </c>
      <c r="K16" s="950" t="n">
        <v>1.59217830035115</v>
      </c>
      <c r="L16" s="951" t="n">
        <v>9828.31</v>
      </c>
      <c r="M16" s="948" t="n">
        <v>225628.74</v>
      </c>
      <c r="N16" s="950" t="n">
        <v>2.48109494719438</v>
      </c>
      <c r="O16" s="412"/>
    </row>
    <row r="17" s="952" customFormat="true" ht="15" hidden="false" customHeight="true" outlineLevel="0" collapsed="false">
      <c r="A17" s="477" t="s">
        <v>490</v>
      </c>
      <c r="B17" s="948" t="n">
        <v>8175.03</v>
      </c>
      <c r="C17" s="949" t="n">
        <v>2.72580957080744</v>
      </c>
      <c r="D17" s="948" t="n">
        <v>34721.35</v>
      </c>
      <c r="E17" s="949" t="n">
        <v>3.36998404366833</v>
      </c>
      <c r="F17" s="948" t="n">
        <v>24991.85</v>
      </c>
      <c r="G17" s="949" t="n">
        <v>2.48861584849146</v>
      </c>
      <c r="H17" s="948" t="n">
        <v>37511.1</v>
      </c>
      <c r="I17" s="949" t="n">
        <v>1.85724166852748</v>
      </c>
      <c r="J17" s="948" t="n">
        <v>14281.45</v>
      </c>
      <c r="K17" s="950" t="n">
        <v>1.21330610185129</v>
      </c>
      <c r="L17" s="951" t="n">
        <v>10994.11</v>
      </c>
      <c r="M17" s="948" t="n">
        <v>130674.89</v>
      </c>
      <c r="N17" s="950" t="n">
        <v>2.36233654126884</v>
      </c>
      <c r="O17" s="412"/>
    </row>
    <row r="18" s="952" customFormat="true" ht="15" hidden="false" customHeight="true" outlineLevel="0" collapsed="false">
      <c r="A18" s="477" t="s">
        <v>491</v>
      </c>
      <c r="B18" s="948" t="n">
        <v>12166.66</v>
      </c>
      <c r="C18" s="949" t="n">
        <v>2.61676739434348</v>
      </c>
      <c r="D18" s="948" t="n">
        <v>35876.73</v>
      </c>
      <c r="E18" s="949" t="n">
        <v>2.95027494825447</v>
      </c>
      <c r="F18" s="948" t="n">
        <v>25957.47</v>
      </c>
      <c r="G18" s="949" t="n">
        <v>2.12571348551082</v>
      </c>
      <c r="H18" s="948" t="n">
        <v>36028.27</v>
      </c>
      <c r="I18" s="949" t="n">
        <v>1.63861914579408</v>
      </c>
      <c r="J18" s="948" t="n">
        <v>12037.09</v>
      </c>
      <c r="K18" s="950" t="n">
        <v>1.14345682929401</v>
      </c>
      <c r="L18" s="951" t="n">
        <v>17628.89</v>
      </c>
      <c r="M18" s="948" t="n">
        <v>139695.11</v>
      </c>
      <c r="N18" s="950" t="n">
        <v>2.2699360414602</v>
      </c>
      <c r="O18" s="412"/>
    </row>
    <row r="19" s="952" customFormat="true" ht="15" hidden="false" customHeight="true" outlineLevel="0" collapsed="false">
      <c r="A19" s="477" t="s">
        <v>492</v>
      </c>
      <c r="B19" s="948" t="n">
        <v>29356.74</v>
      </c>
      <c r="C19" s="949" t="n">
        <v>1.44693529617905</v>
      </c>
      <c r="D19" s="948" t="n">
        <v>39635</v>
      </c>
      <c r="E19" s="949" t="n">
        <v>1.9197627796092</v>
      </c>
      <c r="F19" s="948" t="n">
        <v>31642.28</v>
      </c>
      <c r="G19" s="949" t="n">
        <v>1.63750252283489</v>
      </c>
      <c r="H19" s="948" t="n">
        <v>53886.77</v>
      </c>
      <c r="I19" s="949" t="n">
        <v>1.45958937818957</v>
      </c>
      <c r="J19" s="948" t="n">
        <v>15851.28</v>
      </c>
      <c r="K19" s="950" t="n">
        <v>1.03861977595144</v>
      </c>
      <c r="L19" s="951" t="n">
        <v>20215.93</v>
      </c>
      <c r="M19" s="948" t="n">
        <v>190588</v>
      </c>
      <c r="N19" s="950" t="n">
        <v>1.69487561310828</v>
      </c>
      <c r="O19" s="412"/>
    </row>
    <row r="20" customFormat="false" ht="15" hidden="false" customHeight="true" outlineLevel="0" collapsed="false">
      <c r="A20" s="479"/>
      <c r="B20" s="508"/>
      <c r="C20" s="946"/>
      <c r="D20" s="508"/>
      <c r="E20" s="946"/>
      <c r="F20" s="508"/>
      <c r="G20" s="946"/>
      <c r="H20" s="508"/>
      <c r="I20" s="946"/>
      <c r="J20" s="508"/>
      <c r="K20" s="946"/>
      <c r="L20" s="508"/>
      <c r="M20" s="508"/>
      <c r="N20" s="919"/>
    </row>
    <row r="21" s="952" customFormat="true" ht="15" hidden="false" customHeight="true" outlineLevel="0" collapsed="false">
      <c r="A21" s="503" t="s">
        <v>493</v>
      </c>
      <c r="B21" s="917" t="n">
        <v>71083.83</v>
      </c>
      <c r="C21" s="953" t="n">
        <v>1.97392137174035</v>
      </c>
      <c r="D21" s="917" t="n">
        <v>179412.32</v>
      </c>
      <c r="E21" s="953" t="n">
        <v>2.7687825616332</v>
      </c>
      <c r="F21" s="917" t="n">
        <v>127413.07</v>
      </c>
      <c r="G21" s="953" t="n">
        <v>2.1054773977713</v>
      </c>
      <c r="H21" s="917" t="n">
        <v>187994.26</v>
      </c>
      <c r="I21" s="953" t="n">
        <v>1.72700682023166</v>
      </c>
      <c r="J21" s="917" t="n">
        <v>62016.02</v>
      </c>
      <c r="K21" s="954" t="n">
        <v>1.23971789710201</v>
      </c>
      <c r="L21" s="955" t="n">
        <v>58667.24</v>
      </c>
      <c r="M21" s="917" t="n">
        <v>686586.74</v>
      </c>
      <c r="N21" s="954" t="n">
        <v>2.14393467574048</v>
      </c>
      <c r="O21" s="412"/>
    </row>
    <row r="22" customFormat="false" ht="15" hidden="false" customHeight="true" outlineLevel="0" collapsed="false">
      <c r="F22" s="921"/>
    </row>
    <row r="23" customFormat="false" ht="15" hidden="false" customHeight="true" outlineLevel="0" collapsed="false">
      <c r="F23" s="921"/>
      <c r="H23" s="923" t="s">
        <v>1624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16.56"/>
    <col collapsed="false" customWidth="true" hidden="false" outlineLevel="0" max="2" min="2" style="104" width="7.99"/>
    <col collapsed="false" customWidth="true" hidden="false" outlineLevel="0" max="3" min="3" style="104" width="6.99"/>
    <col collapsed="false" customWidth="true" hidden="false" outlineLevel="0" max="4" min="4" style="104" width="8.56"/>
    <col collapsed="false" customWidth="true" hidden="false" outlineLevel="0" max="6" min="5" style="104" width="7.99"/>
    <col collapsed="false" customWidth="true" hidden="false" outlineLevel="0" max="7" min="7" style="104" width="6.99"/>
    <col collapsed="false" customWidth="true" hidden="false" outlineLevel="0" max="8" min="8" style="104" width="8.56"/>
    <col collapsed="false" customWidth="true" hidden="false" outlineLevel="0" max="9" min="9" style="104" width="4.85"/>
    <col collapsed="false" customWidth="true" hidden="false" outlineLevel="0" max="10" min="10" style="104" width="7.99"/>
    <col collapsed="false" customWidth="true" hidden="false" outlineLevel="0" max="11" min="11" style="104" width="6.99"/>
    <col collapsed="false" customWidth="true" hidden="false" outlineLevel="0" max="12" min="12" style="104" width="8.56"/>
    <col collapsed="false" customWidth="true" hidden="false" outlineLevel="0" max="13" min="13" style="104" width="4.85"/>
    <col collapsed="false" customWidth="false" hidden="false" outlineLevel="0" max="52" min="14" style="104" width="9.14"/>
    <col collapsed="false" customWidth="false" hidden="false" outlineLevel="0" max="257" min="53" style="54" width="9.14"/>
  </cols>
  <sheetData>
    <row r="1" customFormat="false" ht="11.25" hidden="false" customHeight="false" outlineLevel="0" collapsed="false">
      <c r="A1" s="55" t="s">
        <v>206</v>
      </c>
    </row>
    <row r="2" customFormat="false" ht="11.25" hidden="false" customHeight="false" outlineLevel="0" collapsed="false">
      <c r="A2" s="55" t="s">
        <v>194</v>
      </c>
    </row>
    <row r="4" customFormat="false" ht="11.25" hidden="false" customHeight="false" outlineLevel="0" collapsed="false">
      <c r="A4" s="92" t="s">
        <v>183</v>
      </c>
      <c r="B4" s="118" t="s">
        <v>195</v>
      </c>
      <c r="C4" s="118"/>
      <c r="D4" s="118"/>
      <c r="E4" s="118"/>
      <c r="F4" s="118" t="s">
        <v>196</v>
      </c>
      <c r="G4" s="118"/>
      <c r="H4" s="118"/>
      <c r="I4" s="118"/>
      <c r="J4" s="118" t="s">
        <v>197</v>
      </c>
      <c r="K4" s="118"/>
      <c r="L4" s="118"/>
      <c r="M4" s="118"/>
      <c r="N4" s="118" t="s">
        <v>198</v>
      </c>
      <c r="O4" s="118"/>
      <c r="P4" s="118"/>
      <c r="Q4" s="118"/>
      <c r="R4" s="118" t="s">
        <v>199</v>
      </c>
      <c r="S4" s="118"/>
      <c r="T4" s="118"/>
      <c r="U4" s="118"/>
      <c r="V4" s="118" t="s">
        <v>200</v>
      </c>
      <c r="W4" s="118"/>
      <c r="X4" s="118"/>
      <c r="Y4" s="118"/>
      <c r="Z4" s="118" t="s">
        <v>201</v>
      </c>
      <c r="AA4" s="118"/>
      <c r="AB4" s="118"/>
      <c r="AC4" s="118"/>
      <c r="AD4" s="118" t="s">
        <v>202</v>
      </c>
      <c r="AE4" s="118"/>
      <c r="AF4" s="118"/>
      <c r="AG4" s="118"/>
      <c r="AH4" s="118" t="s">
        <v>203</v>
      </c>
      <c r="AI4" s="118"/>
      <c r="AJ4" s="118"/>
      <c r="AK4" s="118"/>
      <c r="AL4" s="118" t="s">
        <v>103</v>
      </c>
      <c r="AM4" s="118"/>
      <c r="AN4" s="118"/>
      <c r="AO4" s="118"/>
    </row>
    <row r="5" customFormat="false" ht="11.25" hidden="false" customHeight="false" outlineLevel="0" collapsed="false">
      <c r="A5" s="92"/>
      <c r="B5" s="118" t="s">
        <v>10</v>
      </c>
      <c r="C5" s="118" t="s">
        <v>12</v>
      </c>
      <c r="D5" s="118" t="s">
        <v>13</v>
      </c>
      <c r="E5" s="118" t="s">
        <v>204</v>
      </c>
      <c r="F5" s="118" t="s">
        <v>10</v>
      </c>
      <c r="G5" s="118" t="s">
        <v>12</v>
      </c>
      <c r="H5" s="118" t="s">
        <v>13</v>
      </c>
      <c r="I5" s="118" t="s">
        <v>204</v>
      </c>
      <c r="J5" s="118" t="s">
        <v>10</v>
      </c>
      <c r="K5" s="118" t="s">
        <v>12</v>
      </c>
      <c r="L5" s="118" t="s">
        <v>13</v>
      </c>
      <c r="M5" s="118" t="s">
        <v>204</v>
      </c>
      <c r="N5" s="118" t="s">
        <v>10</v>
      </c>
      <c r="O5" s="118" t="s">
        <v>12</v>
      </c>
      <c r="P5" s="118" t="s">
        <v>13</v>
      </c>
      <c r="Q5" s="118" t="s">
        <v>204</v>
      </c>
      <c r="R5" s="118" t="s">
        <v>10</v>
      </c>
      <c r="S5" s="118" t="s">
        <v>12</v>
      </c>
      <c r="T5" s="118" t="s">
        <v>13</v>
      </c>
      <c r="U5" s="118" t="s">
        <v>204</v>
      </c>
      <c r="V5" s="118" t="s">
        <v>10</v>
      </c>
      <c r="W5" s="118" t="s">
        <v>12</v>
      </c>
      <c r="X5" s="118" t="s">
        <v>13</v>
      </c>
      <c r="Y5" s="118" t="s">
        <v>204</v>
      </c>
      <c r="Z5" s="118" t="s">
        <v>10</v>
      </c>
      <c r="AA5" s="118" t="s">
        <v>12</v>
      </c>
      <c r="AB5" s="118" t="s">
        <v>13</v>
      </c>
      <c r="AC5" s="118" t="s">
        <v>204</v>
      </c>
      <c r="AD5" s="118" t="s">
        <v>10</v>
      </c>
      <c r="AE5" s="118" t="s">
        <v>12</v>
      </c>
      <c r="AF5" s="118" t="s">
        <v>13</v>
      </c>
      <c r="AG5" s="118" t="s">
        <v>204</v>
      </c>
      <c r="AH5" s="118" t="s">
        <v>10</v>
      </c>
      <c r="AI5" s="118" t="s">
        <v>12</v>
      </c>
      <c r="AJ5" s="118" t="s">
        <v>13</v>
      </c>
      <c r="AK5" s="118" t="s">
        <v>204</v>
      </c>
      <c r="AL5" s="118" t="s">
        <v>10</v>
      </c>
      <c r="AM5" s="118" t="s">
        <v>12</v>
      </c>
      <c r="AN5" s="118" t="s">
        <v>13</v>
      </c>
      <c r="AO5" s="118" t="s">
        <v>204</v>
      </c>
    </row>
    <row r="6" customFormat="false" ht="11.25" hidden="false" customHeight="false" outlineLevel="0" collapsed="false">
      <c r="A6" s="97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</row>
    <row r="7" customFormat="false" ht="11.25" hidden="false" customHeight="false" outlineLevel="0" collapsed="false">
      <c r="A7" s="98" t="s">
        <v>103</v>
      </c>
      <c r="B7" s="130" t="n">
        <v>97360</v>
      </c>
      <c r="C7" s="130" t="n">
        <v>6285</v>
      </c>
      <c r="D7" s="130" t="n">
        <v>7181</v>
      </c>
      <c r="E7" s="130" t="n">
        <v>-896</v>
      </c>
      <c r="F7" s="130" t="n">
        <v>37739</v>
      </c>
      <c r="G7" s="130" t="n">
        <v>2280</v>
      </c>
      <c r="H7" s="130" t="n">
        <v>2711</v>
      </c>
      <c r="I7" s="130" t="n">
        <v>-431</v>
      </c>
      <c r="J7" s="130" t="n">
        <v>44801</v>
      </c>
      <c r="K7" s="130" t="n">
        <v>2619</v>
      </c>
      <c r="L7" s="130" t="n">
        <v>3161</v>
      </c>
      <c r="M7" s="130" t="n">
        <v>-542</v>
      </c>
      <c r="N7" s="130" t="n">
        <v>74900</v>
      </c>
      <c r="O7" s="130" t="n">
        <v>4920</v>
      </c>
      <c r="P7" s="130" t="n">
        <v>5714</v>
      </c>
      <c r="Q7" s="130" t="n">
        <v>-794</v>
      </c>
      <c r="R7" s="130" t="n">
        <v>31768</v>
      </c>
      <c r="S7" s="130" t="n">
        <v>1935</v>
      </c>
      <c r="T7" s="130" t="n">
        <v>2181</v>
      </c>
      <c r="U7" s="130" t="n">
        <v>-246</v>
      </c>
      <c r="V7" s="130" t="n">
        <v>47344</v>
      </c>
      <c r="W7" s="130" t="n">
        <v>2687</v>
      </c>
      <c r="X7" s="130" t="n">
        <v>3515</v>
      </c>
      <c r="Y7" s="130" t="n">
        <v>-828</v>
      </c>
      <c r="Z7" s="130" t="n">
        <v>42387</v>
      </c>
      <c r="AA7" s="130" t="n">
        <v>2579</v>
      </c>
      <c r="AB7" s="130" t="n">
        <v>2844</v>
      </c>
      <c r="AC7" s="130" t="n">
        <v>-265</v>
      </c>
      <c r="AD7" s="130" t="n">
        <v>58085</v>
      </c>
      <c r="AE7" s="130" t="n">
        <v>3880</v>
      </c>
      <c r="AF7" s="130" t="n">
        <v>4526</v>
      </c>
      <c r="AG7" s="130" t="n">
        <v>-646</v>
      </c>
      <c r="AH7" s="130" t="n">
        <v>38400</v>
      </c>
      <c r="AI7" s="130" t="n">
        <v>2543</v>
      </c>
      <c r="AJ7" s="130" t="n">
        <v>2500</v>
      </c>
      <c r="AK7" s="130" t="n">
        <v>43</v>
      </c>
      <c r="AL7" s="130" t="n">
        <v>472784</v>
      </c>
      <c r="AM7" s="130" t="n">
        <v>29728</v>
      </c>
      <c r="AN7" s="130" t="n">
        <v>34333</v>
      </c>
      <c r="AO7" s="130" t="n">
        <v>-4605</v>
      </c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0"/>
      <c r="BA7" s="130"/>
      <c r="BB7" s="130"/>
      <c r="BC7" s="130"/>
      <c r="BD7" s="130"/>
    </row>
    <row r="8" s="86" customFormat="true" ht="11.25" hidden="false" customHeight="false" outlineLevel="0" collapsed="false"/>
    <row r="9" customFormat="false" ht="11.25" hidden="false" customHeight="false" outlineLevel="0" collapsed="false">
      <c r="A9" s="98" t="s">
        <v>207</v>
      </c>
      <c r="B9" s="130" t="n">
        <v>23922</v>
      </c>
      <c r="C9" s="130" t="n">
        <v>1492</v>
      </c>
      <c r="D9" s="130" t="n">
        <v>1514</v>
      </c>
      <c r="E9" s="130" t="n">
        <v>-22</v>
      </c>
      <c r="F9" s="130" t="n">
        <v>5382</v>
      </c>
      <c r="G9" s="130" t="n">
        <v>305</v>
      </c>
      <c r="H9" s="130" t="n">
        <v>229</v>
      </c>
      <c r="I9" s="130" t="n">
        <v>76</v>
      </c>
      <c r="J9" s="130" t="n">
        <v>7333</v>
      </c>
      <c r="K9" s="130" t="n">
        <v>503</v>
      </c>
      <c r="L9" s="130" t="n">
        <v>389</v>
      </c>
      <c r="M9" s="130" t="n">
        <v>114</v>
      </c>
      <c r="N9" s="130" t="n">
        <v>18753</v>
      </c>
      <c r="O9" s="130" t="n">
        <v>1016</v>
      </c>
      <c r="P9" s="130" t="n">
        <v>830</v>
      </c>
      <c r="Q9" s="130" t="n">
        <v>186</v>
      </c>
      <c r="R9" s="130" t="n">
        <v>5530</v>
      </c>
      <c r="S9" s="130" t="n">
        <v>278</v>
      </c>
      <c r="T9" s="130" t="n">
        <v>229</v>
      </c>
      <c r="U9" s="130" t="n">
        <v>49</v>
      </c>
      <c r="V9" s="130" t="n">
        <v>10802</v>
      </c>
      <c r="W9" s="130" t="n">
        <v>635</v>
      </c>
      <c r="X9" s="130" t="n">
        <v>536</v>
      </c>
      <c r="Y9" s="130" t="n">
        <v>99</v>
      </c>
      <c r="Z9" s="130" t="n">
        <v>7125</v>
      </c>
      <c r="AA9" s="130" t="n">
        <v>451</v>
      </c>
      <c r="AB9" s="130" t="n">
        <v>294</v>
      </c>
      <c r="AC9" s="130" t="n">
        <v>157</v>
      </c>
      <c r="AD9" s="130" t="n">
        <v>11496</v>
      </c>
      <c r="AE9" s="130" t="n">
        <v>595</v>
      </c>
      <c r="AF9" s="130" t="n">
        <v>446</v>
      </c>
      <c r="AG9" s="130" t="n">
        <v>149</v>
      </c>
      <c r="AH9" s="130" t="n">
        <v>7438</v>
      </c>
      <c r="AI9" s="130" t="n">
        <v>511</v>
      </c>
      <c r="AJ9" s="130" t="n">
        <v>267</v>
      </c>
      <c r="AK9" s="130" t="n">
        <v>244</v>
      </c>
      <c r="AL9" s="130" t="n">
        <v>97781</v>
      </c>
      <c r="AM9" s="130" t="n">
        <v>5786</v>
      </c>
      <c r="AN9" s="130" t="n">
        <v>4734</v>
      </c>
      <c r="AO9" s="130" t="n">
        <v>1052</v>
      </c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</row>
    <row r="10" customFormat="false" ht="11.25" hidden="false" customHeight="false" outlineLevel="0" collapsed="false">
      <c r="A10" s="98" t="s">
        <v>208</v>
      </c>
      <c r="B10" s="130" t="n">
        <v>21181</v>
      </c>
      <c r="C10" s="130" t="n">
        <v>907</v>
      </c>
      <c r="D10" s="130" t="n">
        <v>1295</v>
      </c>
      <c r="E10" s="130" t="n">
        <v>-388</v>
      </c>
      <c r="F10" s="130" t="n">
        <v>7997</v>
      </c>
      <c r="G10" s="130" t="n">
        <v>317</v>
      </c>
      <c r="H10" s="130" t="n">
        <v>369</v>
      </c>
      <c r="I10" s="130" t="n">
        <v>-52</v>
      </c>
      <c r="J10" s="130" t="n">
        <v>10999</v>
      </c>
      <c r="K10" s="130" t="n">
        <v>409</v>
      </c>
      <c r="L10" s="130" t="n">
        <v>630</v>
      </c>
      <c r="M10" s="130" t="n">
        <v>-221</v>
      </c>
      <c r="N10" s="130" t="n">
        <v>17000</v>
      </c>
      <c r="O10" s="130" t="n">
        <v>649</v>
      </c>
      <c r="P10" s="130" t="n">
        <v>1088</v>
      </c>
      <c r="Q10" s="130" t="n">
        <v>-439</v>
      </c>
      <c r="R10" s="130" t="n">
        <v>6628</v>
      </c>
      <c r="S10" s="130" t="n">
        <v>236</v>
      </c>
      <c r="T10" s="130" t="n">
        <v>364</v>
      </c>
      <c r="U10" s="130" t="n">
        <v>-128</v>
      </c>
      <c r="V10" s="130" t="n">
        <v>9425</v>
      </c>
      <c r="W10" s="130" t="n">
        <v>320</v>
      </c>
      <c r="X10" s="130" t="n">
        <v>720</v>
      </c>
      <c r="Y10" s="130" t="n">
        <v>-400</v>
      </c>
      <c r="Z10" s="130" t="n">
        <v>9809</v>
      </c>
      <c r="AA10" s="130" t="n">
        <v>398</v>
      </c>
      <c r="AB10" s="130" t="n">
        <v>438</v>
      </c>
      <c r="AC10" s="130" t="n">
        <v>-40</v>
      </c>
      <c r="AD10" s="130" t="n">
        <v>12402</v>
      </c>
      <c r="AE10" s="130" t="n">
        <v>473</v>
      </c>
      <c r="AF10" s="130" t="n">
        <v>565</v>
      </c>
      <c r="AG10" s="130" t="n">
        <v>-92</v>
      </c>
      <c r="AH10" s="130" t="n">
        <v>11327</v>
      </c>
      <c r="AI10" s="130" t="n">
        <v>407</v>
      </c>
      <c r="AJ10" s="130" t="n">
        <v>407</v>
      </c>
      <c r="AK10" s="130" t="n">
        <v>0</v>
      </c>
      <c r="AL10" s="130" t="n">
        <v>106768</v>
      </c>
      <c r="AM10" s="130" t="n">
        <v>4116</v>
      </c>
      <c r="AN10" s="130" t="n">
        <v>5876</v>
      </c>
      <c r="AO10" s="130" t="n">
        <v>-1760</v>
      </c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</row>
    <row r="11" customFormat="false" ht="11.25" hidden="false" customHeight="false" outlineLevel="0" collapsed="false">
      <c r="A11" s="98" t="s">
        <v>209</v>
      </c>
      <c r="B11" s="130" t="n">
        <v>49804</v>
      </c>
      <c r="C11" s="130" t="n">
        <v>3734</v>
      </c>
      <c r="D11" s="130" t="n">
        <v>4239</v>
      </c>
      <c r="E11" s="130" t="n">
        <v>-505</v>
      </c>
      <c r="F11" s="130" t="n">
        <v>23244</v>
      </c>
      <c r="G11" s="130" t="n">
        <v>1613</v>
      </c>
      <c r="H11" s="130" t="n">
        <v>2076</v>
      </c>
      <c r="I11" s="130" t="n">
        <v>-463</v>
      </c>
      <c r="J11" s="130" t="n">
        <v>25293</v>
      </c>
      <c r="K11" s="130" t="n">
        <v>1653</v>
      </c>
      <c r="L11" s="130" t="n">
        <v>2104</v>
      </c>
      <c r="M11" s="130" t="n">
        <v>-451</v>
      </c>
      <c r="N11" s="130" t="n">
        <v>37378</v>
      </c>
      <c r="O11" s="130" t="n">
        <v>3134</v>
      </c>
      <c r="P11" s="130" t="n">
        <v>3714</v>
      </c>
      <c r="Q11" s="130" t="n">
        <v>-580</v>
      </c>
      <c r="R11" s="130" t="n">
        <v>18828</v>
      </c>
      <c r="S11" s="130" t="n">
        <v>1386</v>
      </c>
      <c r="T11" s="130" t="n">
        <v>1563</v>
      </c>
      <c r="U11" s="130" t="n">
        <v>-177</v>
      </c>
      <c r="V11" s="130" t="n">
        <v>25835</v>
      </c>
      <c r="W11" s="130" t="n">
        <v>1649</v>
      </c>
      <c r="X11" s="130" t="n">
        <v>2209</v>
      </c>
      <c r="Y11" s="130" t="n">
        <v>-560</v>
      </c>
      <c r="Z11" s="130" t="n">
        <v>24535</v>
      </c>
      <c r="AA11" s="130" t="n">
        <v>1677</v>
      </c>
      <c r="AB11" s="130" t="n">
        <v>2079</v>
      </c>
      <c r="AC11" s="130" t="n">
        <v>-402</v>
      </c>
      <c r="AD11" s="130" t="n">
        <v>32530</v>
      </c>
      <c r="AE11" s="130" t="n">
        <v>2691</v>
      </c>
      <c r="AF11" s="130" t="n">
        <v>3455</v>
      </c>
      <c r="AG11" s="130" t="n">
        <v>-764</v>
      </c>
      <c r="AH11" s="130" t="n">
        <v>18792</v>
      </c>
      <c r="AI11" s="130" t="n">
        <v>1568</v>
      </c>
      <c r="AJ11" s="130" t="n">
        <v>1798</v>
      </c>
      <c r="AK11" s="130" t="n">
        <v>-230</v>
      </c>
      <c r="AL11" s="130" t="n">
        <v>256239</v>
      </c>
      <c r="AM11" s="130" t="n">
        <v>19105</v>
      </c>
      <c r="AN11" s="130" t="n">
        <v>23237</v>
      </c>
      <c r="AO11" s="130" t="n">
        <v>-4132</v>
      </c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</row>
    <row r="12" customFormat="false" ht="11.25" hidden="false" customHeight="false" outlineLevel="0" collapsed="false">
      <c r="A12" s="98" t="s">
        <v>210</v>
      </c>
      <c r="B12" s="130" t="n">
        <v>2453</v>
      </c>
      <c r="C12" s="130" t="n">
        <v>152</v>
      </c>
      <c r="D12" s="130" t="n">
        <v>133</v>
      </c>
      <c r="E12" s="130" t="n">
        <v>19</v>
      </c>
      <c r="F12" s="130" t="n">
        <v>1116</v>
      </c>
      <c r="G12" s="130" t="n">
        <v>45</v>
      </c>
      <c r="H12" s="130" t="n">
        <v>37</v>
      </c>
      <c r="I12" s="130" t="n">
        <v>8</v>
      </c>
      <c r="J12" s="130" t="n">
        <v>1176</v>
      </c>
      <c r="K12" s="130" t="n">
        <v>54</v>
      </c>
      <c r="L12" s="130" t="n">
        <v>38</v>
      </c>
      <c r="M12" s="130" t="n">
        <v>16</v>
      </c>
      <c r="N12" s="130" t="n">
        <v>1769</v>
      </c>
      <c r="O12" s="130" t="n">
        <v>121</v>
      </c>
      <c r="P12" s="130" t="n">
        <v>82</v>
      </c>
      <c r="Q12" s="130" t="n">
        <v>39</v>
      </c>
      <c r="R12" s="130" t="n">
        <v>782</v>
      </c>
      <c r="S12" s="130" t="n">
        <v>35</v>
      </c>
      <c r="T12" s="130" t="n">
        <v>25</v>
      </c>
      <c r="U12" s="130" t="n">
        <v>10</v>
      </c>
      <c r="V12" s="130" t="n">
        <v>1282</v>
      </c>
      <c r="W12" s="130" t="n">
        <v>83</v>
      </c>
      <c r="X12" s="130" t="n">
        <v>50</v>
      </c>
      <c r="Y12" s="130" t="n">
        <v>33</v>
      </c>
      <c r="Z12" s="130" t="n">
        <v>918</v>
      </c>
      <c r="AA12" s="130" t="n">
        <v>53</v>
      </c>
      <c r="AB12" s="130" t="n">
        <v>33</v>
      </c>
      <c r="AC12" s="130" t="n">
        <v>20</v>
      </c>
      <c r="AD12" s="130" t="n">
        <v>1657</v>
      </c>
      <c r="AE12" s="130" t="n">
        <v>121</v>
      </c>
      <c r="AF12" s="130" t="n">
        <v>60</v>
      </c>
      <c r="AG12" s="130" t="n">
        <v>61</v>
      </c>
      <c r="AH12" s="130" t="n">
        <v>843</v>
      </c>
      <c r="AI12" s="130" t="n">
        <v>57</v>
      </c>
      <c r="AJ12" s="130" t="n">
        <v>28</v>
      </c>
      <c r="AK12" s="130" t="n">
        <v>29</v>
      </c>
      <c r="AL12" s="130" t="n">
        <v>11996</v>
      </c>
      <c r="AM12" s="130" t="n">
        <v>721</v>
      </c>
      <c r="AN12" s="130" t="n">
        <v>486</v>
      </c>
      <c r="AO12" s="130" t="n">
        <v>235</v>
      </c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</row>
    <row r="13" customFormat="false" ht="11.25" hidden="false" customHeight="false" outlineLevel="0" collapsed="false">
      <c r="A13" s="76"/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</row>
    <row r="15" customFormat="false" ht="11.25" hidden="false" customHeight="false" outlineLevel="0" collapsed="false">
      <c r="A15" s="78" t="s">
        <v>104</v>
      </c>
    </row>
  </sheetData>
  <mergeCells count="11"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19.99"/>
    <col collapsed="false" customWidth="true" hidden="false" outlineLevel="0" max="8" min="2" style="451" width="15.7"/>
    <col collapsed="false" customWidth="false" hidden="false" outlineLevel="0" max="257" min="9" style="412" width="10.41"/>
  </cols>
  <sheetData>
    <row r="1" customFormat="false" ht="15" hidden="false" customHeight="true" outlineLevel="0" collapsed="false">
      <c r="A1" s="475" t="s">
        <v>1625</v>
      </c>
      <c r="C1" s="412"/>
      <c r="D1" s="412"/>
      <c r="E1" s="412"/>
      <c r="F1" s="412"/>
      <c r="G1" s="412"/>
      <c r="H1" s="412"/>
    </row>
    <row r="2" customFormat="false" ht="15" hidden="false" customHeight="true" outlineLevel="0" collapsed="false">
      <c r="A2" s="475"/>
      <c r="B2" s="412"/>
      <c r="C2" s="412"/>
      <c r="D2" s="412"/>
      <c r="E2" s="412"/>
      <c r="F2" s="412"/>
      <c r="G2" s="412"/>
      <c r="H2" s="412"/>
    </row>
    <row r="3" s="448" customFormat="true" ht="25.5" hidden="false" customHeight="true" outlineLevel="0" collapsed="false">
      <c r="A3" s="505" t="s">
        <v>475</v>
      </c>
      <c r="B3" s="505" t="s">
        <v>1626</v>
      </c>
      <c r="C3" s="505" t="s">
        <v>1627</v>
      </c>
      <c r="D3" s="505" t="s">
        <v>1628</v>
      </c>
      <c r="E3" s="505" t="s">
        <v>1629</v>
      </c>
      <c r="F3" s="505" t="s">
        <v>1630</v>
      </c>
      <c r="G3" s="505" t="s">
        <v>1631</v>
      </c>
      <c r="H3" s="505" t="s">
        <v>1632</v>
      </c>
    </row>
    <row r="4" customFormat="false" ht="15" hidden="false" customHeight="true" outlineLevel="0" collapsed="false">
      <c r="A4" s="481" t="s">
        <v>479</v>
      </c>
      <c r="B4" s="761" t="n">
        <v>85.8</v>
      </c>
      <c r="C4" s="508" t="n">
        <v>6</v>
      </c>
      <c r="D4" s="761" t="n">
        <v>228.4</v>
      </c>
      <c r="E4" s="508" t="n">
        <v>3.5</v>
      </c>
      <c r="F4" s="761" t="n">
        <v>105.17</v>
      </c>
      <c r="G4" s="508" t="n">
        <v>418.48</v>
      </c>
      <c r="H4" s="761" t="n">
        <v>3160.01</v>
      </c>
    </row>
    <row r="5" customFormat="false" ht="15" hidden="false" customHeight="true" outlineLevel="0" collapsed="false">
      <c r="A5" s="481" t="s">
        <v>480</v>
      </c>
      <c r="B5" s="761" t="n">
        <v>217.85</v>
      </c>
      <c r="C5" s="508" t="n">
        <v>4</v>
      </c>
      <c r="D5" s="761" t="n">
        <v>328.6</v>
      </c>
      <c r="E5" s="508" t="n">
        <v>6</v>
      </c>
      <c r="F5" s="761" t="n">
        <v>218.57</v>
      </c>
      <c r="G5" s="508" t="n">
        <v>755.08</v>
      </c>
      <c r="H5" s="761" t="n">
        <v>5410.1</v>
      </c>
    </row>
    <row r="6" customFormat="false" ht="15" hidden="false" customHeight="true" outlineLevel="0" collapsed="false">
      <c r="A6" s="481" t="s">
        <v>481</v>
      </c>
      <c r="B6" s="761" t="n">
        <v>421.26</v>
      </c>
      <c r="C6" s="508" t="n">
        <v>5.33</v>
      </c>
      <c r="D6" s="761" t="n">
        <v>634.08</v>
      </c>
      <c r="E6" s="508" t="n">
        <v>8</v>
      </c>
      <c r="F6" s="761" t="n">
        <v>472.85</v>
      </c>
      <c r="G6" s="508" t="n">
        <v>1019.42</v>
      </c>
      <c r="H6" s="761" t="n">
        <v>8600.6</v>
      </c>
    </row>
    <row r="7" customFormat="false" ht="15" hidden="false" customHeight="true" outlineLevel="0" collapsed="false">
      <c r="A7" s="481" t="s">
        <v>482</v>
      </c>
      <c r="B7" s="761" t="n">
        <v>300.23</v>
      </c>
      <c r="C7" s="508" t="n">
        <v>7.15</v>
      </c>
      <c r="D7" s="761" t="n">
        <v>634.64</v>
      </c>
      <c r="E7" s="508" t="n">
        <v>6</v>
      </c>
      <c r="F7" s="761" t="n">
        <v>388.44</v>
      </c>
      <c r="G7" s="508" t="n">
        <v>1302.19</v>
      </c>
      <c r="H7" s="761" t="n">
        <v>9238.24</v>
      </c>
    </row>
    <row r="8" customFormat="false" ht="15" hidden="false" customHeight="true" outlineLevel="0" collapsed="false">
      <c r="A8" s="481" t="s">
        <v>483</v>
      </c>
      <c r="B8" s="761" t="n">
        <v>475.98</v>
      </c>
      <c r="C8" s="508" t="n">
        <v>17</v>
      </c>
      <c r="D8" s="761" t="n">
        <v>793.2</v>
      </c>
      <c r="E8" s="508" t="n">
        <v>15.33</v>
      </c>
      <c r="F8" s="761" t="n">
        <v>410.72</v>
      </c>
      <c r="G8" s="508" t="n">
        <v>1485.36</v>
      </c>
      <c r="H8" s="761" t="n">
        <v>10837.81</v>
      </c>
    </row>
    <row r="9" customFormat="false" ht="15" hidden="false" customHeight="true" outlineLevel="0" collapsed="false">
      <c r="A9" s="481" t="s">
        <v>484</v>
      </c>
      <c r="B9" s="761" t="n">
        <v>119.01</v>
      </c>
      <c r="C9" s="508" t="n">
        <v>4.5</v>
      </c>
      <c r="D9" s="761" t="n">
        <v>302.76</v>
      </c>
      <c r="E9" s="508" t="n">
        <v>8.56</v>
      </c>
      <c r="F9" s="761" t="n">
        <v>100.93</v>
      </c>
      <c r="G9" s="508" t="n">
        <v>548.04</v>
      </c>
      <c r="H9" s="761" t="n">
        <v>3337.68</v>
      </c>
    </row>
    <row r="10" customFormat="false" ht="15" hidden="false" customHeight="true" outlineLevel="0" collapsed="false">
      <c r="A10" s="481" t="s">
        <v>485</v>
      </c>
      <c r="B10" s="761" t="n">
        <v>198.11</v>
      </c>
      <c r="C10" s="508" t="n">
        <v>5</v>
      </c>
      <c r="D10" s="761" t="n">
        <v>384.52</v>
      </c>
      <c r="E10" s="508" t="n">
        <v>15.42</v>
      </c>
      <c r="F10" s="761" t="n">
        <v>80.47</v>
      </c>
      <c r="G10" s="508" t="n">
        <v>534.34</v>
      </c>
      <c r="H10" s="761" t="n">
        <v>4142.51</v>
      </c>
    </row>
    <row r="11" customFormat="false" ht="15" hidden="false" customHeight="true" outlineLevel="0" collapsed="false">
      <c r="A11" s="496" t="s">
        <v>486</v>
      </c>
      <c r="B11" s="761" t="n">
        <v>180.94</v>
      </c>
      <c r="C11" s="508" t="n">
        <v>7</v>
      </c>
      <c r="D11" s="761" t="n">
        <v>291.32</v>
      </c>
      <c r="E11" s="508" t="n">
        <v>10.83</v>
      </c>
      <c r="F11" s="761" t="n">
        <v>206.29</v>
      </c>
      <c r="G11" s="508" t="n">
        <v>405.83</v>
      </c>
      <c r="H11" s="761" t="n">
        <v>3814.05</v>
      </c>
    </row>
    <row r="12" customFormat="false" ht="15" hidden="false" customHeight="true" outlineLevel="0" collapsed="false">
      <c r="A12" s="481" t="s">
        <v>487</v>
      </c>
      <c r="B12" s="761" t="n">
        <v>97</v>
      </c>
      <c r="C12" s="508" t="n">
        <v>1</v>
      </c>
      <c r="D12" s="761" t="n">
        <v>233.68</v>
      </c>
      <c r="E12" s="508" t="n">
        <v>30.5</v>
      </c>
      <c r="F12" s="761" t="n">
        <v>84.79</v>
      </c>
      <c r="G12" s="508" t="n">
        <v>410.15</v>
      </c>
      <c r="H12" s="761" t="n">
        <v>3644.59</v>
      </c>
    </row>
    <row r="13" customFormat="false" ht="15.75" hidden="false" customHeight="true" outlineLevel="0" collapsed="false">
      <c r="A13" s="477" t="s">
        <v>488</v>
      </c>
      <c r="B13" s="507" t="n">
        <v>2096.18</v>
      </c>
      <c r="C13" s="956" t="n">
        <v>56.98</v>
      </c>
      <c r="D13" s="507" t="n">
        <v>3831.2</v>
      </c>
      <c r="E13" s="956" t="n">
        <v>104.14</v>
      </c>
      <c r="F13" s="507" t="n">
        <v>2068.23</v>
      </c>
      <c r="G13" s="956" t="n">
        <v>6878.89</v>
      </c>
      <c r="H13" s="507" t="n">
        <v>52185.59</v>
      </c>
    </row>
    <row r="14" customFormat="false" ht="15" hidden="false" customHeight="true" outlineLevel="0" collapsed="false">
      <c r="A14" s="957"/>
      <c r="B14" s="956"/>
      <c r="C14" s="956"/>
      <c r="D14" s="956"/>
      <c r="E14" s="956"/>
      <c r="F14" s="956"/>
      <c r="G14" s="956"/>
      <c r="H14" s="956"/>
    </row>
    <row r="15" customFormat="false" ht="15" hidden="false" customHeight="true" outlineLevel="0" collapsed="false">
      <c r="A15" s="958" t="s">
        <v>489</v>
      </c>
      <c r="B15" s="959" t="n">
        <v>5798.7</v>
      </c>
      <c r="C15" s="960" t="n">
        <v>105.5</v>
      </c>
      <c r="D15" s="959" t="n">
        <v>14479.73</v>
      </c>
      <c r="E15" s="960" t="n">
        <v>255.71</v>
      </c>
      <c r="F15" s="959" t="n">
        <v>6427.3</v>
      </c>
      <c r="G15" s="960" t="n">
        <v>31985.18</v>
      </c>
      <c r="H15" s="959" t="n">
        <v>176870.73</v>
      </c>
    </row>
    <row r="16" customFormat="false" ht="15" hidden="false" customHeight="true" outlineLevel="0" collapsed="false">
      <c r="A16" s="477" t="s">
        <v>490</v>
      </c>
      <c r="B16" s="507" t="n">
        <v>4555.91</v>
      </c>
      <c r="C16" s="956" t="n">
        <v>87.98</v>
      </c>
      <c r="D16" s="507" t="n">
        <v>8284.71</v>
      </c>
      <c r="E16" s="956" t="n">
        <v>205.32</v>
      </c>
      <c r="F16" s="507" t="n">
        <v>4580.7</v>
      </c>
      <c r="G16" s="956" t="n">
        <v>14801.6</v>
      </c>
      <c r="H16" s="507" t="n">
        <v>109470.24</v>
      </c>
    </row>
    <row r="17" customFormat="false" ht="15" hidden="false" customHeight="true" outlineLevel="0" collapsed="false">
      <c r="A17" s="477" t="s">
        <v>491</v>
      </c>
      <c r="B17" s="507" t="n">
        <v>3881.15</v>
      </c>
      <c r="C17" s="956" t="n">
        <v>39.67</v>
      </c>
      <c r="D17" s="507" t="n">
        <v>9709.83</v>
      </c>
      <c r="E17" s="956" t="n">
        <v>231.46</v>
      </c>
      <c r="F17" s="507" t="n">
        <v>2433.75</v>
      </c>
      <c r="G17" s="956" t="n">
        <v>25025.79</v>
      </c>
      <c r="H17" s="507" t="n">
        <v>81323.53</v>
      </c>
    </row>
    <row r="18" customFormat="false" ht="15" hidden="false" customHeight="true" outlineLevel="0" collapsed="false">
      <c r="A18" s="477" t="s">
        <v>492</v>
      </c>
      <c r="B18" s="507" t="n">
        <v>3482.34</v>
      </c>
      <c r="C18" s="956" t="n">
        <v>36.42</v>
      </c>
      <c r="D18" s="507" t="n">
        <v>11857.49</v>
      </c>
      <c r="E18" s="956" t="n">
        <v>258.61</v>
      </c>
      <c r="F18" s="507" t="n">
        <v>1956.18</v>
      </c>
      <c r="G18" s="956" t="n">
        <v>31331.47</v>
      </c>
      <c r="H18" s="507" t="n">
        <v>68139.84</v>
      </c>
    </row>
    <row r="19" customFormat="false" ht="15" hidden="false" customHeight="true" outlineLevel="0" collapsed="false">
      <c r="A19" s="957"/>
      <c r="B19" s="956"/>
      <c r="C19" s="956"/>
      <c r="D19" s="956"/>
      <c r="E19" s="956"/>
      <c r="F19" s="956"/>
      <c r="G19" s="956"/>
      <c r="H19" s="956"/>
    </row>
    <row r="20" customFormat="false" ht="15" hidden="false" customHeight="true" outlineLevel="0" collapsed="false">
      <c r="A20" s="503" t="s">
        <v>493</v>
      </c>
      <c r="B20" s="509" t="n">
        <v>17718.1</v>
      </c>
      <c r="C20" s="961" t="n">
        <v>269.57</v>
      </c>
      <c r="D20" s="509" t="n">
        <v>44331.76</v>
      </c>
      <c r="E20" s="961" t="n">
        <v>951.1</v>
      </c>
      <c r="F20" s="509" t="n">
        <v>15397.93</v>
      </c>
      <c r="G20" s="961" t="n">
        <v>103144.04</v>
      </c>
      <c r="H20" s="509" t="n">
        <v>435804.34</v>
      </c>
    </row>
    <row r="21" customFormat="false" ht="15" hidden="false" customHeight="true" outlineLevel="0" collapsed="false">
      <c r="B21" s="484"/>
      <c r="C21" s="484"/>
      <c r="D21" s="484"/>
      <c r="E21" s="484"/>
      <c r="F21" s="484"/>
      <c r="G21" s="484"/>
      <c r="H21" s="484"/>
    </row>
    <row r="22" customFormat="false" ht="15" hidden="false" customHeight="true" outlineLevel="0" collapsed="false">
      <c r="A22" s="412"/>
      <c r="B22" s="412"/>
      <c r="C22" s="412"/>
      <c r="D22" s="412"/>
      <c r="E22" s="485" t="s">
        <v>1633</v>
      </c>
      <c r="F22" s="412"/>
      <c r="G22" s="485"/>
      <c r="H22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0.7"/>
    <col collapsed="false" customWidth="true" hidden="false" outlineLevel="0" max="8" min="2" style="451" width="15.7"/>
    <col collapsed="false" customWidth="false" hidden="false" outlineLevel="0" max="257" min="9" style="412" width="10.41"/>
  </cols>
  <sheetData>
    <row r="1" customFormat="false" ht="15" hidden="false" customHeight="true" outlineLevel="0" collapsed="false">
      <c r="A1" s="475" t="s">
        <v>1634</v>
      </c>
      <c r="C1" s="412"/>
      <c r="D1" s="412"/>
      <c r="E1" s="412"/>
      <c r="F1" s="412"/>
      <c r="G1" s="412"/>
      <c r="H1" s="412"/>
    </row>
    <row r="2" customFormat="false" ht="15" hidden="false" customHeight="true" outlineLevel="0" collapsed="false">
      <c r="A2" s="475"/>
      <c r="B2" s="412"/>
      <c r="C2" s="412"/>
      <c r="D2" s="412"/>
      <c r="E2" s="412"/>
      <c r="F2" s="412"/>
      <c r="G2" s="412"/>
      <c r="H2" s="412"/>
    </row>
    <row r="3" s="448" customFormat="true" ht="25.5" hidden="false" customHeight="true" outlineLevel="0" collapsed="false">
      <c r="A3" s="505" t="s">
        <v>475</v>
      </c>
      <c r="B3" s="505" t="s">
        <v>1626</v>
      </c>
      <c r="C3" s="505" t="s">
        <v>1627</v>
      </c>
      <c r="D3" s="505" t="s">
        <v>1628</v>
      </c>
      <c r="E3" s="505" t="s">
        <v>1629</v>
      </c>
      <c r="F3" s="505" t="s">
        <v>1630</v>
      </c>
      <c r="G3" s="505" t="s">
        <v>1631</v>
      </c>
      <c r="H3" s="505" t="s">
        <v>1632</v>
      </c>
    </row>
    <row r="4" customFormat="false" ht="15" hidden="false" customHeight="true" outlineLevel="0" collapsed="false">
      <c r="A4" s="481" t="s">
        <v>479</v>
      </c>
      <c r="B4" s="962" t="n">
        <v>2.00701754385965</v>
      </c>
      <c r="C4" s="919" t="n">
        <v>3.31491712707182</v>
      </c>
      <c r="D4" s="962" t="n">
        <v>1.6604870956016</v>
      </c>
      <c r="E4" s="919" t="n">
        <v>1.85185185185185</v>
      </c>
      <c r="F4" s="962" t="n">
        <v>2.74738766980146</v>
      </c>
      <c r="G4" s="919" t="n">
        <v>2.58161628624306</v>
      </c>
      <c r="H4" s="962" t="n">
        <v>2.74843226788432</v>
      </c>
    </row>
    <row r="5" customFormat="false" ht="15" hidden="false" customHeight="true" outlineLevel="0" collapsed="false">
      <c r="A5" s="481" t="s">
        <v>480</v>
      </c>
      <c r="B5" s="962" t="n">
        <v>3.2093400117855</v>
      </c>
      <c r="C5" s="919" t="n">
        <v>1.40845070422535</v>
      </c>
      <c r="D5" s="962" t="n">
        <v>1.73339663448858</v>
      </c>
      <c r="E5" s="919" t="n">
        <v>1.07334525939177</v>
      </c>
      <c r="F5" s="962" t="n">
        <v>2.28797236470219</v>
      </c>
      <c r="G5" s="919" t="n">
        <v>3.29484662041279</v>
      </c>
      <c r="H5" s="962" t="n">
        <v>3.07128543124933</v>
      </c>
    </row>
    <row r="6" customFormat="false" ht="15" hidden="false" customHeight="true" outlineLevel="0" collapsed="false">
      <c r="A6" s="481" t="s">
        <v>481</v>
      </c>
      <c r="B6" s="962" t="n">
        <v>5.76910435497124</v>
      </c>
      <c r="C6" s="919" t="n">
        <v>1.67610062893082</v>
      </c>
      <c r="D6" s="962" t="n">
        <v>2.92985860826171</v>
      </c>
      <c r="E6" s="919" t="n">
        <v>2.88808664259928</v>
      </c>
      <c r="F6" s="962" t="n">
        <v>4.4424088688463</v>
      </c>
      <c r="G6" s="919" t="n">
        <v>3.28823946842139</v>
      </c>
      <c r="H6" s="962" t="n">
        <v>4.20709187941164</v>
      </c>
    </row>
    <row r="7" customFormat="false" ht="15" hidden="false" customHeight="true" outlineLevel="0" collapsed="false">
      <c r="A7" s="481" t="s">
        <v>482</v>
      </c>
      <c r="B7" s="962" t="n">
        <v>2.95153362170665</v>
      </c>
      <c r="C7" s="919" t="n">
        <v>1.71875</v>
      </c>
      <c r="D7" s="962" t="n">
        <v>1.71877369732423</v>
      </c>
      <c r="E7" s="919" t="n">
        <v>1.20481927710843</v>
      </c>
      <c r="F7" s="962" t="n">
        <v>2.50833010461062</v>
      </c>
      <c r="G7" s="919" t="n">
        <v>2.31731145673915</v>
      </c>
      <c r="H7" s="962" t="n">
        <v>3.07772058701048</v>
      </c>
    </row>
    <row r="8" customFormat="false" ht="15" hidden="false" customHeight="true" outlineLevel="0" collapsed="false">
      <c r="A8" s="481" t="s">
        <v>483</v>
      </c>
      <c r="B8" s="962" t="n">
        <v>2.82313167259787</v>
      </c>
      <c r="C8" s="919" t="n">
        <v>3.46232179226069</v>
      </c>
      <c r="D8" s="962" t="n">
        <v>1.91206248192074</v>
      </c>
      <c r="E8" s="919" t="n">
        <v>1.47262247838617</v>
      </c>
      <c r="F8" s="962" t="n">
        <v>3.02222222222222</v>
      </c>
      <c r="G8" s="919" t="n">
        <v>2.50990199391686</v>
      </c>
      <c r="H8" s="962" t="n">
        <v>3.07890580167158</v>
      </c>
    </row>
    <row r="9" customFormat="false" ht="15" hidden="false" customHeight="true" outlineLevel="0" collapsed="false">
      <c r="A9" s="481" t="s">
        <v>484</v>
      </c>
      <c r="B9" s="962" t="n">
        <v>2.31627092253795</v>
      </c>
      <c r="C9" s="919" t="n">
        <v>2.25</v>
      </c>
      <c r="D9" s="962" t="n">
        <v>1.79169132441709</v>
      </c>
      <c r="E9" s="919" t="n">
        <v>2.43181818181818</v>
      </c>
      <c r="F9" s="962" t="n">
        <v>1.91481692278505</v>
      </c>
      <c r="G9" s="919" t="n">
        <v>2.55210952780106</v>
      </c>
      <c r="H9" s="962" t="n">
        <v>2.56900731983282</v>
      </c>
    </row>
    <row r="10" customFormat="false" ht="15" hidden="false" customHeight="true" outlineLevel="0" collapsed="false">
      <c r="A10" s="481" t="s">
        <v>485</v>
      </c>
      <c r="B10" s="962" t="n">
        <v>3.26914191419142</v>
      </c>
      <c r="C10" s="919" t="n">
        <v>1.90839694656489</v>
      </c>
      <c r="D10" s="962" t="n">
        <v>2.08604133890305</v>
      </c>
      <c r="E10" s="919" t="n">
        <v>2.22832369942197</v>
      </c>
      <c r="F10" s="962" t="n">
        <v>1.88941065977929</v>
      </c>
      <c r="G10" s="919" t="n">
        <v>4.14570564046862</v>
      </c>
      <c r="H10" s="962" t="n">
        <v>3.05341716543326</v>
      </c>
    </row>
    <row r="11" customFormat="false" ht="15" hidden="false" customHeight="true" outlineLevel="0" collapsed="false">
      <c r="A11" s="481" t="s">
        <v>486</v>
      </c>
      <c r="B11" s="962" t="n">
        <v>3.21728307254623</v>
      </c>
      <c r="C11" s="919" t="n">
        <v>2.28758169934641</v>
      </c>
      <c r="D11" s="962" t="n">
        <v>1.72399100485265</v>
      </c>
      <c r="E11" s="919" t="n">
        <v>1.01881467544685</v>
      </c>
      <c r="F11" s="962" t="n">
        <v>2.41727208811812</v>
      </c>
      <c r="G11" s="919" t="n">
        <v>2.48670343137255</v>
      </c>
      <c r="H11" s="962" t="n">
        <v>2.98761573530103</v>
      </c>
    </row>
    <row r="12" customFormat="false" ht="15" hidden="false" customHeight="true" outlineLevel="0" collapsed="false">
      <c r="A12" s="481" t="s">
        <v>487</v>
      </c>
      <c r="B12" s="962" t="n">
        <v>2.64810264810265</v>
      </c>
      <c r="C12" s="919" t="n">
        <v>0.595238095238095</v>
      </c>
      <c r="D12" s="962" t="n">
        <v>1.35639656373346</v>
      </c>
      <c r="E12" s="919" t="n">
        <v>1.01429996674426</v>
      </c>
      <c r="F12" s="962" t="n">
        <v>1.92354809437387</v>
      </c>
      <c r="G12" s="919" t="n">
        <v>2.07733995137763</v>
      </c>
      <c r="H12" s="962" t="n">
        <v>3.31031444712892</v>
      </c>
    </row>
    <row r="13" customFormat="false" ht="15.75" hidden="false" customHeight="true" outlineLevel="0" collapsed="false">
      <c r="A13" s="477" t="s">
        <v>488</v>
      </c>
      <c r="B13" s="402" t="n">
        <v>3.18171883063659</v>
      </c>
      <c r="C13" s="963" t="n">
        <v>2.16984006092917</v>
      </c>
      <c r="D13" s="402" t="n">
        <v>1.89457963890633</v>
      </c>
      <c r="E13" s="963" t="n">
        <v>1.35634279760354</v>
      </c>
      <c r="F13" s="402" t="n">
        <v>2.73673137231551</v>
      </c>
      <c r="G13" s="963" t="n">
        <v>2.68780135193217</v>
      </c>
      <c r="H13" s="402" t="n">
        <v>3.16070761256468</v>
      </c>
    </row>
    <row r="14" customFormat="false" ht="15" hidden="false" customHeight="true" outlineLevel="0" collapsed="false">
      <c r="A14" s="957"/>
      <c r="B14" s="963"/>
      <c r="C14" s="963"/>
      <c r="D14" s="963"/>
      <c r="E14" s="963"/>
      <c r="F14" s="963"/>
      <c r="G14" s="963"/>
      <c r="H14" s="963"/>
    </row>
    <row r="15" customFormat="false" ht="15" hidden="false" customHeight="true" outlineLevel="0" collapsed="false">
      <c r="A15" s="958" t="s">
        <v>489</v>
      </c>
      <c r="B15" s="964" t="n">
        <v>3.16353697258017</v>
      </c>
      <c r="C15" s="965" t="n">
        <v>1.54760158427461</v>
      </c>
      <c r="D15" s="964" t="n">
        <v>2.1155927057445</v>
      </c>
      <c r="E15" s="965" t="n">
        <v>2.19550098737872</v>
      </c>
      <c r="F15" s="964" t="n">
        <v>3.19532481220202</v>
      </c>
      <c r="G15" s="965" t="n">
        <v>2.29725946424634</v>
      </c>
      <c r="H15" s="964" t="n">
        <v>3.20390651449849</v>
      </c>
    </row>
    <row r="16" customFormat="false" ht="15" hidden="false" customHeight="true" outlineLevel="0" collapsed="false">
      <c r="A16" s="477" t="s">
        <v>490</v>
      </c>
      <c r="B16" s="402" t="n">
        <v>3.16890984843742</v>
      </c>
      <c r="C16" s="963" t="n">
        <v>1.78313741386299</v>
      </c>
      <c r="D16" s="402" t="n">
        <v>1.80219534001449</v>
      </c>
      <c r="E16" s="963" t="n">
        <v>1.42791571041102</v>
      </c>
      <c r="F16" s="402" t="n">
        <v>2.65832922264458</v>
      </c>
      <c r="G16" s="963" t="n">
        <v>2.08917851935598</v>
      </c>
      <c r="H16" s="402" t="n">
        <v>2.86601544613214</v>
      </c>
    </row>
    <row r="17" customFormat="false" ht="15" hidden="false" customHeight="true" outlineLevel="0" collapsed="false">
      <c r="A17" s="477" t="s">
        <v>491</v>
      </c>
      <c r="B17" s="402" t="n">
        <v>3.01366618783243</v>
      </c>
      <c r="C17" s="963" t="n">
        <v>1.05786666666667</v>
      </c>
      <c r="D17" s="402" t="n">
        <v>1.68300241795003</v>
      </c>
      <c r="E17" s="963" t="n">
        <v>1.88148268574216</v>
      </c>
      <c r="F17" s="402" t="n">
        <v>2.11753804390384</v>
      </c>
      <c r="G17" s="963" t="n">
        <v>1.93294122190469</v>
      </c>
      <c r="H17" s="402" t="n">
        <v>3.05992711729525</v>
      </c>
    </row>
    <row r="18" customFormat="false" ht="15" hidden="false" customHeight="true" outlineLevel="0" collapsed="false">
      <c r="A18" s="477" t="s">
        <v>492</v>
      </c>
      <c r="B18" s="402" t="n">
        <v>2.71425899078707</v>
      </c>
      <c r="C18" s="963" t="n">
        <v>1.0013747594171</v>
      </c>
      <c r="D18" s="402" t="n">
        <v>1.28004339682728</v>
      </c>
      <c r="E18" s="963" t="n">
        <v>1.95310021901669</v>
      </c>
      <c r="F18" s="402" t="n">
        <v>1.45056949635166</v>
      </c>
      <c r="G18" s="963" t="n">
        <v>1.4455205498349</v>
      </c>
      <c r="H18" s="402" t="n">
        <v>2.46771715708465</v>
      </c>
    </row>
    <row r="19" customFormat="false" ht="15" hidden="false" customHeight="true" outlineLevel="0" collapsed="false">
      <c r="A19" s="957"/>
      <c r="B19" s="963"/>
      <c r="C19" s="963"/>
      <c r="D19" s="963"/>
      <c r="E19" s="963"/>
      <c r="F19" s="963"/>
      <c r="G19" s="963"/>
      <c r="H19" s="963"/>
    </row>
    <row r="20" customFormat="false" ht="15" hidden="false" customHeight="true" outlineLevel="0" collapsed="false">
      <c r="A20" s="503" t="s">
        <v>493</v>
      </c>
      <c r="B20" s="966" t="n">
        <v>3.03314217238723</v>
      </c>
      <c r="C20" s="967" t="n">
        <v>1.40855888807608</v>
      </c>
      <c r="D20" s="966" t="n">
        <v>1.67453954823601</v>
      </c>
      <c r="E20" s="967" t="n">
        <v>1.84432507902034</v>
      </c>
      <c r="F20" s="966" t="n">
        <v>2.47058247800645</v>
      </c>
      <c r="G20" s="967" t="n">
        <v>1.85410988145774</v>
      </c>
      <c r="H20" s="966" t="n">
        <v>2.95280138312772</v>
      </c>
    </row>
    <row r="21" customFormat="false" ht="15" hidden="false" customHeight="true" outlineLevel="0" collapsed="false">
      <c r="B21" s="484"/>
      <c r="C21" s="484"/>
      <c r="D21" s="484"/>
      <c r="E21" s="484"/>
      <c r="F21" s="484"/>
      <c r="G21" s="484"/>
      <c r="H21" s="484"/>
    </row>
    <row r="22" customFormat="false" ht="15" hidden="false" customHeight="true" outlineLevel="0" collapsed="false">
      <c r="A22" s="412"/>
      <c r="B22" s="412"/>
      <c r="D22" s="412"/>
      <c r="E22" s="418" t="s">
        <v>1635</v>
      </c>
      <c r="F22" s="412"/>
      <c r="G22" s="485"/>
      <c r="H22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41796875" defaultRowHeight="15" zeroHeight="false" outlineLevelRow="0" outlineLevelCol="0"/>
  <cols>
    <col collapsed="false" customWidth="true" hidden="false" outlineLevel="0" max="1" min="1" style="393" width="25.56"/>
    <col collapsed="false" customWidth="true" hidden="false" outlineLevel="0" max="8" min="2" style="393" width="14.7"/>
    <col collapsed="false" customWidth="false" hidden="false" outlineLevel="0" max="257" min="9" style="393" width="10.41"/>
  </cols>
  <sheetData>
    <row r="1" s="755" customFormat="true" ht="14.25" hidden="false" customHeight="true" outlineLevel="0" collapsed="false">
      <c r="A1" s="752" t="s">
        <v>1637</v>
      </c>
      <c r="B1" s="753"/>
      <c r="C1" s="753"/>
      <c r="D1" s="753"/>
      <c r="E1" s="753"/>
      <c r="F1" s="754"/>
      <c r="G1" s="754"/>
      <c r="H1" s="753"/>
    </row>
    <row r="2" s="755" customFormat="true" ht="14.25" hidden="false" customHeight="true" outlineLevel="0" collapsed="false">
      <c r="A2" s="789" t="s">
        <v>1638</v>
      </c>
      <c r="B2" s="753"/>
      <c r="C2" s="753"/>
      <c r="D2" s="753"/>
      <c r="E2" s="753"/>
      <c r="F2" s="754"/>
      <c r="G2" s="754"/>
      <c r="H2" s="753"/>
    </row>
    <row r="3" s="755" customFormat="true" ht="14.25" hidden="false" customHeight="true" outlineLevel="0" collapsed="false">
      <c r="B3" s="753"/>
      <c r="C3" s="753"/>
      <c r="D3" s="753"/>
      <c r="E3" s="753"/>
      <c r="F3" s="754"/>
      <c r="G3" s="754"/>
      <c r="H3" s="753"/>
    </row>
    <row r="4" s="755" customFormat="true" ht="14.25" hidden="false" customHeight="true" outlineLevel="0" collapsed="false">
      <c r="A4" s="968" t="s">
        <v>475</v>
      </c>
      <c r="B4" s="969" t="s">
        <v>1639</v>
      </c>
      <c r="C4" s="969"/>
      <c r="D4" s="969"/>
      <c r="E4" s="969" t="s">
        <v>1640</v>
      </c>
      <c r="F4" s="969"/>
      <c r="G4" s="969"/>
      <c r="H4" s="969"/>
    </row>
    <row r="5" s="758" customFormat="true" ht="42.75" hidden="false" customHeight="true" outlineLevel="0" collapsed="false">
      <c r="A5" s="968"/>
      <c r="B5" s="970" t="s">
        <v>461</v>
      </c>
      <c r="C5" s="970" t="s">
        <v>1641</v>
      </c>
      <c r="D5" s="970" t="s">
        <v>1642</v>
      </c>
      <c r="E5" s="970" t="s">
        <v>869</v>
      </c>
      <c r="F5" s="777" t="s">
        <v>1128</v>
      </c>
      <c r="G5" s="777" t="s">
        <v>605</v>
      </c>
      <c r="H5" s="970" t="s">
        <v>936</v>
      </c>
    </row>
    <row r="6" s="758" customFormat="true" ht="14.25" hidden="false" customHeight="true" outlineLevel="0" collapsed="false">
      <c r="A6" s="399" t="s">
        <v>479</v>
      </c>
      <c r="B6" s="971" t="n">
        <v>129.905</v>
      </c>
      <c r="C6" s="971" t="n">
        <v>127.141</v>
      </c>
      <c r="D6" s="971" t="n">
        <v>2.764</v>
      </c>
      <c r="E6" s="971" t="n">
        <v>5.271</v>
      </c>
      <c r="F6" s="971" t="n">
        <v>31.389</v>
      </c>
      <c r="G6" s="971" t="n">
        <v>9.687</v>
      </c>
      <c r="H6" s="971" t="n">
        <v>80.795</v>
      </c>
    </row>
    <row r="7" s="758" customFormat="true" ht="14.25" hidden="false" customHeight="true" outlineLevel="0" collapsed="false">
      <c r="A7" s="399" t="s">
        <v>480</v>
      </c>
      <c r="B7" s="971" t="n">
        <v>206.032</v>
      </c>
      <c r="C7" s="971" t="n">
        <v>198.269</v>
      </c>
      <c r="D7" s="971" t="n">
        <v>7.763</v>
      </c>
      <c r="E7" s="971" t="n">
        <v>6.474</v>
      </c>
      <c r="F7" s="971" t="n">
        <v>55.305</v>
      </c>
      <c r="G7" s="971" t="n">
        <v>18.257</v>
      </c>
      <c r="H7" s="971" t="n">
        <v>118.233</v>
      </c>
    </row>
    <row r="8" s="758" customFormat="true" ht="14.25" hidden="false" customHeight="true" outlineLevel="0" collapsed="false">
      <c r="A8" s="399" t="s">
        <v>481</v>
      </c>
      <c r="B8" s="971" t="n">
        <v>254.51</v>
      </c>
      <c r="C8" s="971" t="n">
        <v>241.795</v>
      </c>
      <c r="D8" s="971" t="n">
        <v>12.715</v>
      </c>
      <c r="E8" s="971" t="n">
        <v>7.528</v>
      </c>
      <c r="F8" s="971" t="n">
        <v>77.268</v>
      </c>
      <c r="G8" s="971" t="n">
        <v>18.869</v>
      </c>
      <c r="H8" s="971" t="n">
        <v>138.13</v>
      </c>
    </row>
    <row r="9" s="758" customFormat="true" ht="14.25" hidden="false" customHeight="true" outlineLevel="0" collapsed="false">
      <c r="A9" s="399" t="s">
        <v>482</v>
      </c>
      <c r="B9" s="971" t="n">
        <v>329.413</v>
      </c>
      <c r="C9" s="971" t="n">
        <v>312.434</v>
      </c>
      <c r="D9" s="971" t="n">
        <v>16.979</v>
      </c>
      <c r="E9" s="971" t="n">
        <v>11.161</v>
      </c>
      <c r="F9" s="971" t="n">
        <v>109.164</v>
      </c>
      <c r="G9" s="971" t="n">
        <v>19.293</v>
      </c>
      <c r="H9" s="971" t="n">
        <v>172.816</v>
      </c>
    </row>
    <row r="10" s="758" customFormat="true" ht="14.25" hidden="false" customHeight="true" outlineLevel="0" collapsed="false">
      <c r="A10" s="399" t="s">
        <v>483</v>
      </c>
      <c r="B10" s="971" t="n">
        <v>457.91</v>
      </c>
      <c r="C10" s="971" t="n">
        <v>442.36</v>
      </c>
      <c r="D10" s="971" t="n">
        <v>15.55</v>
      </c>
      <c r="E10" s="971" t="n">
        <v>7.028</v>
      </c>
      <c r="F10" s="971" t="n">
        <v>104.54</v>
      </c>
      <c r="G10" s="971" t="n">
        <v>31.099</v>
      </c>
      <c r="H10" s="971" t="n">
        <v>299.692</v>
      </c>
    </row>
    <row r="11" s="758" customFormat="true" ht="14.25" hidden="false" customHeight="true" outlineLevel="0" collapsed="false">
      <c r="A11" s="399" t="s">
        <v>484</v>
      </c>
      <c r="B11" s="971" t="n">
        <v>169.525</v>
      </c>
      <c r="C11" s="971" t="n">
        <v>158.554</v>
      </c>
      <c r="D11" s="971" t="n">
        <v>10.971</v>
      </c>
      <c r="E11" s="971" t="n">
        <v>16.64</v>
      </c>
      <c r="F11" s="971" t="n">
        <v>36.121</v>
      </c>
      <c r="G11" s="971" t="n">
        <v>9.471</v>
      </c>
      <c r="H11" s="971" t="n">
        <v>96.322</v>
      </c>
    </row>
    <row r="12" s="758" customFormat="true" ht="14.25" hidden="false" customHeight="true" outlineLevel="0" collapsed="false">
      <c r="A12" s="399" t="s">
        <v>485</v>
      </c>
      <c r="B12" s="971" t="n">
        <v>180.355</v>
      </c>
      <c r="C12" s="971" t="n">
        <v>170.776</v>
      </c>
      <c r="D12" s="971" t="n">
        <v>9.579</v>
      </c>
      <c r="E12" s="971" t="n">
        <v>13.187</v>
      </c>
      <c r="F12" s="971" t="n">
        <v>43.276</v>
      </c>
      <c r="G12" s="971" t="n">
        <v>10.034</v>
      </c>
      <c r="H12" s="971" t="n">
        <v>104.28</v>
      </c>
    </row>
    <row r="13" s="758" customFormat="true" ht="14.25" hidden="false" customHeight="true" outlineLevel="0" collapsed="false">
      <c r="A13" s="399" t="s">
        <v>486</v>
      </c>
      <c r="B13" s="971" t="n">
        <v>180.372</v>
      </c>
      <c r="C13" s="971" t="n">
        <v>169.735</v>
      </c>
      <c r="D13" s="971" t="n">
        <v>10.637</v>
      </c>
      <c r="E13" s="971" t="n">
        <v>8.893</v>
      </c>
      <c r="F13" s="971" t="n">
        <v>38.115</v>
      </c>
      <c r="G13" s="971" t="n">
        <v>13.07</v>
      </c>
      <c r="H13" s="971" t="n">
        <v>109.657</v>
      </c>
    </row>
    <row r="14" s="758" customFormat="true" ht="14.25" hidden="false" customHeight="true" outlineLevel="0" collapsed="false">
      <c r="A14" s="399" t="s">
        <v>487</v>
      </c>
      <c r="B14" s="971" t="n">
        <v>145.649</v>
      </c>
      <c r="C14" s="971" t="n">
        <v>134.568</v>
      </c>
      <c r="D14" s="971" t="n">
        <v>11.081</v>
      </c>
      <c r="E14" s="971" t="n">
        <v>3.363</v>
      </c>
      <c r="F14" s="971" t="n">
        <v>25.756</v>
      </c>
      <c r="G14" s="971" t="n">
        <v>13.149</v>
      </c>
      <c r="H14" s="971" t="n">
        <v>92.3</v>
      </c>
    </row>
    <row r="15" s="758" customFormat="true" ht="14.25" hidden="false" customHeight="true" outlineLevel="0" collapsed="false">
      <c r="A15" s="401" t="s">
        <v>488</v>
      </c>
      <c r="B15" s="478" t="n">
        <v>2053.67</v>
      </c>
      <c r="C15" s="478" t="n">
        <v>1955.632</v>
      </c>
      <c r="D15" s="478" t="n">
        <v>98.038</v>
      </c>
      <c r="E15" s="478" t="n">
        <v>79.546</v>
      </c>
      <c r="F15" s="478" t="n">
        <v>520.932</v>
      </c>
      <c r="G15" s="478" t="n">
        <v>142.93</v>
      </c>
      <c r="H15" s="478" t="n">
        <v>1212.224</v>
      </c>
    </row>
    <row r="16" s="758" customFormat="true" ht="14.25" hidden="false" customHeight="true" outlineLevel="0" collapsed="false">
      <c r="A16" s="479"/>
      <c r="B16" s="895"/>
      <c r="C16" s="895"/>
      <c r="D16" s="895"/>
      <c r="E16" s="895"/>
      <c r="F16" s="895"/>
      <c r="G16" s="895"/>
      <c r="H16" s="895"/>
    </row>
    <row r="17" s="758" customFormat="true" ht="14.25" hidden="false" customHeight="true" outlineLevel="0" collapsed="false">
      <c r="A17" s="401" t="s">
        <v>489</v>
      </c>
      <c r="B17" s="478" t="n">
        <v>7284.493</v>
      </c>
      <c r="C17" s="478" t="n">
        <v>6862.709</v>
      </c>
      <c r="D17" s="478" t="n">
        <v>421.784</v>
      </c>
      <c r="E17" s="478" t="n">
        <v>161.286</v>
      </c>
      <c r="F17" s="478" t="n">
        <v>1733.513</v>
      </c>
      <c r="G17" s="478" t="n">
        <v>545.864</v>
      </c>
      <c r="H17" s="478" t="n">
        <v>4422.047</v>
      </c>
    </row>
    <row r="18" s="758" customFormat="true" ht="14.25" hidden="false" customHeight="true" outlineLevel="0" collapsed="false">
      <c r="A18" s="401" t="s">
        <v>490</v>
      </c>
      <c r="B18" s="478" t="n">
        <v>5289.406</v>
      </c>
      <c r="C18" s="478" t="n">
        <v>5042.155</v>
      </c>
      <c r="D18" s="478" t="n">
        <v>247.251</v>
      </c>
      <c r="E18" s="478" t="n">
        <v>175.068</v>
      </c>
      <c r="F18" s="478" t="n">
        <v>1372.425</v>
      </c>
      <c r="G18" s="478" t="n">
        <v>392.178</v>
      </c>
      <c r="H18" s="478" t="n">
        <v>3102.483</v>
      </c>
    </row>
    <row r="19" s="758" customFormat="true" ht="14.25" hidden="false" customHeight="true" outlineLevel="0" collapsed="false">
      <c r="A19" s="401" t="s">
        <v>491</v>
      </c>
      <c r="B19" s="478" t="n">
        <v>5209.234</v>
      </c>
      <c r="C19" s="478" t="n">
        <v>4832.338</v>
      </c>
      <c r="D19" s="478" t="n">
        <v>376.896</v>
      </c>
      <c r="F19" s="478" t="n">
        <v>858.869</v>
      </c>
      <c r="G19" s="478" t="n">
        <v>128.894</v>
      </c>
      <c r="H19" s="478" t="n">
        <v>3442.009</v>
      </c>
    </row>
    <row r="20" s="758" customFormat="true" ht="14.25" hidden="false" customHeight="true" outlineLevel="0" collapsed="false">
      <c r="A20" s="401" t="s">
        <v>492</v>
      </c>
      <c r="B20" s="478" t="n">
        <v>7186.749</v>
      </c>
      <c r="C20" s="478" t="n">
        <v>6287.791</v>
      </c>
      <c r="D20" s="478" t="n">
        <v>898.958</v>
      </c>
      <c r="E20" s="478" t="n">
        <v>409.215</v>
      </c>
      <c r="F20" s="478" t="n">
        <v>806.227</v>
      </c>
      <c r="G20" s="478" t="n">
        <v>603.19</v>
      </c>
      <c r="H20" s="478" t="n">
        <v>4469.158</v>
      </c>
    </row>
    <row r="21" s="758" customFormat="true" ht="14.25" hidden="false" customHeight="true" outlineLevel="0" collapsed="false">
      <c r="A21" s="724"/>
      <c r="B21" s="745"/>
      <c r="C21" s="745"/>
      <c r="D21" s="745"/>
      <c r="E21" s="745"/>
      <c r="F21" s="745"/>
      <c r="G21" s="745"/>
      <c r="H21" s="745"/>
    </row>
    <row r="22" s="758" customFormat="true" ht="14.25" hidden="false" customHeight="true" outlineLevel="0" collapsed="false">
      <c r="A22" s="725" t="s">
        <v>493</v>
      </c>
      <c r="B22" s="483" t="n">
        <v>24969.881</v>
      </c>
      <c r="C22" s="483" t="n">
        <v>23024.992</v>
      </c>
      <c r="D22" s="483" t="n">
        <v>1944.889</v>
      </c>
      <c r="E22" s="483" t="n">
        <v>874.463</v>
      </c>
      <c r="F22" s="483" t="n">
        <v>4771.036</v>
      </c>
      <c r="G22" s="483" t="n">
        <v>1943.796</v>
      </c>
      <c r="H22" s="483" t="n">
        <v>15435.697</v>
      </c>
    </row>
    <row r="23" s="758" customFormat="true" ht="14.25" hidden="false" customHeight="true" outlineLevel="0" collapsed="false">
      <c r="A23" s="755"/>
      <c r="B23" s="775"/>
      <c r="C23" s="775"/>
      <c r="D23" s="775"/>
      <c r="E23" s="775"/>
      <c r="F23" s="775"/>
      <c r="G23" s="775"/>
      <c r="H23" s="775"/>
    </row>
    <row r="24" s="758" customFormat="true" ht="14.25" hidden="false" customHeight="true" outlineLevel="0" collapsed="false">
      <c r="A24" s="755"/>
      <c r="E24" s="776" t="s">
        <v>1643</v>
      </c>
    </row>
  </sheetData>
  <mergeCells count="3">
    <mergeCell ref="A4:A5"/>
    <mergeCell ref="B4:D4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93" width="26.13"/>
    <col collapsed="false" customWidth="true" hidden="false" outlineLevel="0" max="7" min="2" style="393" width="12.99"/>
    <col collapsed="false" customWidth="false" hidden="false" outlineLevel="0" max="257" min="8" style="393" width="10.28"/>
  </cols>
  <sheetData>
    <row r="1" s="755" customFormat="true" ht="14.25" hidden="false" customHeight="true" outlineLevel="0" collapsed="false">
      <c r="A1" s="752" t="s">
        <v>1644</v>
      </c>
      <c r="B1" s="753"/>
      <c r="C1" s="753"/>
      <c r="D1" s="753"/>
      <c r="E1" s="753"/>
      <c r="F1" s="754"/>
      <c r="G1" s="754"/>
    </row>
    <row r="2" s="755" customFormat="true" ht="14.25" hidden="false" customHeight="true" outlineLevel="0" collapsed="false">
      <c r="A2" s="789" t="s">
        <v>1645</v>
      </c>
      <c r="B2" s="753"/>
      <c r="C2" s="753"/>
      <c r="D2" s="753"/>
      <c r="E2" s="753"/>
      <c r="F2" s="754"/>
      <c r="G2" s="754"/>
    </row>
    <row r="3" s="755" customFormat="true" ht="14.25" hidden="false" customHeight="true" outlineLevel="0" collapsed="false">
      <c r="B3" s="753"/>
      <c r="C3" s="753"/>
      <c r="D3" s="753"/>
      <c r="E3" s="753"/>
      <c r="F3" s="754"/>
      <c r="G3" s="754"/>
    </row>
    <row r="4" s="758" customFormat="true" ht="14.25" hidden="false" customHeight="true" outlineLevel="0" collapsed="false">
      <c r="A4" s="970" t="s">
        <v>475</v>
      </c>
      <c r="B4" s="970" t="n">
        <v>2004</v>
      </c>
      <c r="C4" s="970" t="n">
        <v>2005</v>
      </c>
      <c r="D4" s="970" t="n">
        <v>2006</v>
      </c>
      <c r="E4" s="970" t="n">
        <v>2007</v>
      </c>
      <c r="F4" s="777" t="n">
        <v>2008</v>
      </c>
      <c r="G4" s="777" t="n">
        <v>2009</v>
      </c>
    </row>
    <row r="5" s="758" customFormat="true" ht="14.25" hidden="false" customHeight="true" outlineLevel="0" collapsed="false">
      <c r="A5" s="399" t="s">
        <v>479</v>
      </c>
      <c r="B5" s="971" t="n">
        <v>3.9</v>
      </c>
      <c r="C5" s="971" t="n">
        <v>4.77</v>
      </c>
      <c r="D5" s="971" t="n">
        <v>3.195</v>
      </c>
      <c r="E5" s="971" t="n">
        <v>2.788</v>
      </c>
      <c r="F5" s="971" t="n">
        <v>2.446</v>
      </c>
      <c r="G5" s="971" t="n">
        <v>2.764</v>
      </c>
      <c r="H5" s="771"/>
      <c r="I5" s="771"/>
      <c r="J5" s="771"/>
    </row>
    <row r="6" s="758" customFormat="true" ht="14.25" hidden="false" customHeight="true" outlineLevel="0" collapsed="false">
      <c r="A6" s="399" t="s">
        <v>480</v>
      </c>
      <c r="B6" s="971" t="n">
        <v>6.713</v>
      </c>
      <c r="C6" s="971" t="n">
        <v>7.785</v>
      </c>
      <c r="D6" s="971" t="n">
        <v>5.377</v>
      </c>
      <c r="E6" s="971" t="n">
        <v>4.648</v>
      </c>
      <c r="F6" s="971" t="n">
        <v>4.751</v>
      </c>
      <c r="G6" s="971" t="n">
        <v>7.763</v>
      </c>
      <c r="H6" s="771"/>
      <c r="I6" s="771"/>
      <c r="J6" s="771"/>
    </row>
    <row r="7" s="758" customFormat="true" ht="14.25" hidden="false" customHeight="true" outlineLevel="0" collapsed="false">
      <c r="A7" s="399" t="s">
        <v>481</v>
      </c>
      <c r="B7" s="971" t="n">
        <v>6.241</v>
      </c>
      <c r="C7" s="971" t="n">
        <v>7.624</v>
      </c>
      <c r="D7" s="971" t="n">
        <v>6.132</v>
      </c>
      <c r="E7" s="971" t="n">
        <v>4.45</v>
      </c>
      <c r="F7" s="971" t="n">
        <v>5.824</v>
      </c>
      <c r="G7" s="971" t="n">
        <v>12.715</v>
      </c>
      <c r="H7" s="771"/>
      <c r="I7" s="771"/>
      <c r="J7" s="771"/>
    </row>
    <row r="8" s="758" customFormat="true" ht="14.25" hidden="false" customHeight="true" outlineLevel="0" collapsed="false">
      <c r="A8" s="399" t="s">
        <v>482</v>
      </c>
      <c r="B8" s="971" t="n">
        <v>11.829</v>
      </c>
      <c r="C8" s="971" t="n">
        <v>11.764</v>
      </c>
      <c r="D8" s="971" t="n">
        <v>8.794</v>
      </c>
      <c r="E8" s="971" t="n">
        <v>11.588</v>
      </c>
      <c r="F8" s="971" t="n">
        <v>10.966</v>
      </c>
      <c r="G8" s="971" t="n">
        <v>16.979</v>
      </c>
      <c r="H8" s="771"/>
      <c r="I8" s="771"/>
      <c r="J8" s="771"/>
    </row>
    <row r="9" s="758" customFormat="true" ht="14.25" hidden="false" customHeight="true" outlineLevel="0" collapsed="false">
      <c r="A9" s="399" t="s">
        <v>483</v>
      </c>
      <c r="B9" s="971" t="n">
        <v>13.455</v>
      </c>
      <c r="C9" s="971" t="n">
        <v>11.844</v>
      </c>
      <c r="D9" s="971" t="n">
        <v>13.454</v>
      </c>
      <c r="E9" s="971" t="n">
        <v>11.376</v>
      </c>
      <c r="F9" s="971" t="n">
        <v>10.159</v>
      </c>
      <c r="G9" s="971" t="n">
        <v>15.55</v>
      </c>
      <c r="H9" s="771"/>
      <c r="I9" s="771"/>
      <c r="J9" s="771"/>
    </row>
    <row r="10" s="758" customFormat="true" ht="14.25" hidden="false" customHeight="true" outlineLevel="0" collapsed="false">
      <c r="A10" s="399" t="s">
        <v>484</v>
      </c>
      <c r="B10" s="971" t="n">
        <v>7.048</v>
      </c>
      <c r="C10" s="971" t="n">
        <v>9.612</v>
      </c>
      <c r="D10" s="971" t="n">
        <v>8.939</v>
      </c>
      <c r="E10" s="971" t="n">
        <v>4.51</v>
      </c>
      <c r="F10" s="971" t="n">
        <v>8.091</v>
      </c>
      <c r="G10" s="971" t="n">
        <v>10.971</v>
      </c>
      <c r="H10" s="771"/>
      <c r="I10" s="771"/>
      <c r="J10" s="771"/>
    </row>
    <row r="11" s="758" customFormat="true" ht="14.25" hidden="false" customHeight="true" outlineLevel="0" collapsed="false">
      <c r="A11" s="399" t="s">
        <v>485</v>
      </c>
      <c r="B11" s="971" t="n">
        <v>6.964</v>
      </c>
      <c r="C11" s="971" t="n">
        <v>7.097</v>
      </c>
      <c r="D11" s="971" t="n">
        <v>5.951</v>
      </c>
      <c r="E11" s="971" t="n">
        <v>5.241</v>
      </c>
      <c r="F11" s="971" t="n">
        <v>6.191</v>
      </c>
      <c r="G11" s="971" t="n">
        <v>9.579</v>
      </c>
      <c r="H11" s="771"/>
      <c r="I11" s="771"/>
      <c r="J11" s="771"/>
    </row>
    <row r="12" s="758" customFormat="true" ht="14.25" hidden="false" customHeight="true" outlineLevel="0" collapsed="false">
      <c r="A12" s="399" t="s">
        <v>486</v>
      </c>
      <c r="B12" s="971" t="n">
        <v>7.185</v>
      </c>
      <c r="C12" s="971" t="n">
        <v>7.371</v>
      </c>
      <c r="D12" s="971" t="n">
        <v>9.493</v>
      </c>
      <c r="E12" s="971" t="n">
        <v>6.757</v>
      </c>
      <c r="F12" s="971" t="n">
        <v>8.964</v>
      </c>
      <c r="G12" s="971" t="n">
        <v>10.637</v>
      </c>
      <c r="H12" s="771"/>
      <c r="I12" s="771"/>
      <c r="J12" s="771"/>
    </row>
    <row r="13" s="758" customFormat="true" ht="14.25" hidden="false" customHeight="true" outlineLevel="0" collapsed="false">
      <c r="A13" s="399" t="s">
        <v>487</v>
      </c>
      <c r="B13" s="971" t="n">
        <v>7.542</v>
      </c>
      <c r="C13" s="971" t="n">
        <v>6.31</v>
      </c>
      <c r="D13" s="971" t="n">
        <v>5.662</v>
      </c>
      <c r="E13" s="971" t="n">
        <v>6.074</v>
      </c>
      <c r="F13" s="971" t="n">
        <v>7.805</v>
      </c>
      <c r="G13" s="971" t="n">
        <v>11.081</v>
      </c>
      <c r="H13" s="771"/>
      <c r="I13" s="771"/>
      <c r="J13" s="771"/>
    </row>
    <row r="14" s="758" customFormat="true" ht="14.25" hidden="false" customHeight="true" outlineLevel="0" collapsed="false">
      <c r="A14" s="401" t="s">
        <v>488</v>
      </c>
      <c r="B14" s="478" t="n">
        <v>70.877</v>
      </c>
      <c r="C14" s="478" t="n">
        <v>74.177</v>
      </c>
      <c r="D14" s="478" t="n">
        <v>66.997</v>
      </c>
      <c r="E14" s="478" t="n">
        <v>57.432</v>
      </c>
      <c r="F14" s="478" t="n">
        <v>65.197</v>
      </c>
      <c r="G14" s="478" t="n">
        <v>98.038</v>
      </c>
      <c r="H14" s="771"/>
      <c r="I14" s="771"/>
      <c r="J14" s="771"/>
    </row>
    <row r="15" s="758" customFormat="true" ht="14.25" hidden="false" customHeight="true" outlineLevel="0" collapsed="false">
      <c r="A15" s="479"/>
      <c r="B15" s="895"/>
      <c r="C15" s="895"/>
      <c r="D15" s="895"/>
      <c r="E15" s="895"/>
      <c r="F15" s="895"/>
      <c r="G15" s="895"/>
    </row>
    <row r="16" s="758" customFormat="true" ht="14.25" hidden="false" customHeight="true" outlineLevel="0" collapsed="false">
      <c r="A16" s="401" t="s">
        <v>489</v>
      </c>
      <c r="B16" s="478" t="n">
        <v>313.424</v>
      </c>
      <c r="C16" s="478" t="n">
        <v>307.74</v>
      </c>
      <c r="D16" s="478" t="n">
        <v>275.615</v>
      </c>
      <c r="E16" s="478" t="n">
        <v>269.737</v>
      </c>
      <c r="F16" s="478" t="n">
        <v>307.427</v>
      </c>
      <c r="G16" s="478" t="n">
        <v>421.784</v>
      </c>
      <c r="H16" s="771"/>
      <c r="I16" s="771"/>
      <c r="J16" s="771"/>
    </row>
    <row r="17" s="758" customFormat="true" ht="14.25" hidden="false" customHeight="true" outlineLevel="0" collapsed="false">
      <c r="A17" s="401" t="s">
        <v>490</v>
      </c>
      <c r="B17" s="478" t="n">
        <v>194.815</v>
      </c>
      <c r="C17" s="478" t="n">
        <v>201.503</v>
      </c>
      <c r="D17" s="478" t="n">
        <v>187.442</v>
      </c>
      <c r="E17" s="478" t="n">
        <v>161.952</v>
      </c>
      <c r="F17" s="478" t="n">
        <v>181.018</v>
      </c>
      <c r="G17" s="478" t="n">
        <v>247.251</v>
      </c>
      <c r="H17" s="771"/>
      <c r="I17" s="771"/>
      <c r="J17" s="771"/>
    </row>
    <row r="18" s="758" customFormat="true" ht="14.25" hidden="false" customHeight="true" outlineLevel="0" collapsed="false">
      <c r="A18" s="401" t="s">
        <v>491</v>
      </c>
      <c r="B18" s="478" t="n">
        <v>316.761</v>
      </c>
      <c r="C18" s="478" t="n">
        <v>311.789</v>
      </c>
      <c r="D18" s="478" t="n">
        <v>301.319</v>
      </c>
      <c r="E18" s="478" t="n">
        <v>266.555</v>
      </c>
      <c r="F18" s="478" t="n">
        <v>317.001</v>
      </c>
      <c r="G18" s="478" t="n">
        <v>376.896</v>
      </c>
      <c r="H18" s="771"/>
      <c r="I18" s="771"/>
      <c r="J18" s="771"/>
    </row>
    <row r="19" s="758" customFormat="true" ht="14.25" hidden="false" customHeight="true" outlineLevel="0" collapsed="false">
      <c r="A19" s="401" t="s">
        <v>492</v>
      </c>
      <c r="B19" s="478" t="n">
        <v>1135.392</v>
      </c>
      <c r="C19" s="478" t="n">
        <v>1067.415</v>
      </c>
      <c r="D19" s="478" t="n">
        <v>909.035</v>
      </c>
      <c r="E19" s="478" t="n">
        <v>807.654</v>
      </c>
      <c r="F19" s="478" t="n">
        <v>886.467</v>
      </c>
      <c r="G19" s="478" t="n">
        <v>898.958</v>
      </c>
      <c r="H19" s="771"/>
      <c r="I19" s="771"/>
      <c r="J19" s="771"/>
    </row>
    <row r="20" s="758" customFormat="true" ht="14.25" hidden="false" customHeight="true" outlineLevel="0" collapsed="false">
      <c r="A20" s="724"/>
      <c r="B20" s="745"/>
      <c r="C20" s="745"/>
      <c r="D20" s="745"/>
      <c r="E20" s="745"/>
      <c r="F20" s="745"/>
      <c r="G20" s="745"/>
      <c r="H20" s="771"/>
      <c r="I20" s="771"/>
      <c r="J20" s="771"/>
    </row>
    <row r="21" s="758" customFormat="true" ht="14.25" hidden="false" customHeight="true" outlineLevel="0" collapsed="false">
      <c r="A21" s="725" t="s">
        <v>493</v>
      </c>
      <c r="B21" s="483" t="n">
        <v>1960.392</v>
      </c>
      <c r="C21" s="483" t="n">
        <v>1888.565</v>
      </c>
      <c r="D21" s="483" t="n">
        <v>1673.412</v>
      </c>
      <c r="E21" s="483" t="n">
        <v>1506.041</v>
      </c>
      <c r="F21" s="483" t="n">
        <v>1691.913</v>
      </c>
      <c r="G21" s="483" t="n">
        <v>1944.889</v>
      </c>
      <c r="H21" s="771"/>
      <c r="I21" s="771"/>
      <c r="J21" s="771"/>
    </row>
    <row r="22" s="758" customFormat="true" ht="14.25" hidden="false" customHeight="true" outlineLevel="0" collapsed="false">
      <c r="A22" s="755"/>
      <c r="B22" s="775"/>
      <c r="C22" s="775"/>
      <c r="D22" s="775"/>
      <c r="E22" s="775"/>
      <c r="F22" s="775"/>
      <c r="G22" s="775"/>
    </row>
    <row r="23" s="758" customFormat="true" ht="14.25" hidden="false" customHeight="true" outlineLevel="0" collapsed="false">
      <c r="G23" s="776" t="s">
        <v>1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R19" activeCellId="0" sqref="R19"/>
    </sheetView>
  </sheetViews>
  <sheetFormatPr defaultColWidth="10.28125" defaultRowHeight="15" zeroHeight="false" outlineLevelRow="0" outlineLevelCol="0"/>
  <cols>
    <col collapsed="false" customWidth="true" hidden="false" outlineLevel="0" max="1" min="1" style="393" width="26.13"/>
    <col collapsed="false" customWidth="true" hidden="false" outlineLevel="0" max="19" min="2" style="393" width="14.7"/>
    <col collapsed="false" customWidth="false" hidden="false" outlineLevel="0" max="257" min="20" style="393" width="10.28"/>
  </cols>
  <sheetData>
    <row r="1" s="755" customFormat="true" ht="14.25" hidden="false" customHeight="true" outlineLevel="0" collapsed="false">
      <c r="A1" s="752" t="s">
        <v>1646</v>
      </c>
      <c r="B1" s="753"/>
      <c r="C1" s="753"/>
      <c r="D1" s="753"/>
      <c r="E1" s="753"/>
      <c r="F1" s="753"/>
      <c r="G1" s="753"/>
      <c r="H1" s="753"/>
      <c r="I1" s="753"/>
      <c r="J1" s="753"/>
      <c r="K1" s="753"/>
      <c r="L1" s="753"/>
      <c r="M1" s="753"/>
      <c r="N1" s="753"/>
      <c r="O1" s="753"/>
      <c r="P1" s="753"/>
      <c r="Q1" s="753"/>
      <c r="R1" s="753"/>
      <c r="S1" s="753"/>
    </row>
    <row r="2" s="755" customFormat="true" ht="14.25" hidden="false" customHeight="true" outlineLevel="0" collapsed="false">
      <c r="B2" s="753"/>
      <c r="C2" s="753"/>
      <c r="D2" s="753"/>
      <c r="E2" s="753"/>
      <c r="F2" s="753"/>
      <c r="G2" s="753"/>
      <c r="H2" s="753"/>
      <c r="I2" s="753"/>
      <c r="J2" s="753"/>
      <c r="K2" s="753"/>
      <c r="L2" s="753"/>
      <c r="M2" s="753"/>
      <c r="N2" s="753"/>
      <c r="O2" s="753"/>
      <c r="P2" s="753"/>
      <c r="Q2" s="753"/>
      <c r="R2" s="753"/>
      <c r="S2" s="753"/>
    </row>
    <row r="3" s="755" customFormat="true" ht="14.25" hidden="false" customHeight="true" outlineLevel="0" collapsed="false">
      <c r="A3" s="970" t="s">
        <v>475</v>
      </c>
      <c r="B3" s="972" t="n">
        <v>2004</v>
      </c>
      <c r="C3" s="972"/>
      <c r="D3" s="972"/>
      <c r="E3" s="972" t="n">
        <v>2005</v>
      </c>
      <c r="F3" s="972"/>
      <c r="G3" s="972"/>
      <c r="H3" s="972" t="n">
        <v>2006</v>
      </c>
      <c r="I3" s="972"/>
      <c r="J3" s="972"/>
      <c r="K3" s="972" t="n">
        <v>2007</v>
      </c>
      <c r="L3" s="972"/>
      <c r="M3" s="972"/>
      <c r="N3" s="972" t="n">
        <v>2008</v>
      </c>
      <c r="O3" s="972"/>
      <c r="P3" s="972"/>
      <c r="Q3" s="972" t="n">
        <v>2009</v>
      </c>
      <c r="R3" s="972"/>
      <c r="S3" s="972"/>
    </row>
    <row r="4" s="758" customFormat="true" ht="42.75" hidden="false" customHeight="true" outlineLevel="0" collapsed="false">
      <c r="A4" s="970"/>
      <c r="B4" s="970" t="s">
        <v>1647</v>
      </c>
      <c r="C4" s="970" t="s">
        <v>1591</v>
      </c>
      <c r="D4" s="970" t="s">
        <v>1648</v>
      </c>
      <c r="E4" s="970" t="s">
        <v>1647</v>
      </c>
      <c r="F4" s="970" t="s">
        <v>1591</v>
      </c>
      <c r="G4" s="970" t="s">
        <v>1648</v>
      </c>
      <c r="H4" s="970" t="s">
        <v>1647</v>
      </c>
      <c r="I4" s="970" t="s">
        <v>1591</v>
      </c>
      <c r="J4" s="970" t="s">
        <v>1648</v>
      </c>
      <c r="K4" s="970" t="s">
        <v>1647</v>
      </c>
      <c r="L4" s="970" t="s">
        <v>1591</v>
      </c>
      <c r="M4" s="970" t="s">
        <v>1648</v>
      </c>
      <c r="N4" s="970" t="s">
        <v>1647</v>
      </c>
      <c r="O4" s="970" t="s">
        <v>1591</v>
      </c>
      <c r="P4" s="970" t="s">
        <v>1648</v>
      </c>
      <c r="Q4" s="970" t="s">
        <v>1647</v>
      </c>
      <c r="R4" s="970" t="s">
        <v>1591</v>
      </c>
      <c r="S4" s="970" t="s">
        <v>1648</v>
      </c>
    </row>
    <row r="5" s="758" customFormat="true" ht="14.25" hidden="false" customHeight="true" outlineLevel="0" collapsed="false">
      <c r="A5" s="973" t="s">
        <v>479</v>
      </c>
      <c r="B5" s="973" t="n">
        <v>63.5</v>
      </c>
      <c r="C5" s="973" t="n">
        <v>3.4</v>
      </c>
      <c r="D5" s="973" t="n">
        <v>65.8</v>
      </c>
      <c r="E5" s="973" t="n">
        <v>64</v>
      </c>
      <c r="F5" s="973" t="n">
        <v>4</v>
      </c>
      <c r="G5" s="973" t="n">
        <v>66.7</v>
      </c>
      <c r="H5" s="973" t="n">
        <v>66.4</v>
      </c>
      <c r="I5" s="973" t="n">
        <v>2.6</v>
      </c>
      <c r="J5" s="973" t="n">
        <v>68.2</v>
      </c>
      <c r="K5" s="973" t="n">
        <v>67.9</v>
      </c>
      <c r="L5" s="973" t="n">
        <v>2.2</v>
      </c>
      <c r="M5" s="973" t="n">
        <v>69.5</v>
      </c>
      <c r="N5" s="973" t="n">
        <v>67.9</v>
      </c>
      <c r="O5" s="973" t="n">
        <v>1.9</v>
      </c>
      <c r="P5" s="973" t="n">
        <v>69.3</v>
      </c>
      <c r="Q5" s="973" t="n">
        <v>67.928035254342</v>
      </c>
      <c r="R5" s="973" t="n">
        <v>2.12770871021131</v>
      </c>
      <c r="S5" s="973" t="n">
        <v>69.4524877144795</v>
      </c>
    </row>
    <row r="6" s="758" customFormat="true" ht="14.25" hidden="false" customHeight="true" outlineLevel="0" collapsed="false">
      <c r="A6" s="973" t="s">
        <v>480</v>
      </c>
      <c r="B6" s="973" t="n">
        <v>67.9</v>
      </c>
      <c r="C6" s="973" t="n">
        <v>3.6</v>
      </c>
      <c r="D6" s="973" t="n">
        <v>70.4</v>
      </c>
      <c r="E6" s="973" t="n">
        <v>67.5</v>
      </c>
      <c r="F6" s="973" t="n">
        <v>4.1</v>
      </c>
      <c r="G6" s="973" t="n">
        <v>70.4</v>
      </c>
      <c r="H6" s="973" t="n">
        <v>70.2</v>
      </c>
      <c r="I6" s="973" t="n">
        <v>2.7</v>
      </c>
      <c r="J6" s="973" t="n">
        <v>72.2</v>
      </c>
      <c r="K6" s="973" t="n">
        <v>72.4</v>
      </c>
      <c r="L6" s="973" t="n">
        <v>2.3</v>
      </c>
      <c r="M6" s="973" t="n">
        <v>74.1</v>
      </c>
      <c r="N6" s="973" t="n">
        <v>71.1</v>
      </c>
      <c r="O6" s="973" t="n">
        <v>2.3</v>
      </c>
      <c r="P6" s="973" t="n">
        <v>72.8</v>
      </c>
      <c r="Q6" s="973" t="n">
        <v>69.0420866078301</v>
      </c>
      <c r="R6" s="973" t="n">
        <v>3.76786130309855</v>
      </c>
      <c r="S6" s="973" t="n">
        <v>71.8214854728702</v>
      </c>
    </row>
    <row r="7" s="758" customFormat="true" ht="14.25" hidden="false" customHeight="true" outlineLevel="0" collapsed="false">
      <c r="A7" s="973" t="s">
        <v>481</v>
      </c>
      <c r="B7" s="973" t="n">
        <v>70.9</v>
      </c>
      <c r="C7" s="973" t="n">
        <v>2.7</v>
      </c>
      <c r="D7" s="973" t="n">
        <v>72.9</v>
      </c>
      <c r="E7" s="973" t="n">
        <v>70.8</v>
      </c>
      <c r="F7" s="973" t="n">
        <v>3.2</v>
      </c>
      <c r="G7" s="973" t="n">
        <v>73.2</v>
      </c>
      <c r="H7" s="973" t="n">
        <v>70.6</v>
      </c>
      <c r="I7" s="973" t="n">
        <v>2.6</v>
      </c>
      <c r="J7" s="973" t="n">
        <v>72.5</v>
      </c>
      <c r="K7" s="973" t="n">
        <v>70.6</v>
      </c>
      <c r="L7" s="973" t="n">
        <v>1.9</v>
      </c>
      <c r="M7" s="973" t="n">
        <v>71.9</v>
      </c>
      <c r="N7" s="973" t="n">
        <v>71.8</v>
      </c>
      <c r="O7" s="973" t="n">
        <v>2.3</v>
      </c>
      <c r="P7" s="973" t="n">
        <v>73.5</v>
      </c>
      <c r="Q7" s="973" t="n">
        <v>69.8443447826459</v>
      </c>
      <c r="R7" s="973" t="n">
        <v>4.99587442536639</v>
      </c>
      <c r="S7" s="973" t="n">
        <v>73.5934565247518</v>
      </c>
    </row>
    <row r="8" s="758" customFormat="true" ht="14.25" hidden="false" customHeight="true" outlineLevel="0" collapsed="false">
      <c r="A8" s="973" t="s">
        <v>482</v>
      </c>
      <c r="B8" s="973" t="n">
        <v>69.9</v>
      </c>
      <c r="C8" s="973" t="n">
        <v>3.7</v>
      </c>
      <c r="D8" s="973" t="n">
        <v>72.6</v>
      </c>
      <c r="E8" s="973" t="n">
        <v>70</v>
      </c>
      <c r="F8" s="973" t="n">
        <v>3.7</v>
      </c>
      <c r="G8" s="973" t="n">
        <v>72.7</v>
      </c>
      <c r="H8" s="973" t="n">
        <v>69.3</v>
      </c>
      <c r="I8" s="973" t="n">
        <v>2.8</v>
      </c>
      <c r="J8" s="973" t="n">
        <v>71.3</v>
      </c>
      <c r="K8" s="973" t="n">
        <v>71</v>
      </c>
      <c r="L8" s="973" t="n">
        <v>3.5</v>
      </c>
      <c r="M8" s="973" t="n">
        <v>73.7</v>
      </c>
      <c r="N8" s="973" t="n">
        <v>71.1</v>
      </c>
      <c r="O8" s="973" t="n">
        <v>3.3</v>
      </c>
      <c r="P8" s="973" t="n">
        <v>73.5</v>
      </c>
      <c r="Q8" s="973" t="n">
        <v>68.3729123464223</v>
      </c>
      <c r="R8" s="973" t="n">
        <v>5.15431995701445</v>
      </c>
      <c r="S8" s="973" t="n">
        <v>72.1588958012799</v>
      </c>
    </row>
    <row r="9" s="758" customFormat="true" ht="14.25" hidden="false" customHeight="true" outlineLevel="0" collapsed="false">
      <c r="A9" s="973" t="s">
        <v>483</v>
      </c>
      <c r="B9" s="973" t="n">
        <v>69.4</v>
      </c>
      <c r="C9" s="973" t="n">
        <v>3.1</v>
      </c>
      <c r="D9" s="973" t="n">
        <v>71.5</v>
      </c>
      <c r="E9" s="973" t="n">
        <v>69.4</v>
      </c>
      <c r="F9" s="973" t="n">
        <v>2.7</v>
      </c>
      <c r="G9" s="973" t="n">
        <v>71.3</v>
      </c>
      <c r="H9" s="973" t="n">
        <v>72.4</v>
      </c>
      <c r="I9" s="973" t="n">
        <v>2.9</v>
      </c>
      <c r="J9" s="973" t="n">
        <v>74.6</v>
      </c>
      <c r="K9" s="973" t="n">
        <v>71.5</v>
      </c>
      <c r="L9" s="973" t="n">
        <v>2.5</v>
      </c>
      <c r="M9" s="973" t="n">
        <v>73.3</v>
      </c>
      <c r="N9" s="973" t="n">
        <v>72.4</v>
      </c>
      <c r="O9" s="973" t="n">
        <v>2.2</v>
      </c>
      <c r="P9" s="973" t="n">
        <v>74.1</v>
      </c>
      <c r="Q9" s="973" t="n">
        <v>70.108733325273</v>
      </c>
      <c r="R9" s="973" t="n">
        <v>3.39586381603372</v>
      </c>
      <c r="S9" s="973" t="n">
        <v>72.6154838189659</v>
      </c>
    </row>
    <row r="10" s="758" customFormat="true" ht="14.25" hidden="false" customHeight="true" outlineLevel="0" collapsed="false">
      <c r="A10" s="973" t="s">
        <v>484</v>
      </c>
      <c r="B10" s="973" t="n">
        <v>69.4</v>
      </c>
      <c r="C10" s="973" t="n">
        <v>4.3</v>
      </c>
      <c r="D10" s="973" t="n">
        <v>72.5</v>
      </c>
      <c r="E10" s="973" t="n">
        <v>67.6</v>
      </c>
      <c r="F10" s="973" t="n">
        <v>5.8</v>
      </c>
      <c r="G10" s="973" t="n">
        <v>71.9</v>
      </c>
      <c r="H10" s="973" t="n">
        <v>66.1</v>
      </c>
      <c r="I10" s="973" t="n">
        <v>5.5</v>
      </c>
      <c r="J10" s="973" t="n">
        <v>69.9</v>
      </c>
      <c r="K10" s="973" t="n">
        <v>69.2</v>
      </c>
      <c r="L10" s="973" t="n">
        <v>2.7</v>
      </c>
      <c r="M10" s="973" t="n">
        <v>71.2</v>
      </c>
      <c r="N10" s="973" t="n">
        <v>68.7</v>
      </c>
      <c r="O10" s="973" t="n">
        <v>4.8</v>
      </c>
      <c r="P10" s="973" t="n">
        <v>72.2</v>
      </c>
      <c r="Q10" s="973" t="n">
        <v>67.7522700242692</v>
      </c>
      <c r="R10" s="973" t="n">
        <v>6.47161185665831</v>
      </c>
      <c r="S10" s="973" t="n">
        <v>72.5670474543691</v>
      </c>
    </row>
    <row r="11" s="758" customFormat="true" ht="14.25" hidden="false" customHeight="true" outlineLevel="0" collapsed="false">
      <c r="A11" s="973" t="s">
        <v>485</v>
      </c>
      <c r="B11" s="973" t="n">
        <v>66.9</v>
      </c>
      <c r="C11" s="973" t="n">
        <v>4.3</v>
      </c>
      <c r="D11" s="973" t="n">
        <v>69.9</v>
      </c>
      <c r="E11" s="973" t="n">
        <v>68.3</v>
      </c>
      <c r="F11" s="973" t="n">
        <v>4.2</v>
      </c>
      <c r="G11" s="973" t="n">
        <v>71.3</v>
      </c>
      <c r="H11" s="973" t="n">
        <v>70.1</v>
      </c>
      <c r="I11" s="973" t="n">
        <v>3.4</v>
      </c>
      <c r="J11" s="973" t="n">
        <v>72.7</v>
      </c>
      <c r="K11" s="973" t="n">
        <v>71.9</v>
      </c>
      <c r="L11" s="973" t="n">
        <v>2.9</v>
      </c>
      <c r="M11" s="973" t="n">
        <v>74.1</v>
      </c>
      <c r="N11" s="973" t="n">
        <v>69.3</v>
      </c>
      <c r="O11" s="973" t="n">
        <v>3.4</v>
      </c>
      <c r="P11" s="973" t="n">
        <v>71.9</v>
      </c>
      <c r="Q11" s="973" t="n">
        <v>67.7823721258679</v>
      </c>
      <c r="R11" s="973" t="n">
        <v>5.31119181614039</v>
      </c>
      <c r="S11" s="973" t="n">
        <v>71.6923755138028</v>
      </c>
    </row>
    <row r="12" s="758" customFormat="true" ht="14.25" hidden="false" customHeight="true" outlineLevel="0" collapsed="false">
      <c r="A12" s="973" t="s">
        <v>486</v>
      </c>
      <c r="B12" s="973" t="n">
        <v>66.9</v>
      </c>
      <c r="C12" s="973" t="n">
        <v>4.2</v>
      </c>
      <c r="D12" s="973" t="n">
        <v>69.9</v>
      </c>
      <c r="E12" s="973" t="n">
        <v>66.7</v>
      </c>
      <c r="F12" s="973" t="n">
        <v>4.3</v>
      </c>
      <c r="G12" s="973" t="n">
        <v>69.8</v>
      </c>
      <c r="H12" s="973" t="n">
        <v>67</v>
      </c>
      <c r="I12" s="973" t="n">
        <v>5.4</v>
      </c>
      <c r="J12" s="973" t="n">
        <v>70.9</v>
      </c>
      <c r="K12" s="973" t="n">
        <v>67.8</v>
      </c>
      <c r="L12" s="973" t="n">
        <v>3.8</v>
      </c>
      <c r="M12" s="973" t="n">
        <v>70.5</v>
      </c>
      <c r="N12" s="973" t="n">
        <v>66.5</v>
      </c>
      <c r="O12" s="973" t="n">
        <v>5</v>
      </c>
      <c r="P12" s="973" t="n">
        <v>70.1</v>
      </c>
      <c r="Q12" s="973" t="n">
        <v>66.307869077446</v>
      </c>
      <c r="R12" s="973" t="n">
        <v>5.89725678043155</v>
      </c>
      <c r="S12" s="973" t="n">
        <v>70.5516014234875</v>
      </c>
    </row>
    <row r="13" s="758" customFormat="true" ht="14.25" hidden="false" customHeight="true" outlineLevel="0" collapsed="false">
      <c r="A13" s="973" t="s">
        <v>487</v>
      </c>
      <c r="B13" s="973" t="n">
        <v>63.8</v>
      </c>
      <c r="C13" s="973" t="n">
        <v>5.8</v>
      </c>
      <c r="D13" s="973" t="n">
        <v>67.9</v>
      </c>
      <c r="E13" s="973" t="n">
        <v>65.8</v>
      </c>
      <c r="F13" s="973" t="n">
        <v>4.7</v>
      </c>
      <c r="G13" s="973" t="n">
        <v>69.1</v>
      </c>
      <c r="H13" s="973" t="n">
        <v>65.9</v>
      </c>
      <c r="I13" s="973" t="n">
        <v>4.2</v>
      </c>
      <c r="J13" s="973" t="n">
        <v>68.9</v>
      </c>
      <c r="K13" s="973" t="n">
        <v>65.9</v>
      </c>
      <c r="L13" s="973" t="n">
        <v>4.5</v>
      </c>
      <c r="M13" s="973" t="n">
        <v>69</v>
      </c>
      <c r="N13" s="973" t="n">
        <v>67.1</v>
      </c>
      <c r="O13" s="973" t="n">
        <v>5.5</v>
      </c>
      <c r="P13" s="973" t="n">
        <v>71</v>
      </c>
      <c r="Q13" s="973" t="n">
        <v>66.0575267138671</v>
      </c>
      <c r="R13" s="973" t="n">
        <v>7.60801653289758</v>
      </c>
      <c r="S13" s="973" t="n">
        <v>71.6374769621222</v>
      </c>
    </row>
    <row r="14" s="758" customFormat="true" ht="14.25" hidden="false" customHeight="true" outlineLevel="0" collapsed="false">
      <c r="A14" s="478" t="s">
        <v>488</v>
      </c>
      <c r="B14" s="478" t="n">
        <v>68.3</v>
      </c>
      <c r="C14" s="478" t="n">
        <v>3.7</v>
      </c>
      <c r="D14" s="478" t="n">
        <v>70.9</v>
      </c>
      <c r="E14" s="478" t="n">
        <v>68.4</v>
      </c>
      <c r="F14" s="478" t="n">
        <v>3.8</v>
      </c>
      <c r="G14" s="478" t="n">
        <v>71.1</v>
      </c>
      <c r="H14" s="478" t="n">
        <v>69.4</v>
      </c>
      <c r="I14" s="478" t="n">
        <v>3.4</v>
      </c>
      <c r="J14" s="478" t="n">
        <v>71.9</v>
      </c>
      <c r="K14" s="478" t="n">
        <v>70.3</v>
      </c>
      <c r="L14" s="478" t="n">
        <v>2.9</v>
      </c>
      <c r="M14" s="478" t="n">
        <v>72.4</v>
      </c>
      <c r="N14" s="478" t="n">
        <v>70.2</v>
      </c>
      <c r="O14" s="478" t="n">
        <v>3.2</v>
      </c>
      <c r="P14" s="478" t="n">
        <v>72.6</v>
      </c>
      <c r="Q14" s="478" t="n">
        <v>68.5228929236406</v>
      </c>
      <c r="R14" s="478" t="n">
        <v>4.77379520565622</v>
      </c>
      <c r="S14" s="478" t="n">
        <v>72.0359888255184</v>
      </c>
    </row>
    <row r="15" s="758" customFormat="true" ht="14.25" hidden="false" customHeight="true" outlineLevel="0" collapsed="false">
      <c r="A15" s="480"/>
      <c r="B15" s="480"/>
      <c r="C15" s="480"/>
      <c r="D15" s="480"/>
      <c r="E15" s="480"/>
      <c r="F15" s="480"/>
      <c r="G15" s="480"/>
      <c r="H15" s="480"/>
      <c r="I15" s="480"/>
      <c r="J15" s="480"/>
      <c r="K15" s="480"/>
      <c r="L15" s="480"/>
      <c r="M15" s="480"/>
      <c r="N15" s="480"/>
      <c r="O15" s="480"/>
      <c r="P15" s="480"/>
      <c r="Q15" s="480"/>
      <c r="R15" s="480"/>
      <c r="S15" s="480"/>
    </row>
    <row r="16" s="758" customFormat="true" ht="14.25" hidden="false" customHeight="true" outlineLevel="0" collapsed="false">
      <c r="A16" s="478" t="s">
        <v>489</v>
      </c>
      <c r="B16" s="478" t="n">
        <v>64.3922583169544</v>
      </c>
      <c r="C16" s="478" t="n">
        <v>4.52808499877022</v>
      </c>
      <c r="D16" s="478" t="n">
        <v>67.4755438675088</v>
      </c>
      <c r="E16" s="478" t="n">
        <v>64.6</v>
      </c>
      <c r="F16" s="478" t="n">
        <v>4.4</v>
      </c>
      <c r="G16" s="478" t="n">
        <v>67.6</v>
      </c>
      <c r="H16" s="478" t="n">
        <v>65.7</v>
      </c>
      <c r="I16" s="478" t="n">
        <v>3.9</v>
      </c>
      <c r="J16" s="478" t="n">
        <v>68.3</v>
      </c>
      <c r="K16" s="478" t="n">
        <v>66</v>
      </c>
      <c r="L16" s="478" t="n">
        <v>3.8</v>
      </c>
      <c r="M16" s="478" t="n">
        <v>68.6</v>
      </c>
      <c r="N16" s="478" t="n">
        <v>66.2</v>
      </c>
      <c r="O16" s="478" t="n">
        <v>4.2</v>
      </c>
      <c r="P16" s="478" t="n">
        <v>69.2</v>
      </c>
      <c r="Q16" s="478" t="n">
        <v>65.1381607754364</v>
      </c>
      <c r="R16" s="478" t="n">
        <v>5.7901627470848</v>
      </c>
      <c r="S16" s="478" t="n">
        <v>69.1415702168839</v>
      </c>
    </row>
    <row r="17" s="758" customFormat="true" ht="14.25" hidden="false" customHeight="true" outlineLevel="0" collapsed="false">
      <c r="A17" s="478" t="s">
        <v>490</v>
      </c>
      <c r="B17" s="478" t="n">
        <v>65.8400419229666</v>
      </c>
      <c r="C17" s="478" t="n">
        <v>3.87686243334192</v>
      </c>
      <c r="D17" s="478" t="n">
        <v>68.5390720383943</v>
      </c>
      <c r="E17" s="478" t="n">
        <v>66</v>
      </c>
      <c r="F17" s="478" t="n">
        <v>4</v>
      </c>
      <c r="G17" s="478" t="n">
        <v>68.8</v>
      </c>
      <c r="H17" s="478" t="n">
        <v>67</v>
      </c>
      <c r="I17" s="478" t="n">
        <v>3.6</v>
      </c>
      <c r="J17" s="478" t="n">
        <v>69.6</v>
      </c>
      <c r="K17" s="478" t="n">
        <v>67.6</v>
      </c>
      <c r="L17" s="478" t="n">
        <v>3.1</v>
      </c>
      <c r="M17" s="478" t="n">
        <v>69.8</v>
      </c>
      <c r="N17" s="478" t="n">
        <v>67.9</v>
      </c>
      <c r="O17" s="478" t="n">
        <v>3.4</v>
      </c>
      <c r="P17" s="478" t="n">
        <v>70.3</v>
      </c>
      <c r="Q17" s="478" t="n">
        <v>66.3680450809062</v>
      </c>
      <c r="R17" s="478" t="n">
        <v>4.67445682936799</v>
      </c>
      <c r="S17" s="478" t="n">
        <v>69.6225197081835</v>
      </c>
    </row>
    <row r="18" s="758" customFormat="true" ht="14.25" hidden="false" customHeight="true" outlineLevel="0" collapsed="false">
      <c r="A18" s="478" t="s">
        <v>491</v>
      </c>
      <c r="B18" s="478" t="n">
        <v>60.8994091966988</v>
      </c>
      <c r="C18" s="478" t="n">
        <v>6.52467872213219</v>
      </c>
      <c r="D18" s="478" t="n">
        <v>65.2097921580883</v>
      </c>
      <c r="E18" s="478" t="n">
        <v>61</v>
      </c>
      <c r="F18" s="478" t="n">
        <v>6.4</v>
      </c>
      <c r="G18" s="478" t="n">
        <v>65.2</v>
      </c>
      <c r="H18" s="478" t="n">
        <v>62</v>
      </c>
      <c r="I18" s="478" t="n">
        <v>6.1</v>
      </c>
      <c r="J18" s="478" t="n">
        <v>66</v>
      </c>
      <c r="K18" s="478" t="n">
        <v>62.3</v>
      </c>
      <c r="L18" s="478" t="n">
        <v>5.3</v>
      </c>
      <c r="M18" s="478" t="n">
        <v>65.8</v>
      </c>
      <c r="N18" s="478" t="n">
        <v>62.8</v>
      </c>
      <c r="O18" s="478" t="n">
        <v>6.1</v>
      </c>
      <c r="P18" s="478" t="n">
        <v>66.9</v>
      </c>
      <c r="Q18" s="478" t="n">
        <v>62.0154698404642</v>
      </c>
      <c r="R18" s="478" t="n">
        <v>7.23515203962809</v>
      </c>
      <c r="S18" s="478" t="n">
        <v>66.8523381474808</v>
      </c>
    </row>
    <row r="19" s="758" customFormat="true" ht="14.25" hidden="false" customHeight="true" outlineLevel="0" collapsed="false">
      <c r="A19" s="478" t="s">
        <v>492</v>
      </c>
      <c r="B19" s="478" t="n">
        <v>46.1093906378157</v>
      </c>
      <c r="C19" s="478" t="n">
        <v>15.0054654608776</v>
      </c>
      <c r="D19" s="478" t="n">
        <v>54.3372436447645</v>
      </c>
      <c r="E19" s="478" t="n">
        <v>45.8</v>
      </c>
      <c r="F19" s="478" t="n">
        <v>14.3</v>
      </c>
      <c r="G19" s="478" t="n">
        <v>53.6</v>
      </c>
      <c r="H19" s="478" t="n">
        <v>46.6</v>
      </c>
      <c r="I19" s="478" t="n">
        <v>12.2</v>
      </c>
      <c r="J19" s="478" t="n">
        <v>53.2</v>
      </c>
      <c r="K19" s="478" t="n">
        <v>46.5</v>
      </c>
      <c r="L19" s="478" t="n">
        <v>11</v>
      </c>
      <c r="N19" s="478" t="n">
        <v>46.1</v>
      </c>
      <c r="O19" s="478" t="n">
        <v>12</v>
      </c>
      <c r="P19" s="478" t="n">
        <v>52.4</v>
      </c>
      <c r="Q19" s="478" t="n">
        <v>44.6963098187237</v>
      </c>
      <c r="R19" s="478" t="n">
        <v>52.4</v>
      </c>
      <c r="S19" s="478" t="n">
        <v>51.0864880676541</v>
      </c>
    </row>
    <row r="20" s="758" customFormat="true" ht="14.25" hidden="false" customHeight="true" outlineLevel="0" collapsed="false">
      <c r="A20" s="974"/>
      <c r="B20" s="974"/>
      <c r="C20" s="974"/>
      <c r="D20" s="974"/>
      <c r="E20" s="974"/>
      <c r="F20" s="974"/>
      <c r="G20" s="974"/>
      <c r="H20" s="974"/>
      <c r="I20" s="974"/>
      <c r="J20" s="974"/>
      <c r="K20" s="974"/>
      <c r="L20" s="974"/>
      <c r="M20" s="974"/>
      <c r="N20" s="974"/>
      <c r="O20" s="974"/>
      <c r="P20" s="974"/>
      <c r="Q20" s="974"/>
      <c r="R20" s="974"/>
      <c r="S20" s="974"/>
    </row>
    <row r="21" s="758" customFormat="true" ht="14.25" hidden="false" customHeight="true" outlineLevel="0" collapsed="false">
      <c r="A21" s="975" t="s">
        <v>493</v>
      </c>
      <c r="B21" s="975" t="n">
        <v>57.4</v>
      </c>
      <c r="C21" s="975" t="n">
        <v>8</v>
      </c>
      <c r="D21" s="975" t="n">
        <v>62.5</v>
      </c>
      <c r="E21" s="975" t="n">
        <v>57.5</v>
      </c>
      <c r="F21" s="975" t="n">
        <v>7.7</v>
      </c>
      <c r="G21" s="975" t="n">
        <v>62.4</v>
      </c>
      <c r="H21" s="975" t="n">
        <v>58.4</v>
      </c>
      <c r="I21" s="975" t="n">
        <v>6.8</v>
      </c>
      <c r="J21" s="975" t="n">
        <v>62.7</v>
      </c>
      <c r="K21" s="975" t="n">
        <v>58.7</v>
      </c>
      <c r="L21" s="975" t="n">
        <v>6.1</v>
      </c>
      <c r="M21" s="975" t="n">
        <v>62.5</v>
      </c>
      <c r="N21" s="975" t="n">
        <v>58.7</v>
      </c>
      <c r="O21" s="975" t="n">
        <v>6.7</v>
      </c>
      <c r="P21" s="975" t="n">
        <v>63</v>
      </c>
      <c r="Q21" s="975" t="n">
        <v>57.5727853129218</v>
      </c>
      <c r="R21" s="975" t="n">
        <v>7.7889398031172</v>
      </c>
      <c r="S21" s="975" t="n">
        <v>62.4358782883488</v>
      </c>
    </row>
    <row r="22" s="758" customFormat="true" ht="14.25" hidden="false" customHeight="true" outlineLevel="0" collapsed="false">
      <c r="A22" s="755"/>
      <c r="B22" s="775"/>
      <c r="C22" s="775"/>
      <c r="D22" s="775"/>
      <c r="E22" s="775"/>
      <c r="F22" s="775"/>
      <c r="G22" s="775"/>
      <c r="H22" s="775"/>
      <c r="I22" s="775"/>
      <c r="J22" s="775"/>
      <c r="K22" s="775"/>
      <c r="L22" s="775"/>
      <c r="M22" s="775"/>
      <c r="N22" s="775"/>
      <c r="O22" s="775"/>
      <c r="P22" s="775"/>
      <c r="Q22" s="775"/>
      <c r="R22" s="775"/>
    </row>
    <row r="23" s="758" customFormat="true" ht="14.25" hidden="false" customHeight="true" outlineLevel="0" collapsed="false">
      <c r="A23" s="755"/>
    </row>
    <row r="24" s="758" customFormat="true" ht="14.25" hidden="false" customHeight="true" outlineLevel="0" collapsed="false">
      <c r="A24" s="755"/>
      <c r="M24" s="776" t="s">
        <v>1643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6.13"/>
    <col collapsed="false" customWidth="true" hidden="false" outlineLevel="0" max="6" min="2" style="412" width="12.28"/>
    <col collapsed="false" customWidth="false" hidden="false" outlineLevel="0" max="257" min="7" style="412" width="10.41"/>
  </cols>
  <sheetData>
    <row r="1" customFormat="false" ht="14.25" hidden="false" customHeight="true" outlineLevel="0" collapsed="false">
      <c r="A1" s="752" t="s">
        <v>1649</v>
      </c>
      <c r="B1" s="753"/>
      <c r="C1" s="753"/>
      <c r="D1" s="753"/>
      <c r="E1" s="753"/>
      <c r="F1" s="753"/>
    </row>
    <row r="2" customFormat="false" ht="14.25" hidden="false" customHeight="true" outlineLevel="0" collapsed="false">
      <c r="A2" s="789" t="s">
        <v>1650</v>
      </c>
      <c r="B2" s="753"/>
      <c r="C2" s="753"/>
      <c r="D2" s="753"/>
      <c r="E2" s="753"/>
      <c r="F2" s="753"/>
    </row>
    <row r="3" customFormat="false" ht="14.25" hidden="false" customHeight="true" outlineLevel="0" collapsed="false">
      <c r="A3" s="755"/>
      <c r="B3" s="753"/>
      <c r="C3" s="753"/>
      <c r="D3" s="753"/>
      <c r="E3" s="753"/>
      <c r="F3" s="753"/>
    </row>
    <row r="4" customFormat="false" ht="28.5" hidden="false" customHeight="true" outlineLevel="0" collapsed="false">
      <c r="A4" s="970" t="s">
        <v>475</v>
      </c>
      <c r="B4" s="970" t="s">
        <v>1651</v>
      </c>
      <c r="C4" s="970" t="s">
        <v>1652</v>
      </c>
      <c r="D4" s="970" t="s">
        <v>1653</v>
      </c>
      <c r="E4" s="970" t="s">
        <v>1654</v>
      </c>
      <c r="F4" s="970" t="s">
        <v>1655</v>
      </c>
    </row>
    <row r="5" customFormat="false" ht="14.25" hidden="false" customHeight="true" outlineLevel="0" collapsed="false">
      <c r="A5" s="973" t="s">
        <v>479</v>
      </c>
      <c r="B5" s="973" t="n">
        <v>110.5721</v>
      </c>
      <c r="C5" s="973" t="n">
        <v>16.3272</v>
      </c>
      <c r="D5" s="973" t="n">
        <v>126.8993</v>
      </c>
      <c r="E5" s="973" t="n">
        <v>87.1337351742681</v>
      </c>
      <c r="F5" s="973" t="n">
        <v>12.8662648257319</v>
      </c>
    </row>
    <row r="6" customFormat="false" ht="14.25" hidden="false" customHeight="true" outlineLevel="0" collapsed="false">
      <c r="A6" s="973" t="s">
        <v>480</v>
      </c>
      <c r="B6" s="973" t="n">
        <v>168.403166666667</v>
      </c>
      <c r="C6" s="973" t="n">
        <v>29.4160333333333</v>
      </c>
      <c r="D6" s="973" t="n">
        <v>197.8192</v>
      </c>
      <c r="E6" s="973" t="n">
        <v>85.1298390988674</v>
      </c>
      <c r="F6" s="973" t="n">
        <v>14.8701609011326</v>
      </c>
    </row>
    <row r="7" customFormat="false" ht="14.25" hidden="false" customHeight="true" outlineLevel="0" collapsed="false">
      <c r="A7" s="973" t="s">
        <v>481</v>
      </c>
      <c r="B7" s="973" t="n">
        <v>213.958033333333</v>
      </c>
      <c r="C7" s="973" t="n">
        <v>28.0208666666667</v>
      </c>
      <c r="D7" s="973" t="n">
        <v>241.9789</v>
      </c>
      <c r="E7" s="973" t="n">
        <v>88.4201198258746</v>
      </c>
      <c r="F7" s="973" t="n">
        <v>11.5798801741254</v>
      </c>
    </row>
    <row r="8" customFormat="false" ht="14.25" hidden="false" customHeight="true" outlineLevel="0" collapsed="false">
      <c r="A8" s="973" t="s">
        <v>482</v>
      </c>
      <c r="B8" s="973" t="n">
        <v>277.074933333333</v>
      </c>
      <c r="C8" s="973" t="n">
        <v>36.2548</v>
      </c>
      <c r="D8" s="973" t="n">
        <v>313.329733333333</v>
      </c>
      <c r="E8" s="973" t="n">
        <v>88.4291862076713</v>
      </c>
      <c r="F8" s="973" t="n">
        <v>11.5708137923287</v>
      </c>
    </row>
    <row r="9" customFormat="false" ht="14.25" hidden="false" customHeight="true" outlineLevel="0" collapsed="false">
      <c r="A9" s="973" t="s">
        <v>483</v>
      </c>
      <c r="B9" s="973" t="n">
        <v>402.828733333333</v>
      </c>
      <c r="C9" s="973" t="n">
        <v>43.8449</v>
      </c>
      <c r="D9" s="973" t="n">
        <v>446.673633333333</v>
      </c>
      <c r="E9" s="973" t="n">
        <v>90.1841307102001</v>
      </c>
      <c r="F9" s="973" t="n">
        <v>9.81586928979988</v>
      </c>
    </row>
    <row r="10" customFormat="false" ht="14.25" hidden="false" customHeight="true" outlineLevel="0" collapsed="false">
      <c r="A10" s="973" t="s">
        <v>484</v>
      </c>
      <c r="B10" s="973" t="n">
        <v>152.661266666667</v>
      </c>
      <c r="C10" s="973" t="n">
        <v>9.54886666666667</v>
      </c>
      <c r="D10" s="973" t="n">
        <v>162.210133333333</v>
      </c>
      <c r="E10" s="973" t="n">
        <v>94.1132736466937</v>
      </c>
      <c r="F10" s="973" t="n">
        <v>5.88672635330633</v>
      </c>
    </row>
    <row r="11" customFormat="false" ht="14.25" hidden="false" customHeight="true" outlineLevel="0" collapsed="false">
      <c r="A11" s="973" t="s">
        <v>485</v>
      </c>
      <c r="B11" s="973" t="n">
        <v>157.3575</v>
      </c>
      <c r="C11" s="973" t="n">
        <v>12.1511333333333</v>
      </c>
      <c r="D11" s="973" t="n">
        <v>169.508633333333</v>
      </c>
      <c r="E11" s="973" t="n">
        <v>92.8315548922877</v>
      </c>
      <c r="F11" s="973" t="n">
        <v>7.16844510771231</v>
      </c>
    </row>
    <row r="12" customFormat="false" ht="14.25" hidden="false" customHeight="true" outlineLevel="0" collapsed="false">
      <c r="A12" s="973" t="s">
        <v>486</v>
      </c>
      <c r="B12" s="973" t="n">
        <v>155.542</v>
      </c>
      <c r="C12" s="973" t="n">
        <v>15.4357</v>
      </c>
      <c r="D12" s="973" t="n">
        <v>170.9777</v>
      </c>
      <c r="E12" s="973" t="n">
        <v>90.9720975308476</v>
      </c>
      <c r="F12" s="973" t="n">
        <v>9.02790246915241</v>
      </c>
    </row>
    <row r="13" customFormat="false" ht="14.25" hidden="false" customHeight="true" outlineLevel="0" collapsed="false">
      <c r="A13" s="973" t="s">
        <v>487</v>
      </c>
      <c r="B13" s="973" t="n">
        <v>125.1951</v>
      </c>
      <c r="C13" s="973" t="n">
        <v>13.3092333333333</v>
      </c>
      <c r="D13" s="973" t="n">
        <v>138.504333333333</v>
      </c>
      <c r="E13" s="973" t="n">
        <v>90.3907458972403</v>
      </c>
      <c r="F13" s="973" t="n">
        <v>9.60925410275972</v>
      </c>
    </row>
    <row r="14" customFormat="false" ht="14.25" hidden="false" customHeight="true" outlineLevel="0" collapsed="false">
      <c r="A14" s="478" t="s">
        <v>488</v>
      </c>
      <c r="B14" s="478" t="n">
        <v>1763.59283333333</v>
      </c>
      <c r="C14" s="478" t="n">
        <v>204.308733333333</v>
      </c>
      <c r="D14" s="478" t="n">
        <v>1967.90156666667</v>
      </c>
      <c r="E14" s="478" t="n">
        <v>89.6179393932085</v>
      </c>
      <c r="F14" s="478" t="n">
        <v>10.3820606067915</v>
      </c>
    </row>
    <row r="15" customFormat="false" ht="14.25" hidden="false" customHeight="true" outlineLevel="0" collapsed="false">
      <c r="A15" s="480"/>
      <c r="B15" s="480"/>
      <c r="C15" s="480"/>
      <c r="D15" s="480"/>
      <c r="E15" s="480"/>
      <c r="F15" s="480"/>
    </row>
    <row r="16" customFormat="false" ht="14.25" hidden="false" customHeight="true" outlineLevel="0" collapsed="false">
      <c r="A16" s="478" t="s">
        <v>489</v>
      </c>
      <c r="B16" s="478" t="n">
        <v>6195.10263333333</v>
      </c>
      <c r="C16" s="478" t="n">
        <v>668.623566666667</v>
      </c>
      <c r="D16" s="478" t="n">
        <v>6863.7262</v>
      </c>
      <c r="E16" s="478" t="n">
        <v>90.2585920943836</v>
      </c>
      <c r="F16" s="478" t="n">
        <v>9.74140790561644</v>
      </c>
    </row>
    <row r="17" customFormat="false" ht="14.25" hidden="false" customHeight="true" outlineLevel="0" collapsed="false">
      <c r="A17" s="478" t="s">
        <v>490</v>
      </c>
      <c r="B17" s="478" t="n">
        <v>4547.03133333333</v>
      </c>
      <c r="C17" s="478" t="n">
        <v>506.9779</v>
      </c>
      <c r="D17" s="478" t="n">
        <v>5054.00923333333</v>
      </c>
      <c r="E17" s="478" t="n">
        <v>89.9687975111667</v>
      </c>
      <c r="F17" s="478" t="n">
        <v>10.0312024888333</v>
      </c>
    </row>
    <row r="18" customFormat="false" ht="14.25" hidden="false" customHeight="true" outlineLevel="0" collapsed="false">
      <c r="A18" s="478" t="s">
        <v>491</v>
      </c>
      <c r="B18" s="478" t="n">
        <v>4343.64153333333</v>
      </c>
      <c r="C18" s="478" t="n">
        <v>488.547566666667</v>
      </c>
      <c r="D18" s="478" t="n">
        <v>4832.1891</v>
      </c>
      <c r="E18" s="478" t="n">
        <v>89.8897258249544</v>
      </c>
      <c r="F18" s="478" t="n">
        <v>10.1102741750456</v>
      </c>
    </row>
    <row r="19" customFormat="false" ht="14.25" hidden="false" customHeight="true" outlineLevel="0" collapsed="false">
      <c r="A19" s="478" t="s">
        <v>492</v>
      </c>
      <c r="B19" s="478" t="n">
        <v>6098.33126666667</v>
      </c>
      <c r="C19" s="478" t="n">
        <v>211.4081</v>
      </c>
      <c r="D19" s="478" t="n">
        <v>6309.73936666667</v>
      </c>
      <c r="E19" s="478" t="n">
        <v>96.6494955224801</v>
      </c>
      <c r="F19" s="478" t="n">
        <v>3.35050447751986</v>
      </c>
    </row>
    <row r="20" customFormat="false" ht="14.25" hidden="false" customHeight="true" outlineLevel="0" collapsed="false">
      <c r="A20" s="974"/>
      <c r="B20" s="974"/>
      <c r="C20" s="974"/>
      <c r="D20" s="974"/>
      <c r="E20" s="974"/>
      <c r="F20" s="974"/>
    </row>
    <row r="21" customFormat="false" ht="14.25" hidden="false" customHeight="true" outlineLevel="0" collapsed="false">
      <c r="A21" s="975" t="s">
        <v>493</v>
      </c>
      <c r="B21" s="975" t="n">
        <v>21184.1067666667</v>
      </c>
      <c r="C21" s="975" t="n">
        <v>1875.55713333333</v>
      </c>
      <c r="D21" s="975" t="n">
        <v>23059.6639</v>
      </c>
      <c r="E21" s="975" t="n">
        <v>91.8665027319269</v>
      </c>
      <c r="F21" s="975" t="n">
        <v>8.13349726807308</v>
      </c>
    </row>
    <row r="22" customFormat="false" ht="14.25" hidden="false" customHeight="true" outlineLevel="0" collapsed="false">
      <c r="A22" s="755"/>
      <c r="B22" s="775"/>
      <c r="C22" s="775"/>
      <c r="D22" s="775"/>
      <c r="E22" s="775"/>
      <c r="F22" s="775"/>
    </row>
    <row r="23" customFormat="false" ht="14.25" hidden="false" customHeight="true" outlineLevel="0" collapsed="false">
      <c r="B23" s="776" t="s">
        <v>1656</v>
      </c>
      <c r="C23" s="758"/>
      <c r="D23" s="758"/>
      <c r="E23" s="758"/>
      <c r="F23" s="7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6.13"/>
    <col collapsed="false" customWidth="true" hidden="false" outlineLevel="0" max="12" min="2" style="412" width="10.56"/>
    <col collapsed="false" customWidth="false" hidden="false" outlineLevel="0" max="257" min="13" style="412" width="10.41"/>
  </cols>
  <sheetData>
    <row r="1" customFormat="false" ht="14.25" hidden="false" customHeight="true" outlineLevel="0" collapsed="false">
      <c r="A1" s="752" t="s">
        <v>1657</v>
      </c>
      <c r="B1" s="753"/>
      <c r="C1" s="753"/>
      <c r="D1" s="753"/>
      <c r="E1" s="753"/>
      <c r="F1" s="753"/>
      <c r="G1" s="753"/>
      <c r="H1" s="753"/>
      <c r="I1" s="753"/>
      <c r="J1" s="753"/>
      <c r="K1" s="753"/>
      <c r="L1" s="753"/>
    </row>
    <row r="2" customFormat="false" ht="14.25" hidden="false" customHeight="true" outlineLevel="0" collapsed="false">
      <c r="A2" s="789" t="s">
        <v>1658</v>
      </c>
      <c r="B2" s="753"/>
      <c r="C2" s="753"/>
      <c r="D2" s="753"/>
      <c r="E2" s="753"/>
      <c r="F2" s="753"/>
      <c r="G2" s="753"/>
      <c r="H2" s="753"/>
      <c r="I2" s="753"/>
      <c r="J2" s="753"/>
      <c r="K2" s="753"/>
      <c r="L2" s="753"/>
    </row>
    <row r="3" customFormat="false" ht="14.25" hidden="false" customHeight="true" outlineLevel="0" collapsed="false">
      <c r="A3" s="789" t="s">
        <v>1650</v>
      </c>
      <c r="B3" s="753"/>
      <c r="C3" s="753"/>
      <c r="D3" s="753"/>
      <c r="E3" s="753"/>
      <c r="F3" s="753"/>
      <c r="G3" s="753"/>
      <c r="H3" s="753"/>
      <c r="I3" s="753"/>
      <c r="J3" s="753"/>
      <c r="K3" s="753"/>
      <c r="L3" s="753"/>
    </row>
    <row r="4" customFormat="false" ht="14.25" hidden="false" customHeight="true" outlineLevel="0" collapsed="false">
      <c r="A4" s="755"/>
      <c r="B4" s="753"/>
      <c r="C4" s="753"/>
      <c r="D4" s="753"/>
      <c r="E4" s="753"/>
      <c r="F4" s="753"/>
      <c r="G4" s="753"/>
      <c r="H4" s="753"/>
      <c r="I4" s="753"/>
      <c r="J4" s="753"/>
      <c r="K4" s="753"/>
      <c r="L4" s="753"/>
    </row>
    <row r="5" customFormat="false" ht="42.75" hidden="false" customHeight="true" outlineLevel="0" collapsed="false">
      <c r="A5" s="970" t="s">
        <v>475</v>
      </c>
      <c r="B5" s="970" t="s">
        <v>1659</v>
      </c>
      <c r="C5" s="970" t="s">
        <v>1660</v>
      </c>
      <c r="D5" s="970" t="s">
        <v>1661</v>
      </c>
      <c r="E5" s="970" t="s">
        <v>1662</v>
      </c>
      <c r="F5" s="970" t="s">
        <v>1663</v>
      </c>
      <c r="G5" s="970" t="s">
        <v>1664</v>
      </c>
      <c r="H5" s="970" t="s">
        <v>1665</v>
      </c>
      <c r="I5" s="970" t="s">
        <v>1666</v>
      </c>
      <c r="J5" s="970" t="s">
        <v>1667</v>
      </c>
      <c r="K5" s="970" t="s">
        <v>1668</v>
      </c>
      <c r="L5" s="970" t="s">
        <v>1663</v>
      </c>
    </row>
    <row r="6" customFormat="false" ht="14.25" hidden="false" customHeight="true" outlineLevel="0" collapsed="false">
      <c r="A6" s="973" t="s">
        <v>479</v>
      </c>
      <c r="B6" s="973" t="n">
        <v>11.0087333333333</v>
      </c>
      <c r="C6" s="973" t="n">
        <v>6.79566666666667</v>
      </c>
      <c r="D6" s="973" t="n">
        <v>13.4083</v>
      </c>
      <c r="E6" s="973" t="n">
        <v>94.6085333333333</v>
      </c>
      <c r="F6" s="973" t="n">
        <v>1.07806666666667</v>
      </c>
      <c r="G6" s="973" t="n">
        <v>126.8993</v>
      </c>
      <c r="H6" s="973" t="n">
        <v>8.67517262375232</v>
      </c>
      <c r="I6" s="973" t="n">
        <v>5.35516481703734</v>
      </c>
      <c r="J6" s="973" t="n">
        <v>10.5660945332244</v>
      </c>
      <c r="K6" s="973" t="n">
        <v>74.5540230193022</v>
      </c>
      <c r="L6" s="973" t="n">
        <v>0.849545006683777</v>
      </c>
    </row>
    <row r="7" customFormat="false" ht="14.25" hidden="false" customHeight="true" outlineLevel="0" collapsed="false">
      <c r="A7" s="973" t="s">
        <v>480</v>
      </c>
      <c r="B7" s="973" t="n">
        <v>22.8176666666667</v>
      </c>
      <c r="C7" s="973" t="n">
        <v>13.3822</v>
      </c>
      <c r="D7" s="973" t="n">
        <v>21.2231666666667</v>
      </c>
      <c r="E7" s="973" t="n">
        <v>140.021733333333</v>
      </c>
      <c r="F7" s="973" t="n">
        <v>0.374433333333333</v>
      </c>
      <c r="G7" s="973" t="n">
        <v>197.8192</v>
      </c>
      <c r="H7" s="973" t="n">
        <v>11.5346066846225</v>
      </c>
      <c r="I7" s="973" t="n">
        <v>6.76486407790548</v>
      </c>
      <c r="J7" s="973" t="n">
        <v>10.7285676348234</v>
      </c>
      <c r="K7" s="973" t="n">
        <v>70.7826810205144</v>
      </c>
      <c r="L7" s="973" t="n">
        <v>0.189280582134259</v>
      </c>
    </row>
    <row r="8" customFormat="false" ht="14.25" hidden="false" customHeight="true" outlineLevel="0" collapsed="false">
      <c r="A8" s="973" t="s">
        <v>481</v>
      </c>
      <c r="B8" s="973" t="n">
        <v>35.2677</v>
      </c>
      <c r="C8" s="973" t="n">
        <v>16.3263333333333</v>
      </c>
      <c r="D8" s="973" t="n">
        <v>25.3711</v>
      </c>
      <c r="E8" s="973" t="n">
        <v>165.013766666667</v>
      </c>
      <c r="F8" s="973" t="n">
        <v>0</v>
      </c>
      <c r="G8" s="973" t="n">
        <v>241.9789</v>
      </c>
      <c r="H8" s="973" t="n">
        <v>14.5747005214091</v>
      </c>
      <c r="I8" s="973" t="n">
        <v>6.74700700488073</v>
      </c>
      <c r="J8" s="973" t="n">
        <v>10.4848397938829</v>
      </c>
      <c r="K8" s="973" t="n">
        <v>68.1934526798273</v>
      </c>
      <c r="L8" s="973" t="n">
        <v>0</v>
      </c>
    </row>
    <row r="9" customFormat="false" ht="14.25" hidden="false" customHeight="true" outlineLevel="0" collapsed="false">
      <c r="A9" s="973" t="s">
        <v>482</v>
      </c>
      <c r="B9" s="973" t="n">
        <v>41.2581</v>
      </c>
      <c r="C9" s="973" t="n">
        <v>24.7197333333333</v>
      </c>
      <c r="D9" s="973" t="n">
        <v>27.9231333333333</v>
      </c>
      <c r="E9" s="973" t="n">
        <v>218.509933333333</v>
      </c>
      <c r="F9" s="973" t="n">
        <v>0.918833333333333</v>
      </c>
      <c r="G9" s="973" t="n">
        <v>313.329733333333</v>
      </c>
      <c r="H9" s="973" t="n">
        <v>13.1676300110682</v>
      </c>
      <c r="I9" s="973" t="n">
        <v>7.8893672395385</v>
      </c>
      <c r="J9" s="973" t="n">
        <v>8.9117406880845</v>
      </c>
      <c r="K9" s="973" t="n">
        <v>69.7380140112248</v>
      </c>
      <c r="L9" s="973" t="n">
        <v>0.29324805008398</v>
      </c>
    </row>
    <row r="10" customFormat="false" ht="14.25" hidden="false" customHeight="true" outlineLevel="0" collapsed="false">
      <c r="A10" s="973" t="s">
        <v>483</v>
      </c>
      <c r="B10" s="973" t="n">
        <v>50.6746333333333</v>
      </c>
      <c r="C10" s="973" t="n">
        <v>24.0553333333333</v>
      </c>
      <c r="D10" s="973" t="n">
        <v>50.8970666666667</v>
      </c>
      <c r="E10" s="973" t="n">
        <v>321.0466</v>
      </c>
      <c r="F10" s="973" t="n">
        <v>0</v>
      </c>
      <c r="G10" s="973" t="n">
        <v>446.673633333333</v>
      </c>
      <c r="H10" s="973" t="n">
        <v>11.3448902177571</v>
      </c>
      <c r="I10" s="973" t="n">
        <v>5.38543839129673</v>
      </c>
      <c r="J10" s="973" t="n">
        <v>11.3946879485238</v>
      </c>
      <c r="K10" s="973" t="n">
        <v>71.8749834424224</v>
      </c>
      <c r="L10" s="973" t="n">
        <v>0</v>
      </c>
    </row>
    <row r="11" customFormat="false" ht="14.25" hidden="false" customHeight="true" outlineLevel="0" collapsed="false">
      <c r="A11" s="973" t="s">
        <v>484</v>
      </c>
      <c r="B11" s="973" t="n">
        <v>28.8555333333333</v>
      </c>
      <c r="C11" s="973" t="n">
        <v>12.1956666666667</v>
      </c>
      <c r="D11" s="973" t="n">
        <v>19.8132666666667</v>
      </c>
      <c r="E11" s="973" t="n">
        <v>101.035966666667</v>
      </c>
      <c r="F11" s="973" t="n">
        <v>0.3097</v>
      </c>
      <c r="G11" s="973" t="n">
        <v>162.210133333333</v>
      </c>
      <c r="H11" s="973" t="n">
        <v>17.7889831790205</v>
      </c>
      <c r="I11" s="973" t="n">
        <v>7.51843699037298</v>
      </c>
      <c r="J11" s="973" t="n">
        <v>12.2145677705297</v>
      </c>
      <c r="K11" s="973" t="n">
        <v>62.2870868733232</v>
      </c>
      <c r="L11" s="973" t="n">
        <v>0.190925186753643</v>
      </c>
    </row>
    <row r="12" customFormat="false" ht="14.25" hidden="false" customHeight="true" outlineLevel="0" collapsed="false">
      <c r="A12" s="973" t="s">
        <v>485</v>
      </c>
      <c r="B12" s="973" t="n">
        <v>19.6527</v>
      </c>
      <c r="C12" s="973" t="n">
        <v>9.63036666666667</v>
      </c>
      <c r="D12" s="973" t="n">
        <v>18.7203</v>
      </c>
      <c r="E12" s="973" t="n">
        <v>121.270033333333</v>
      </c>
      <c r="F12" s="973" t="n">
        <v>0.235233333333333</v>
      </c>
      <c r="G12" s="973" t="n">
        <v>169.508633333333</v>
      </c>
      <c r="H12" s="973" t="n">
        <v>11.5939227480842</v>
      </c>
      <c r="I12" s="973" t="n">
        <v>5.68134287752109</v>
      </c>
      <c r="J12" s="973" t="n">
        <v>11.0438622693554</v>
      </c>
      <c r="K12" s="973" t="n">
        <v>71.5420984457232</v>
      </c>
      <c r="L12" s="973" t="n">
        <v>0.138773659316074</v>
      </c>
    </row>
    <row r="13" customFormat="false" ht="14.25" hidden="false" customHeight="true" outlineLevel="0" collapsed="false">
      <c r="A13" s="973" t="s">
        <v>486</v>
      </c>
      <c r="B13" s="973" t="n">
        <v>19.3336666666667</v>
      </c>
      <c r="C13" s="973" t="n">
        <v>12.1724666666667</v>
      </c>
      <c r="D13" s="973" t="n">
        <v>20.3698</v>
      </c>
      <c r="E13" s="973" t="n">
        <v>118.8638</v>
      </c>
      <c r="F13" s="973" t="n">
        <v>0.237966666666667</v>
      </c>
      <c r="G13" s="973" t="n">
        <v>170.9777</v>
      </c>
      <c r="H13" s="973" t="n">
        <v>11.3077124482705</v>
      </c>
      <c r="I13" s="973" t="n">
        <v>7.11932998669807</v>
      </c>
      <c r="J13" s="973" t="n">
        <v>11.9137174029128</v>
      </c>
      <c r="K13" s="973" t="n">
        <v>69.5200602183794</v>
      </c>
      <c r="L13" s="973" t="n">
        <v>0.139179943739252</v>
      </c>
    </row>
    <row r="14" customFormat="false" ht="14.25" hidden="false" customHeight="true" outlineLevel="0" collapsed="false">
      <c r="A14" s="973" t="s">
        <v>487</v>
      </c>
      <c r="B14" s="973" t="n">
        <v>19.2982</v>
      </c>
      <c r="C14" s="973" t="n">
        <v>10.6745666666667</v>
      </c>
      <c r="D14" s="973" t="n">
        <v>15.0945666666667</v>
      </c>
      <c r="E14" s="973" t="n">
        <v>91.9680333333333</v>
      </c>
      <c r="F14" s="973" t="n">
        <v>1.46896666666667</v>
      </c>
      <c r="G14" s="973" t="n">
        <v>138.504333333333</v>
      </c>
      <c r="H14" s="973" t="n">
        <v>13.9332824725099</v>
      </c>
      <c r="I14" s="973" t="n">
        <v>7.70702721695831</v>
      </c>
      <c r="J14" s="973" t="n">
        <v>10.8982631109015</v>
      </c>
      <c r="K14" s="973" t="n">
        <v>66.4008346309261</v>
      </c>
      <c r="L14" s="973" t="n">
        <v>1.06059256870423</v>
      </c>
    </row>
    <row r="15" customFormat="false" ht="14.25" hidden="false" customHeight="true" outlineLevel="0" collapsed="false">
      <c r="A15" s="478" t="s">
        <v>488</v>
      </c>
      <c r="B15" s="478" t="n">
        <v>248.166933333333</v>
      </c>
      <c r="C15" s="478" t="n">
        <v>129.952333333333</v>
      </c>
      <c r="D15" s="478" t="n">
        <v>212.8207</v>
      </c>
      <c r="E15" s="478" t="n">
        <v>1372.3384</v>
      </c>
      <c r="F15" s="478" t="n">
        <v>4.6232</v>
      </c>
      <c r="G15" s="478" t="n">
        <v>1967.90156666667</v>
      </c>
      <c r="H15" s="478" t="n">
        <v>12.6107391516381</v>
      </c>
      <c r="I15" s="478" t="n">
        <v>6.60359926200238</v>
      </c>
      <c r="J15" s="478" t="n">
        <v>10.8146008725674</v>
      </c>
      <c r="K15" s="478" t="n">
        <v>69.7361302641035</v>
      </c>
      <c r="L15" s="478" t="n">
        <v>0.234930449688651</v>
      </c>
    </row>
    <row r="16" customFormat="false" ht="14.25" hidden="false" customHeight="true" outlineLevel="0" collapsed="false">
      <c r="A16" s="480"/>
      <c r="B16" s="480"/>
      <c r="C16" s="480"/>
      <c r="D16" s="480"/>
      <c r="E16" s="480"/>
      <c r="F16" s="480"/>
      <c r="G16" s="480"/>
      <c r="H16" s="480"/>
      <c r="I16" s="480"/>
      <c r="J16" s="480"/>
      <c r="K16" s="480"/>
      <c r="L16" s="480"/>
    </row>
    <row r="17" customFormat="false" ht="14.25" hidden="false" customHeight="true" outlineLevel="0" collapsed="false">
      <c r="A17" s="478" t="s">
        <v>489</v>
      </c>
      <c r="B17" s="478" t="n">
        <v>902.2096</v>
      </c>
      <c r="C17" s="478" t="n">
        <v>504.8592</v>
      </c>
      <c r="D17" s="478" t="n">
        <v>696.8384</v>
      </c>
      <c r="E17" s="478" t="n">
        <v>4731.01406666667</v>
      </c>
      <c r="F17" s="478" t="n">
        <v>28.8049333333333</v>
      </c>
      <c r="G17" s="478" t="n">
        <v>6863.7262</v>
      </c>
      <c r="H17" s="478" t="n">
        <v>13.1446035828177</v>
      </c>
      <c r="I17" s="478" t="n">
        <v>7.35546822948736</v>
      </c>
      <c r="J17" s="478" t="n">
        <v>10.1524795671482</v>
      </c>
      <c r="K17" s="478" t="n">
        <v>68.9277795880999</v>
      </c>
      <c r="L17" s="478" t="n">
        <v>0.419669032446739</v>
      </c>
    </row>
    <row r="18" customFormat="false" ht="14.25" hidden="false" customHeight="true" outlineLevel="0" collapsed="false">
      <c r="A18" s="478" t="s">
        <v>490</v>
      </c>
      <c r="B18" s="478" t="n">
        <v>653.4527</v>
      </c>
      <c r="C18" s="478" t="n">
        <v>364.183733333333</v>
      </c>
      <c r="D18" s="478" t="n">
        <v>518.359133333333</v>
      </c>
      <c r="E18" s="478" t="n">
        <v>3507.26996666667</v>
      </c>
      <c r="F18" s="478" t="n">
        <v>10.7437</v>
      </c>
      <c r="G18" s="478" t="n">
        <v>5054.00923333333</v>
      </c>
      <c r="H18" s="478" t="n">
        <v>12.9293926827478</v>
      </c>
      <c r="I18" s="478" t="n">
        <v>7.20583830617853</v>
      </c>
      <c r="J18" s="478" t="n">
        <v>10.2563946641517</v>
      </c>
      <c r="K18" s="478" t="n">
        <v>69.3957965793718</v>
      </c>
      <c r="L18" s="478" t="n">
        <v>0.212577767550181</v>
      </c>
    </row>
    <row r="19" customFormat="false" ht="14.25" hidden="false" customHeight="true" outlineLevel="0" collapsed="false">
      <c r="A19" s="478" t="s">
        <v>491</v>
      </c>
      <c r="B19" s="478" t="n">
        <v>578.465166666667</v>
      </c>
      <c r="C19" s="478" t="n">
        <v>386.186366666667</v>
      </c>
      <c r="D19" s="478" t="n">
        <v>536.634533333333</v>
      </c>
      <c r="E19" s="478" t="n">
        <v>3317.20323333333</v>
      </c>
      <c r="F19" s="478" t="n">
        <v>13.6998</v>
      </c>
      <c r="G19" s="478" t="n">
        <v>4832.1891</v>
      </c>
      <c r="H19" s="478" t="n">
        <v>11.9710788360221</v>
      </c>
      <c r="I19" s="478" t="n">
        <v>7.99195475745489</v>
      </c>
      <c r="J19" s="478" t="n">
        <v>11.1054125206593</v>
      </c>
      <c r="K19" s="478" t="n">
        <v>68.6480426300646</v>
      </c>
      <c r="L19" s="478" t="n">
        <v>0.283511255799157</v>
      </c>
    </row>
    <row r="20" customFormat="false" ht="14.25" hidden="false" customHeight="true" outlineLevel="0" collapsed="false">
      <c r="A20" s="478" t="s">
        <v>492</v>
      </c>
      <c r="B20" s="478" t="n">
        <v>664.183566666667</v>
      </c>
      <c r="C20" s="478" t="n">
        <v>539.366933333333</v>
      </c>
      <c r="D20" s="478" t="n">
        <v>649.672633333333</v>
      </c>
      <c r="E20" s="478" t="n">
        <v>4401.96943333333</v>
      </c>
      <c r="F20" s="478" t="n">
        <v>54.5468</v>
      </c>
      <c r="G20" s="478" t="n">
        <v>6309.73936666667</v>
      </c>
      <c r="H20" s="478" t="n">
        <v>10.5263233244695</v>
      </c>
      <c r="I20" s="478" t="n">
        <v>8.5481650190295</v>
      </c>
      <c r="J20" s="478" t="n">
        <v>10.2963465775694</v>
      </c>
      <c r="K20" s="478" t="n">
        <v>69.7646792922736</v>
      </c>
      <c r="L20" s="478" t="n">
        <v>0.864485786658034</v>
      </c>
    </row>
    <row r="21" customFormat="false" ht="14.25" hidden="false" customHeight="true" outlineLevel="0" collapsed="false">
      <c r="A21" s="974"/>
      <c r="B21" s="974"/>
      <c r="C21" s="974"/>
      <c r="D21" s="974"/>
      <c r="E21" s="974"/>
      <c r="F21" s="974"/>
      <c r="G21" s="974"/>
      <c r="H21" s="974"/>
      <c r="I21" s="974"/>
      <c r="J21" s="974"/>
      <c r="K21" s="974"/>
      <c r="L21" s="974"/>
    </row>
    <row r="22" customFormat="false" ht="14.25" hidden="false" customHeight="true" outlineLevel="0" collapsed="false">
      <c r="A22" s="975" t="s">
        <v>493</v>
      </c>
      <c r="B22" s="975" t="n">
        <v>2798.31103333333</v>
      </c>
      <c r="C22" s="975" t="n">
        <v>1794.59623333333</v>
      </c>
      <c r="D22" s="975" t="n">
        <v>2401.5047</v>
      </c>
      <c r="E22" s="975" t="n">
        <v>15957.4567</v>
      </c>
      <c r="F22" s="975" t="n">
        <v>107.795233333333</v>
      </c>
      <c r="G22" s="975" t="n">
        <v>23059.6639</v>
      </c>
      <c r="H22" s="975" t="n">
        <v>12.1350902834856</v>
      </c>
      <c r="I22" s="975" t="n">
        <v>7.78240411965993</v>
      </c>
      <c r="J22" s="975" t="n">
        <v>10.4143092042204</v>
      </c>
      <c r="K22" s="975" t="n">
        <v>69.200734100899</v>
      </c>
      <c r="L22" s="975" t="n">
        <v>0.467462291735021</v>
      </c>
    </row>
    <row r="23" customFormat="false" ht="14.25" hidden="false" customHeight="true" outlineLevel="0" collapsed="false">
      <c r="A23" s="755"/>
      <c r="B23" s="775"/>
      <c r="C23" s="775"/>
      <c r="D23" s="775"/>
      <c r="E23" s="775"/>
      <c r="F23" s="775"/>
      <c r="G23" s="775"/>
      <c r="H23" s="775"/>
      <c r="I23" s="775"/>
      <c r="J23" s="775"/>
      <c r="K23" s="775"/>
      <c r="L23" s="775"/>
    </row>
    <row r="24" customFormat="false" ht="14.25" hidden="false" customHeight="true" outlineLevel="0" collapsed="false">
      <c r="B24" s="758"/>
      <c r="C24" s="758"/>
      <c r="D24" s="758"/>
      <c r="E24" s="758"/>
      <c r="F24" s="758"/>
      <c r="G24" s="776" t="s">
        <v>1669</v>
      </c>
      <c r="I24" s="758"/>
      <c r="J24" s="758"/>
      <c r="K24" s="758"/>
      <c r="L24" s="7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4.85"/>
    <col collapsed="false" customWidth="true" hidden="false" outlineLevel="0" max="16" min="2" style="412" width="12.56"/>
    <col collapsed="false" customWidth="false" hidden="false" outlineLevel="0" max="257" min="17" style="412" width="10.41"/>
  </cols>
  <sheetData>
    <row r="1" customFormat="false" ht="14.25" hidden="false" customHeight="true" outlineLevel="0" collapsed="false">
      <c r="A1" s="475" t="s">
        <v>1670</v>
      </c>
    </row>
    <row r="3" customFormat="false" ht="16.5" hidden="false" customHeight="true" outlineLevel="0" collapsed="false">
      <c r="A3" s="398" t="s">
        <v>475</v>
      </c>
      <c r="B3" s="398" t="n">
        <v>2005</v>
      </c>
      <c r="C3" s="398"/>
      <c r="D3" s="398"/>
      <c r="E3" s="398" t="n">
        <v>2006</v>
      </c>
      <c r="F3" s="398"/>
      <c r="G3" s="398"/>
      <c r="H3" s="398" t="n">
        <v>2007</v>
      </c>
      <c r="I3" s="398"/>
      <c r="J3" s="398"/>
      <c r="K3" s="398" t="n">
        <v>2008</v>
      </c>
      <c r="L3" s="398"/>
      <c r="M3" s="398"/>
      <c r="N3" s="398" t="n">
        <v>2009</v>
      </c>
      <c r="O3" s="398"/>
      <c r="P3" s="398"/>
    </row>
    <row r="4" customFormat="false" ht="16.5" hidden="false" customHeight="true" outlineLevel="0" collapsed="false">
      <c r="A4" s="398"/>
      <c r="B4" s="976" t="s">
        <v>1671</v>
      </c>
      <c r="C4" s="976" t="s">
        <v>1672</v>
      </c>
      <c r="D4" s="976" t="s">
        <v>461</v>
      </c>
      <c r="E4" s="976" t="s">
        <v>1671</v>
      </c>
      <c r="F4" s="976" t="s">
        <v>1672</v>
      </c>
      <c r="G4" s="976" t="s">
        <v>461</v>
      </c>
      <c r="H4" s="976" t="s">
        <v>1671</v>
      </c>
      <c r="I4" s="976" t="s">
        <v>1672</v>
      </c>
      <c r="J4" s="976" t="s">
        <v>461</v>
      </c>
      <c r="K4" s="976" t="s">
        <v>1671</v>
      </c>
      <c r="L4" s="976" t="s">
        <v>1672</v>
      </c>
      <c r="M4" s="976" t="s">
        <v>461</v>
      </c>
      <c r="N4" s="976" t="s">
        <v>1671</v>
      </c>
      <c r="O4" s="976" t="s">
        <v>1672</v>
      </c>
      <c r="P4" s="976" t="s">
        <v>461</v>
      </c>
    </row>
    <row r="5" customFormat="false" ht="14.25" hidden="false" customHeight="true" outlineLevel="0" collapsed="false">
      <c r="A5" s="399" t="s">
        <v>479</v>
      </c>
      <c r="B5" s="761" t="n">
        <v>538915</v>
      </c>
      <c r="C5" s="761" t="n">
        <v>245866</v>
      </c>
      <c r="D5" s="761" t="n">
        <v>784781</v>
      </c>
      <c r="E5" s="761" t="n">
        <v>286552</v>
      </c>
      <c r="F5" s="761" t="n">
        <v>78526</v>
      </c>
      <c r="G5" s="761" t="n">
        <v>365078</v>
      </c>
      <c r="H5" s="761" t="n">
        <v>159306</v>
      </c>
      <c r="I5" s="761" t="n">
        <v>96754</v>
      </c>
      <c r="J5" s="761" t="n">
        <v>256060</v>
      </c>
      <c r="K5" s="761" t="n">
        <v>269315</v>
      </c>
      <c r="L5" s="761" t="n">
        <v>250958</v>
      </c>
      <c r="M5" s="761" t="n">
        <v>520273</v>
      </c>
      <c r="N5" s="761" t="n">
        <v>3142483</v>
      </c>
      <c r="O5" s="761" t="n">
        <v>999825</v>
      </c>
      <c r="P5" s="761" t="n">
        <v>4142308</v>
      </c>
    </row>
    <row r="6" customFormat="false" ht="14.25" hidden="false" customHeight="true" outlineLevel="0" collapsed="false">
      <c r="A6" s="399" t="s">
        <v>480</v>
      </c>
      <c r="B6" s="761" t="n">
        <v>479094</v>
      </c>
      <c r="C6" s="761" t="n">
        <v>369756</v>
      </c>
      <c r="D6" s="761" t="n">
        <v>848850</v>
      </c>
      <c r="E6" s="761" t="n">
        <v>322687</v>
      </c>
      <c r="F6" s="761" t="n">
        <v>238815</v>
      </c>
      <c r="G6" s="761" t="n">
        <v>561502</v>
      </c>
      <c r="H6" s="761" t="n">
        <v>186892</v>
      </c>
      <c r="I6" s="761" t="n">
        <v>116109</v>
      </c>
      <c r="J6" s="761" t="n">
        <v>303001</v>
      </c>
      <c r="K6" s="761" t="n">
        <v>246065</v>
      </c>
      <c r="L6" s="761" t="n">
        <v>284087</v>
      </c>
      <c r="M6" s="761" t="n">
        <v>530152</v>
      </c>
      <c r="N6" s="761" t="n">
        <v>1704884</v>
      </c>
      <c r="O6" s="761" t="n">
        <v>1080186</v>
      </c>
      <c r="P6" s="761" t="n">
        <v>2785070</v>
      </c>
    </row>
    <row r="7" customFormat="false" ht="14.25" hidden="false" customHeight="true" outlineLevel="0" collapsed="false">
      <c r="A7" s="399" t="s">
        <v>481</v>
      </c>
      <c r="B7" s="761" t="n">
        <v>532116</v>
      </c>
      <c r="C7" s="761" t="n">
        <v>145222</v>
      </c>
      <c r="D7" s="761" t="n">
        <v>677338</v>
      </c>
      <c r="E7" s="761" t="n">
        <v>474236</v>
      </c>
      <c r="F7" s="761" t="n">
        <v>38866</v>
      </c>
      <c r="G7" s="761" t="n">
        <v>513102</v>
      </c>
      <c r="H7" s="761" t="n">
        <v>229128</v>
      </c>
      <c r="I7" s="761" t="n">
        <v>108378</v>
      </c>
      <c r="J7" s="761" t="n">
        <v>337506</v>
      </c>
      <c r="K7" s="761" t="n">
        <v>319702</v>
      </c>
      <c r="L7" s="761" t="n">
        <v>181829</v>
      </c>
      <c r="M7" s="761" t="n">
        <v>501531</v>
      </c>
      <c r="N7" s="761" t="n">
        <v>6681523</v>
      </c>
      <c r="O7" s="761" t="n">
        <v>3160770</v>
      </c>
      <c r="P7" s="761" t="n">
        <v>9842293</v>
      </c>
    </row>
    <row r="8" customFormat="false" ht="14.25" hidden="false" customHeight="true" outlineLevel="0" collapsed="false">
      <c r="A8" s="399" t="s">
        <v>482</v>
      </c>
      <c r="B8" s="761" t="n">
        <v>1167842</v>
      </c>
      <c r="C8" s="761" t="n">
        <v>365529</v>
      </c>
      <c r="D8" s="761" t="n">
        <v>1533371</v>
      </c>
      <c r="E8" s="761" t="n">
        <v>621687</v>
      </c>
      <c r="F8" s="761" t="n">
        <v>475013</v>
      </c>
      <c r="G8" s="761" t="n">
        <v>1096700</v>
      </c>
      <c r="H8" s="761" t="n">
        <v>466190</v>
      </c>
      <c r="I8" s="761" t="n">
        <v>191753</v>
      </c>
      <c r="J8" s="761" t="n">
        <v>657943</v>
      </c>
      <c r="K8" s="761" t="n">
        <v>658195</v>
      </c>
      <c r="L8" s="761" t="n">
        <v>342281</v>
      </c>
      <c r="M8" s="761" t="n">
        <v>1000476</v>
      </c>
      <c r="N8" s="761" t="n">
        <v>8062831</v>
      </c>
      <c r="O8" s="761" t="n">
        <v>3271632</v>
      </c>
      <c r="P8" s="761" t="n">
        <v>11334463</v>
      </c>
    </row>
    <row r="9" customFormat="false" ht="14.25" hidden="false" customHeight="true" outlineLevel="0" collapsed="false">
      <c r="A9" s="399" t="s">
        <v>483</v>
      </c>
      <c r="B9" s="761" t="n">
        <v>1963076</v>
      </c>
      <c r="C9" s="761" t="n">
        <v>1110568</v>
      </c>
      <c r="D9" s="761" t="n">
        <v>3073644</v>
      </c>
      <c r="E9" s="761" t="n">
        <v>1390090</v>
      </c>
      <c r="F9" s="761" t="n">
        <v>1138347</v>
      </c>
      <c r="G9" s="761" t="n">
        <v>2528437</v>
      </c>
      <c r="H9" s="761" t="n">
        <v>789624</v>
      </c>
      <c r="I9" s="761" t="n">
        <v>1491032</v>
      </c>
      <c r="J9" s="761" t="n">
        <v>2280656</v>
      </c>
      <c r="K9" s="761" t="n">
        <v>1408310</v>
      </c>
      <c r="L9" s="761" t="n">
        <v>1187211</v>
      </c>
      <c r="M9" s="761" t="n">
        <v>2595521</v>
      </c>
      <c r="N9" s="761" t="n">
        <v>11951046</v>
      </c>
      <c r="O9" s="761" t="n">
        <v>4242351</v>
      </c>
      <c r="P9" s="761" t="n">
        <v>16193397</v>
      </c>
    </row>
    <row r="10" customFormat="false" ht="14.25" hidden="false" customHeight="true" outlineLevel="0" collapsed="false">
      <c r="A10" s="399" t="s">
        <v>484</v>
      </c>
      <c r="B10" s="761" t="n">
        <v>451364</v>
      </c>
      <c r="C10" s="761" t="n">
        <v>905719</v>
      </c>
      <c r="D10" s="761" t="n">
        <v>1357083</v>
      </c>
      <c r="E10" s="761" t="n">
        <v>382572</v>
      </c>
      <c r="F10" s="761" t="n">
        <v>1066475</v>
      </c>
      <c r="G10" s="761" t="n">
        <v>1449047</v>
      </c>
      <c r="H10" s="761" t="n">
        <v>204958</v>
      </c>
      <c r="I10" s="761" t="n">
        <v>142554</v>
      </c>
      <c r="J10" s="761" t="n">
        <v>347512</v>
      </c>
      <c r="K10" s="761" t="n">
        <v>790931</v>
      </c>
      <c r="L10" s="761" t="n">
        <v>628303</v>
      </c>
      <c r="M10" s="761" t="n">
        <v>1419234</v>
      </c>
      <c r="N10" s="761" t="n">
        <v>4037128</v>
      </c>
      <c r="O10" s="761" t="n">
        <v>3690890</v>
      </c>
      <c r="P10" s="761" t="n">
        <v>7728018</v>
      </c>
    </row>
    <row r="11" customFormat="false" ht="14.25" hidden="false" customHeight="true" outlineLevel="0" collapsed="false">
      <c r="A11" s="399" t="s">
        <v>485</v>
      </c>
      <c r="B11" s="761" t="n">
        <v>365430</v>
      </c>
      <c r="C11" s="761" t="n">
        <v>107864</v>
      </c>
      <c r="D11" s="761" t="n">
        <v>473294</v>
      </c>
      <c r="E11" s="761" t="n">
        <v>289681</v>
      </c>
      <c r="F11" s="761" t="n">
        <v>256638</v>
      </c>
      <c r="G11" s="761" t="n">
        <v>546319</v>
      </c>
      <c r="H11" s="761" t="n">
        <v>244878</v>
      </c>
      <c r="I11" s="761" t="n">
        <v>157517</v>
      </c>
      <c r="J11" s="761" t="n">
        <v>402395</v>
      </c>
      <c r="K11" s="761" t="n">
        <v>292770</v>
      </c>
      <c r="L11" s="761" t="n">
        <v>196585</v>
      </c>
      <c r="M11" s="761" t="n">
        <v>489355</v>
      </c>
      <c r="N11" s="761" t="n">
        <v>2024047</v>
      </c>
      <c r="O11" s="761" t="n">
        <v>1657095</v>
      </c>
      <c r="P11" s="761" t="n">
        <v>3681142</v>
      </c>
    </row>
    <row r="12" customFormat="false" ht="14.25" hidden="false" customHeight="true" outlineLevel="0" collapsed="false">
      <c r="A12" s="399" t="s">
        <v>486</v>
      </c>
      <c r="B12" s="761" t="n">
        <v>612785</v>
      </c>
      <c r="C12" s="761" t="n">
        <v>84821</v>
      </c>
      <c r="D12" s="761" t="n">
        <v>697606</v>
      </c>
      <c r="E12" s="761" t="n">
        <v>419575</v>
      </c>
      <c r="F12" s="761" t="n">
        <v>316034</v>
      </c>
      <c r="G12" s="761" t="n">
        <v>735609</v>
      </c>
      <c r="H12" s="761" t="n">
        <v>320101</v>
      </c>
      <c r="I12" s="761" t="n">
        <v>185822</v>
      </c>
      <c r="J12" s="761" t="n">
        <v>505923</v>
      </c>
      <c r="K12" s="761" t="n">
        <v>517576</v>
      </c>
      <c r="L12" s="761" t="n">
        <v>153114</v>
      </c>
      <c r="M12" s="761" t="n">
        <v>670690</v>
      </c>
      <c r="N12" s="761" t="n">
        <v>3431705</v>
      </c>
      <c r="O12" s="761" t="n">
        <v>2637278</v>
      </c>
      <c r="P12" s="761" t="n">
        <v>6068983</v>
      </c>
    </row>
    <row r="13" customFormat="false" ht="14.25" hidden="false" customHeight="true" outlineLevel="0" collapsed="false">
      <c r="A13" s="399" t="s">
        <v>487</v>
      </c>
      <c r="B13" s="761" t="n">
        <v>321512</v>
      </c>
      <c r="C13" s="761" t="n">
        <v>109057</v>
      </c>
      <c r="D13" s="761" t="n">
        <v>430569</v>
      </c>
      <c r="E13" s="761" t="n">
        <v>228497</v>
      </c>
      <c r="F13" s="761" t="n">
        <v>125933</v>
      </c>
      <c r="G13" s="761" t="n">
        <v>354430</v>
      </c>
      <c r="H13" s="761" t="n">
        <v>189616</v>
      </c>
      <c r="I13" s="761" t="n">
        <v>91984</v>
      </c>
      <c r="J13" s="761" t="n">
        <v>281600</v>
      </c>
      <c r="K13" s="761" t="n">
        <v>229343</v>
      </c>
      <c r="L13" s="761" t="n">
        <v>166075</v>
      </c>
      <c r="M13" s="761" t="n">
        <v>395418</v>
      </c>
      <c r="N13" s="761" t="n">
        <v>2189873</v>
      </c>
      <c r="O13" s="761" t="n">
        <v>998326</v>
      </c>
      <c r="P13" s="761" t="n">
        <v>3188199</v>
      </c>
    </row>
    <row r="14" customFormat="false" ht="14.25" hidden="false" customHeight="true" outlineLevel="0" collapsed="false">
      <c r="A14" s="401" t="s">
        <v>488</v>
      </c>
      <c r="B14" s="507" t="n">
        <v>6432134</v>
      </c>
      <c r="C14" s="507" t="n">
        <v>3444402</v>
      </c>
      <c r="D14" s="507" t="n">
        <v>9876536</v>
      </c>
      <c r="E14" s="507" t="n">
        <v>4415577</v>
      </c>
      <c r="F14" s="507" t="n">
        <v>3734647</v>
      </c>
      <c r="G14" s="507" t="n">
        <v>8150224</v>
      </c>
      <c r="H14" s="507" t="n">
        <v>2790693</v>
      </c>
      <c r="I14" s="507" t="n">
        <v>2581903</v>
      </c>
      <c r="J14" s="507" t="n">
        <v>5372596</v>
      </c>
      <c r="K14" s="507" t="n">
        <v>4732207</v>
      </c>
      <c r="L14" s="507" t="n">
        <v>3390443</v>
      </c>
      <c r="M14" s="507" t="n">
        <v>8122650</v>
      </c>
      <c r="N14" s="507" t="n">
        <v>43225520</v>
      </c>
      <c r="O14" s="507" t="n">
        <v>21738353</v>
      </c>
      <c r="P14" s="507" t="n">
        <v>64963873</v>
      </c>
    </row>
    <row r="15" customFormat="false" ht="14.25" hidden="false" customHeight="true" outlineLevel="0" collapsed="false">
      <c r="A15" s="977"/>
      <c r="B15" s="761"/>
      <c r="C15" s="761"/>
      <c r="D15" s="761"/>
      <c r="E15" s="761"/>
      <c r="F15" s="761"/>
      <c r="G15" s="761"/>
      <c r="H15" s="761"/>
      <c r="I15" s="761"/>
      <c r="J15" s="761"/>
      <c r="K15" s="761"/>
      <c r="L15" s="761"/>
      <c r="M15" s="761"/>
      <c r="N15" s="761"/>
      <c r="O15" s="761"/>
      <c r="P15" s="761"/>
    </row>
    <row r="16" customFormat="false" ht="14.25" hidden="false" customHeight="true" outlineLevel="0" collapsed="false">
      <c r="A16" s="401" t="s">
        <v>489</v>
      </c>
      <c r="B16" s="507" t="n">
        <v>61063129</v>
      </c>
      <c r="C16" s="507" t="n">
        <v>42585158</v>
      </c>
      <c r="D16" s="507" t="n">
        <v>103648287</v>
      </c>
      <c r="E16" s="507" t="n">
        <v>35494626</v>
      </c>
      <c r="F16" s="507" t="n">
        <v>53769003</v>
      </c>
      <c r="G16" s="507" t="n">
        <v>89263629</v>
      </c>
      <c r="H16" s="507" t="n">
        <v>24990552</v>
      </c>
      <c r="I16" s="507" t="n">
        <v>43192696</v>
      </c>
      <c r="J16" s="507" t="n">
        <v>68183248</v>
      </c>
      <c r="K16" s="507" t="n">
        <v>46489533</v>
      </c>
      <c r="L16" s="507" t="n">
        <v>41310982</v>
      </c>
      <c r="M16" s="507" t="n">
        <v>87800515</v>
      </c>
      <c r="N16" s="507" t="n">
        <v>306773025</v>
      </c>
      <c r="O16" s="507" t="n">
        <v>147081465</v>
      </c>
      <c r="P16" s="507" t="n">
        <v>453854490</v>
      </c>
    </row>
    <row r="17" customFormat="false" ht="14.25" hidden="false" customHeight="true" outlineLevel="0" collapsed="false">
      <c r="A17" s="401" t="s">
        <v>490</v>
      </c>
      <c r="B17" s="507" t="n">
        <v>21870485</v>
      </c>
      <c r="C17" s="507" t="n">
        <v>11578030</v>
      </c>
      <c r="D17" s="507" t="n">
        <v>33448515</v>
      </c>
      <c r="E17" s="507" t="n">
        <v>16799515</v>
      </c>
      <c r="F17" s="507" t="n">
        <v>15037939</v>
      </c>
      <c r="G17" s="507" t="n">
        <v>31837454</v>
      </c>
      <c r="H17" s="507" t="n">
        <v>11361923</v>
      </c>
      <c r="I17" s="507" t="n">
        <v>11705283</v>
      </c>
      <c r="J17" s="507" t="n">
        <v>23067206</v>
      </c>
      <c r="K17" s="507" t="n">
        <v>17319890</v>
      </c>
      <c r="L17" s="507" t="n">
        <v>15163862</v>
      </c>
      <c r="M17" s="507" t="n">
        <v>32483752</v>
      </c>
      <c r="N17" s="507" t="n">
        <v>109856448</v>
      </c>
      <c r="O17" s="507" t="n">
        <v>67889228</v>
      </c>
      <c r="P17" s="507" t="n">
        <v>177745676</v>
      </c>
    </row>
    <row r="18" customFormat="false" ht="14.25" hidden="false" customHeight="true" outlineLevel="0" collapsed="false">
      <c r="A18" s="401" t="s">
        <v>491</v>
      </c>
      <c r="B18" s="507" t="n">
        <v>22744997</v>
      </c>
      <c r="C18" s="507" t="n">
        <v>12611375</v>
      </c>
      <c r="D18" s="507" t="n">
        <v>35356372</v>
      </c>
      <c r="E18" s="507" t="n">
        <v>16136269</v>
      </c>
      <c r="F18" s="507" t="n">
        <v>22731928</v>
      </c>
      <c r="G18" s="507" t="n">
        <v>38868197</v>
      </c>
      <c r="H18" s="507" t="n">
        <v>9630745</v>
      </c>
      <c r="I18" s="507" t="n">
        <v>15404240</v>
      </c>
      <c r="J18" s="507" t="n">
        <v>25034985</v>
      </c>
      <c r="K18" s="507" t="n">
        <v>14919992</v>
      </c>
      <c r="L18" s="507" t="n">
        <v>16801842</v>
      </c>
      <c r="M18" s="507" t="n">
        <v>31721834</v>
      </c>
      <c r="N18" s="507" t="n">
        <v>61717908</v>
      </c>
      <c r="O18" s="507" t="n">
        <v>60235604</v>
      </c>
      <c r="P18" s="507" t="n">
        <v>121953512</v>
      </c>
    </row>
    <row r="19" customFormat="false" ht="14.25" hidden="false" customHeight="true" outlineLevel="0" collapsed="false">
      <c r="A19" s="401" t="s">
        <v>492</v>
      </c>
      <c r="B19" s="507" t="n">
        <v>37552180</v>
      </c>
      <c r="C19" s="507" t="n">
        <v>34895258</v>
      </c>
      <c r="D19" s="507" t="n">
        <v>72447438</v>
      </c>
      <c r="E19" s="507" t="n">
        <v>28375241</v>
      </c>
      <c r="F19" s="507" t="n">
        <v>41602741</v>
      </c>
      <c r="G19" s="507" t="n">
        <v>69977982</v>
      </c>
      <c r="H19" s="507" t="n">
        <v>24641844</v>
      </c>
      <c r="I19" s="507" t="n">
        <v>38228766</v>
      </c>
      <c r="J19" s="507" t="n">
        <v>62870610</v>
      </c>
      <c r="K19" s="507" t="n">
        <v>34551230</v>
      </c>
      <c r="L19" s="507" t="n">
        <v>36604205</v>
      </c>
      <c r="M19" s="507" t="n">
        <v>71155435</v>
      </c>
      <c r="N19" s="507" t="n">
        <v>99804715</v>
      </c>
      <c r="O19" s="507" t="n">
        <v>64788340</v>
      </c>
      <c r="P19" s="507" t="n">
        <v>164593055</v>
      </c>
    </row>
    <row r="20" s="501" customFormat="true" ht="14.25" hidden="false" customHeight="true" outlineLevel="0" collapsed="false">
      <c r="A20" s="724"/>
      <c r="B20" s="978"/>
      <c r="C20" s="978"/>
      <c r="D20" s="978"/>
      <c r="E20" s="978"/>
      <c r="F20" s="978"/>
      <c r="G20" s="978"/>
      <c r="H20" s="978"/>
      <c r="I20" s="978"/>
      <c r="J20" s="978"/>
      <c r="K20" s="978"/>
      <c r="L20" s="978"/>
      <c r="M20" s="978"/>
      <c r="N20" s="978"/>
      <c r="O20" s="978"/>
      <c r="P20" s="978"/>
    </row>
    <row r="21" customFormat="false" ht="14.25" hidden="false" customHeight="true" outlineLevel="0" collapsed="false">
      <c r="A21" s="725" t="s">
        <v>493</v>
      </c>
      <c r="B21" s="979" t="n">
        <v>143230791</v>
      </c>
      <c r="C21" s="979" t="n">
        <v>101669821</v>
      </c>
      <c r="D21" s="979" t="n">
        <v>244900612</v>
      </c>
      <c r="E21" s="979" t="n">
        <v>96805651</v>
      </c>
      <c r="F21" s="979" t="n">
        <v>133141611</v>
      </c>
      <c r="G21" s="979" t="n">
        <v>229947262</v>
      </c>
      <c r="H21" s="979" t="n">
        <v>70625064</v>
      </c>
      <c r="I21" s="979" t="n">
        <v>108530985</v>
      </c>
      <c r="J21" s="979" t="n">
        <v>179156049</v>
      </c>
      <c r="K21" s="979" t="n">
        <v>113280645</v>
      </c>
      <c r="L21" s="979" t="n">
        <v>109880891</v>
      </c>
      <c r="M21" s="979" t="n">
        <v>223161536</v>
      </c>
      <c r="N21" s="979" t="n">
        <v>578152096</v>
      </c>
      <c r="O21" s="979" t="n">
        <v>339994637</v>
      </c>
      <c r="P21" s="979" t="n">
        <v>918146733</v>
      </c>
    </row>
    <row r="23" customFormat="false" ht="14.25" hidden="false" customHeight="true" outlineLevel="0" collapsed="false">
      <c r="B23" s="485"/>
      <c r="C23" s="485"/>
      <c r="D23" s="485"/>
      <c r="E23" s="485"/>
      <c r="F23" s="485"/>
      <c r="G23" s="485"/>
      <c r="H23" s="485"/>
      <c r="I23" s="485"/>
      <c r="J23" s="485"/>
      <c r="K23" s="485"/>
      <c r="L23" s="485"/>
      <c r="M23" s="485"/>
      <c r="N23" s="485"/>
      <c r="P23" s="485" t="s">
        <v>1673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43" width="24.85"/>
    <col collapsed="false" customWidth="true" hidden="false" outlineLevel="0" max="19" min="2" style="243" width="14.99"/>
    <col collapsed="false" customWidth="false" hidden="false" outlineLevel="0" max="257" min="20" style="243" width="10.41"/>
  </cols>
  <sheetData>
    <row r="1" customFormat="false" ht="14.25" hidden="false" customHeight="true" outlineLevel="0" collapsed="false">
      <c r="A1" s="244" t="s">
        <v>1674</v>
      </c>
    </row>
    <row r="3" customFormat="false" ht="14.25" hidden="false" customHeight="true" outlineLevel="0" collapsed="false">
      <c r="A3" s="230" t="s">
        <v>475</v>
      </c>
      <c r="B3" s="245" t="n">
        <v>2005</v>
      </c>
      <c r="C3" s="245"/>
      <c r="D3" s="245"/>
      <c r="E3" s="245" t="n">
        <v>2006</v>
      </c>
      <c r="F3" s="245"/>
      <c r="G3" s="245"/>
      <c r="H3" s="245" t="n">
        <v>2007</v>
      </c>
      <c r="I3" s="245"/>
      <c r="J3" s="245"/>
      <c r="K3" s="245" t="n">
        <v>2008</v>
      </c>
      <c r="L3" s="245"/>
      <c r="M3" s="245"/>
      <c r="N3" s="245" t="n">
        <v>2009</v>
      </c>
      <c r="O3" s="245"/>
      <c r="P3" s="245"/>
      <c r="Q3" s="245" t="n">
        <v>2010</v>
      </c>
      <c r="R3" s="245"/>
      <c r="S3" s="245"/>
    </row>
    <row r="4" customFormat="false" ht="14.25" hidden="false" customHeight="true" outlineLevel="0" collapsed="false">
      <c r="A4" s="230"/>
      <c r="B4" s="980" t="s">
        <v>1671</v>
      </c>
      <c r="C4" s="980" t="s">
        <v>1672</v>
      </c>
      <c r="D4" s="980" t="s">
        <v>461</v>
      </c>
      <c r="E4" s="980" t="s">
        <v>1671</v>
      </c>
      <c r="F4" s="980" t="s">
        <v>1672</v>
      </c>
      <c r="G4" s="980" t="s">
        <v>461</v>
      </c>
      <c r="H4" s="980" t="s">
        <v>1671</v>
      </c>
      <c r="I4" s="980" t="s">
        <v>1672</v>
      </c>
      <c r="J4" s="980" t="s">
        <v>461</v>
      </c>
      <c r="K4" s="980" t="s">
        <v>1671</v>
      </c>
      <c r="L4" s="980" t="s">
        <v>1672</v>
      </c>
      <c r="M4" s="980" t="s">
        <v>461</v>
      </c>
      <c r="N4" s="980" t="s">
        <v>1671</v>
      </c>
      <c r="O4" s="980" t="s">
        <v>1672</v>
      </c>
      <c r="P4" s="980" t="s">
        <v>461</v>
      </c>
      <c r="Q4" s="980" t="s">
        <v>1671</v>
      </c>
      <c r="R4" s="980" t="s">
        <v>1672</v>
      </c>
      <c r="S4" s="980" t="s">
        <v>461</v>
      </c>
    </row>
    <row r="5" customFormat="false" ht="14.25" hidden="false" customHeight="true" outlineLevel="0" collapsed="false">
      <c r="A5" s="981" t="s">
        <v>479</v>
      </c>
      <c r="B5" s="982" t="n">
        <v>77789</v>
      </c>
      <c r="C5" s="982" t="n">
        <v>72461</v>
      </c>
      <c r="D5" s="982" t="n">
        <v>150250</v>
      </c>
      <c r="E5" s="982" t="n">
        <v>65917</v>
      </c>
      <c r="F5" s="982" t="n">
        <v>38846</v>
      </c>
      <c r="G5" s="982" t="n">
        <v>104763</v>
      </c>
      <c r="H5" s="982" t="n">
        <v>31637</v>
      </c>
      <c r="I5" s="982" t="n">
        <v>17074</v>
      </c>
      <c r="J5" s="982" t="n">
        <v>48711</v>
      </c>
      <c r="K5" s="982" t="n">
        <v>46341</v>
      </c>
      <c r="L5" s="982" t="n">
        <v>8624</v>
      </c>
      <c r="M5" s="982" t="n">
        <v>54965</v>
      </c>
      <c r="N5" s="982" t="n">
        <v>525257</v>
      </c>
      <c r="O5" s="982" t="n">
        <v>114057</v>
      </c>
      <c r="P5" s="982" t="n">
        <v>639314</v>
      </c>
      <c r="Q5" s="982" t="n">
        <v>1044200</v>
      </c>
      <c r="R5" s="982" t="n">
        <v>757966</v>
      </c>
      <c r="S5" s="982" t="n">
        <v>1802166</v>
      </c>
    </row>
    <row r="6" customFormat="false" ht="14.25" hidden="false" customHeight="true" outlineLevel="0" collapsed="false">
      <c r="A6" s="981" t="s">
        <v>480</v>
      </c>
      <c r="B6" s="982" t="n">
        <v>82511</v>
      </c>
      <c r="C6" s="982" t="n">
        <v>180379</v>
      </c>
      <c r="D6" s="982" t="n">
        <v>262890</v>
      </c>
      <c r="E6" s="982" t="n">
        <v>88547</v>
      </c>
      <c r="F6" s="982" t="n">
        <v>4079</v>
      </c>
      <c r="G6" s="982" t="n">
        <v>92626</v>
      </c>
      <c r="H6" s="982" t="n">
        <v>26521</v>
      </c>
      <c r="I6" s="982" t="n">
        <v>78470</v>
      </c>
      <c r="J6" s="982" t="n">
        <v>104991</v>
      </c>
      <c r="K6" s="982" t="n">
        <v>51822</v>
      </c>
      <c r="L6" s="982" t="n">
        <v>110363</v>
      </c>
      <c r="M6" s="982" t="n">
        <v>162185</v>
      </c>
      <c r="N6" s="982" t="n">
        <v>217082</v>
      </c>
      <c r="O6" s="982" t="n">
        <v>13344</v>
      </c>
      <c r="P6" s="982" t="n">
        <v>230426</v>
      </c>
      <c r="Q6" s="982" t="n">
        <v>424567</v>
      </c>
      <c r="R6" s="982" t="n">
        <v>416403</v>
      </c>
      <c r="S6" s="982" t="n">
        <v>840970</v>
      </c>
    </row>
    <row r="7" customFormat="false" ht="14.25" hidden="false" customHeight="true" outlineLevel="0" collapsed="false">
      <c r="A7" s="981" t="s">
        <v>481</v>
      </c>
      <c r="B7" s="982" t="n">
        <v>102037</v>
      </c>
      <c r="C7" s="982" t="n">
        <v>84684</v>
      </c>
      <c r="D7" s="982" t="n">
        <v>186721</v>
      </c>
      <c r="E7" s="982" t="n">
        <v>182582</v>
      </c>
      <c r="F7" s="982" t="n">
        <v>53348</v>
      </c>
      <c r="G7" s="982" t="n">
        <v>235930</v>
      </c>
      <c r="H7" s="982" t="n">
        <v>73773</v>
      </c>
      <c r="I7" s="982" t="n">
        <v>64731</v>
      </c>
      <c r="J7" s="982" t="n">
        <v>138504</v>
      </c>
      <c r="K7" s="982" t="n">
        <v>56398</v>
      </c>
      <c r="L7" s="982" t="n">
        <v>19405</v>
      </c>
      <c r="M7" s="982" t="n">
        <v>75803</v>
      </c>
      <c r="N7" s="982" t="n">
        <v>484568</v>
      </c>
      <c r="O7" s="982" t="n">
        <v>192209</v>
      </c>
      <c r="P7" s="982" t="n">
        <v>676777</v>
      </c>
      <c r="Q7" s="982" t="n">
        <v>2127803</v>
      </c>
      <c r="R7" s="982" t="n">
        <v>2487022</v>
      </c>
      <c r="S7" s="982" t="n">
        <v>4614825</v>
      </c>
    </row>
    <row r="8" customFormat="false" ht="14.25" hidden="false" customHeight="true" outlineLevel="0" collapsed="false">
      <c r="A8" s="981" t="s">
        <v>482</v>
      </c>
      <c r="B8" s="982" t="n">
        <v>248120</v>
      </c>
      <c r="C8" s="982" t="n">
        <v>21263</v>
      </c>
      <c r="D8" s="982" t="n">
        <v>269383</v>
      </c>
      <c r="E8" s="982" t="n">
        <v>199297</v>
      </c>
      <c r="F8" s="982" t="n">
        <v>123661</v>
      </c>
      <c r="G8" s="982" t="n">
        <v>322958</v>
      </c>
      <c r="H8" s="982" t="n">
        <v>157773</v>
      </c>
      <c r="I8" s="982" t="n">
        <v>86437</v>
      </c>
      <c r="J8" s="982" t="n">
        <v>244210</v>
      </c>
      <c r="K8" s="982" t="n">
        <v>96342</v>
      </c>
      <c r="L8" s="982" t="n">
        <v>160469</v>
      </c>
      <c r="M8" s="982" t="n">
        <v>256811</v>
      </c>
      <c r="N8" s="982" t="n">
        <v>454598</v>
      </c>
      <c r="O8" s="982" t="n">
        <v>189167</v>
      </c>
      <c r="P8" s="982" t="n">
        <v>643765</v>
      </c>
      <c r="Q8" s="982" t="n">
        <v>2123794</v>
      </c>
      <c r="R8" s="982" t="n">
        <v>3824822</v>
      </c>
      <c r="S8" s="982" t="n">
        <v>5948616</v>
      </c>
    </row>
    <row r="9" customFormat="false" ht="14.25" hidden="false" customHeight="true" outlineLevel="0" collapsed="false">
      <c r="A9" s="981" t="s">
        <v>483</v>
      </c>
      <c r="B9" s="982" t="n">
        <v>524950</v>
      </c>
      <c r="C9" s="982" t="n">
        <v>322637</v>
      </c>
      <c r="D9" s="982" t="n">
        <v>847587</v>
      </c>
      <c r="E9" s="982" t="n">
        <v>410827</v>
      </c>
      <c r="F9" s="982" t="n">
        <v>141426</v>
      </c>
      <c r="G9" s="982" t="n">
        <v>552253</v>
      </c>
      <c r="H9" s="982" t="n">
        <v>212862</v>
      </c>
      <c r="I9" s="982" t="n">
        <v>306615</v>
      </c>
      <c r="J9" s="982" t="n">
        <v>519477</v>
      </c>
      <c r="K9" s="982" t="n">
        <v>209085</v>
      </c>
      <c r="L9" s="982" t="n">
        <v>514867</v>
      </c>
      <c r="M9" s="982" t="n">
        <v>723952</v>
      </c>
      <c r="N9" s="982" t="n">
        <v>996585</v>
      </c>
      <c r="O9" s="982" t="n">
        <v>267319</v>
      </c>
      <c r="P9" s="982" t="n">
        <v>1263904</v>
      </c>
      <c r="Q9" s="982" t="n">
        <v>2292759</v>
      </c>
      <c r="R9" s="982" t="n">
        <v>4486387</v>
      </c>
      <c r="S9" s="982" t="n">
        <v>6779146</v>
      </c>
    </row>
    <row r="10" customFormat="false" ht="14.25" hidden="false" customHeight="true" outlineLevel="0" collapsed="false">
      <c r="A10" s="981" t="s">
        <v>484</v>
      </c>
      <c r="B10" s="982" t="n">
        <v>85641</v>
      </c>
      <c r="C10" s="982" t="n">
        <v>86425</v>
      </c>
      <c r="D10" s="982" t="n">
        <v>172066</v>
      </c>
      <c r="E10" s="982" t="n">
        <v>63690</v>
      </c>
      <c r="F10" s="982" t="n">
        <v>375015</v>
      </c>
      <c r="G10" s="982" t="n">
        <v>438705</v>
      </c>
      <c r="H10" s="982" t="n">
        <v>25694</v>
      </c>
      <c r="I10" s="982" t="n">
        <v>128027</v>
      </c>
      <c r="J10" s="982" t="n">
        <v>153721</v>
      </c>
      <c r="K10" s="982" t="n">
        <v>152008</v>
      </c>
      <c r="L10" s="982" t="n">
        <v>183443</v>
      </c>
      <c r="M10" s="982" t="n">
        <v>335451</v>
      </c>
      <c r="N10" s="982" t="n">
        <v>816474</v>
      </c>
      <c r="O10" s="982" t="n">
        <v>188240</v>
      </c>
      <c r="P10" s="982" t="n">
        <v>1004714</v>
      </c>
      <c r="Q10" s="982" t="n">
        <v>548795</v>
      </c>
      <c r="R10" s="982" t="n">
        <v>2095579</v>
      </c>
      <c r="S10" s="982" t="n">
        <v>2644374</v>
      </c>
    </row>
    <row r="11" customFormat="false" ht="14.25" hidden="false" customHeight="true" outlineLevel="0" collapsed="false">
      <c r="A11" s="981" t="s">
        <v>485</v>
      </c>
      <c r="B11" s="982" t="n">
        <v>94718</v>
      </c>
      <c r="C11" s="982" t="n">
        <v>1472</v>
      </c>
      <c r="D11" s="982" t="n">
        <v>96190</v>
      </c>
      <c r="E11" s="982" t="n">
        <v>118115</v>
      </c>
      <c r="F11" s="982" t="n">
        <v>2001</v>
      </c>
      <c r="G11" s="982" t="n">
        <v>120116</v>
      </c>
      <c r="H11" s="982" t="n">
        <v>59700</v>
      </c>
      <c r="I11" s="982" t="n">
        <v>29355</v>
      </c>
      <c r="J11" s="982" t="n">
        <v>89055</v>
      </c>
      <c r="K11" s="982" t="n">
        <v>92259</v>
      </c>
      <c r="L11" s="982" t="n">
        <v>51587</v>
      </c>
      <c r="M11" s="982" t="n">
        <v>143846</v>
      </c>
      <c r="N11" s="982" t="n">
        <v>367284</v>
      </c>
      <c r="O11" s="982" t="n">
        <v>57363</v>
      </c>
      <c r="P11" s="982" t="n">
        <v>424647</v>
      </c>
      <c r="Q11" s="982" t="n">
        <v>558923</v>
      </c>
      <c r="R11" s="982" t="n">
        <v>1061219</v>
      </c>
      <c r="S11" s="982" t="n">
        <v>1620142</v>
      </c>
    </row>
    <row r="12" customFormat="false" ht="14.25" hidden="false" customHeight="true" outlineLevel="0" collapsed="false">
      <c r="A12" s="981" t="s">
        <v>761</v>
      </c>
      <c r="B12" s="982" t="n">
        <v>98488</v>
      </c>
      <c r="C12" s="982" t="n">
        <v>2024</v>
      </c>
      <c r="D12" s="982" t="n">
        <v>100512</v>
      </c>
      <c r="E12" s="982" t="n">
        <v>107022</v>
      </c>
      <c r="F12" s="982" t="n">
        <v>61669</v>
      </c>
      <c r="G12" s="982" t="n">
        <v>168691</v>
      </c>
      <c r="H12" s="982" t="n">
        <v>104290</v>
      </c>
      <c r="I12" s="982" t="n">
        <v>141495</v>
      </c>
      <c r="J12" s="982" t="n">
        <v>245785</v>
      </c>
      <c r="K12" s="982" t="n">
        <v>80563</v>
      </c>
      <c r="L12" s="982" t="n">
        <v>46510</v>
      </c>
      <c r="M12" s="982" t="n">
        <v>127073</v>
      </c>
      <c r="N12" s="982" t="n">
        <v>382917</v>
      </c>
      <c r="O12" s="982" t="n">
        <v>29516</v>
      </c>
      <c r="P12" s="982" t="n">
        <v>412433</v>
      </c>
      <c r="Q12" s="982" t="n">
        <v>673877</v>
      </c>
      <c r="R12" s="982" t="n">
        <v>1472097</v>
      </c>
      <c r="S12" s="982" t="n">
        <v>2145974</v>
      </c>
    </row>
    <row r="13" customFormat="false" ht="14.25" hidden="false" customHeight="true" outlineLevel="0" collapsed="false">
      <c r="A13" s="981" t="s">
        <v>487</v>
      </c>
      <c r="B13" s="982" t="n">
        <v>64419</v>
      </c>
      <c r="C13" s="982" t="n">
        <v>22293</v>
      </c>
      <c r="D13" s="982" t="n">
        <v>86712</v>
      </c>
      <c r="E13" s="982" t="n">
        <v>61938</v>
      </c>
      <c r="F13" s="982" t="n">
        <v>70436</v>
      </c>
      <c r="G13" s="982" t="n">
        <v>132374</v>
      </c>
      <c r="H13" s="982" t="n">
        <v>40287</v>
      </c>
      <c r="I13" s="982" t="n">
        <v>66679</v>
      </c>
      <c r="J13" s="982" t="n">
        <v>106966</v>
      </c>
      <c r="K13" s="982" t="n">
        <v>62965</v>
      </c>
      <c r="L13" s="982" t="n">
        <v>7546</v>
      </c>
      <c r="M13" s="982" t="n">
        <v>70511</v>
      </c>
      <c r="N13" s="982" t="n">
        <v>342498</v>
      </c>
      <c r="O13" s="982" t="n">
        <v>108308</v>
      </c>
      <c r="P13" s="982" t="n">
        <v>450806</v>
      </c>
      <c r="Q13" s="982" t="n">
        <v>376078</v>
      </c>
      <c r="R13" s="982" t="n">
        <v>1067137</v>
      </c>
      <c r="S13" s="982" t="n">
        <v>1443215</v>
      </c>
    </row>
    <row r="14" customFormat="false" ht="14.25" hidden="false" customHeight="true" outlineLevel="0" collapsed="false">
      <c r="A14" s="983" t="s">
        <v>488</v>
      </c>
      <c r="B14" s="984" t="n">
        <v>1378673</v>
      </c>
      <c r="C14" s="984" t="n">
        <v>793638</v>
      </c>
      <c r="D14" s="984" t="n">
        <v>2172311</v>
      </c>
      <c r="E14" s="984" t="n">
        <v>1297935</v>
      </c>
      <c r="F14" s="984" t="n">
        <v>870481</v>
      </c>
      <c r="G14" s="984" t="n">
        <v>2168416</v>
      </c>
      <c r="H14" s="984" t="n">
        <v>732537</v>
      </c>
      <c r="I14" s="984" t="n">
        <v>918883</v>
      </c>
      <c r="J14" s="984" t="n">
        <v>1651420</v>
      </c>
      <c r="K14" s="984" t="n">
        <v>847783</v>
      </c>
      <c r="L14" s="984" t="n">
        <v>1102814</v>
      </c>
      <c r="M14" s="984" t="n">
        <v>1950597</v>
      </c>
      <c r="N14" s="984" t="n">
        <v>4587263</v>
      </c>
      <c r="O14" s="984" t="n">
        <v>1159523</v>
      </c>
      <c r="P14" s="984" t="n">
        <v>5746786</v>
      </c>
      <c r="Q14" s="984" t="n">
        <v>10170796</v>
      </c>
      <c r="R14" s="984" t="n">
        <v>17668632</v>
      </c>
      <c r="S14" s="984" t="n">
        <v>27839428</v>
      </c>
    </row>
    <row r="15" s="985" customFormat="true" ht="14.25" hidden="false" customHeight="true" outlineLevel="0" collapsed="false">
      <c r="B15" s="986"/>
      <c r="C15" s="986"/>
      <c r="D15" s="986"/>
      <c r="E15" s="986"/>
      <c r="F15" s="986"/>
      <c r="G15" s="986"/>
      <c r="H15" s="986"/>
      <c r="I15" s="986"/>
      <c r="J15" s="986"/>
      <c r="K15" s="986"/>
      <c r="L15" s="986"/>
      <c r="M15" s="986"/>
      <c r="N15" s="986"/>
      <c r="O15" s="986"/>
      <c r="P15" s="986"/>
      <c r="Q15" s="986"/>
      <c r="R15" s="986"/>
      <c r="S15" s="986"/>
    </row>
    <row r="16" customFormat="false" ht="14.25" hidden="false" customHeight="true" outlineLevel="0" collapsed="false">
      <c r="A16" s="983" t="s">
        <v>489</v>
      </c>
      <c r="B16" s="984" t="n">
        <v>13519475</v>
      </c>
      <c r="C16" s="984" t="n">
        <v>7358445</v>
      </c>
      <c r="D16" s="984" t="n">
        <v>20877920</v>
      </c>
      <c r="E16" s="984" t="n">
        <v>11740455</v>
      </c>
      <c r="F16" s="984" t="n">
        <v>13584078</v>
      </c>
      <c r="G16" s="984" t="n">
        <v>25324533</v>
      </c>
      <c r="H16" s="984" t="n">
        <v>6404717</v>
      </c>
      <c r="I16" s="984" t="n">
        <v>9999860</v>
      </c>
      <c r="J16" s="984" t="n">
        <v>16404577</v>
      </c>
      <c r="K16" s="984" t="n">
        <v>7365085</v>
      </c>
      <c r="L16" s="984" t="n">
        <v>9567654</v>
      </c>
      <c r="M16" s="984" t="n">
        <v>16932739</v>
      </c>
      <c r="N16" s="984" t="n">
        <v>48424711</v>
      </c>
      <c r="O16" s="984" t="n">
        <v>16922864</v>
      </c>
      <c r="P16" s="984" t="n">
        <v>65347575</v>
      </c>
      <c r="Q16" s="984" t="n">
        <v>64135237</v>
      </c>
      <c r="R16" s="984" t="n">
        <v>84333836</v>
      </c>
      <c r="S16" s="984" t="n">
        <v>148469073</v>
      </c>
    </row>
    <row r="17" customFormat="false" ht="14.25" hidden="false" customHeight="true" outlineLevel="0" collapsed="false">
      <c r="A17" s="983" t="s">
        <v>490</v>
      </c>
      <c r="B17" s="984" t="n">
        <v>4251211</v>
      </c>
      <c r="C17" s="984" t="n">
        <v>2316522</v>
      </c>
      <c r="D17" s="984" t="n">
        <v>6567733</v>
      </c>
      <c r="E17" s="984" t="n">
        <v>4495458</v>
      </c>
      <c r="F17" s="984" t="n">
        <v>4035547</v>
      </c>
      <c r="G17" s="984" t="n">
        <v>8531005</v>
      </c>
      <c r="H17" s="984" t="n">
        <v>2702881</v>
      </c>
      <c r="I17" s="984" t="n">
        <v>3292711</v>
      </c>
      <c r="J17" s="984" t="n">
        <v>5995592</v>
      </c>
      <c r="K17" s="984" t="n">
        <v>2718731</v>
      </c>
      <c r="L17" s="984" t="n">
        <v>4731709</v>
      </c>
      <c r="M17" s="984" t="n">
        <v>7450440</v>
      </c>
      <c r="N17" s="984" t="n">
        <v>13067411</v>
      </c>
      <c r="O17" s="984" t="n">
        <v>3487179</v>
      </c>
      <c r="P17" s="984" t="n">
        <v>16554590</v>
      </c>
      <c r="Q17" s="984" t="n">
        <v>23296369</v>
      </c>
      <c r="R17" s="984" t="n">
        <v>46269787</v>
      </c>
      <c r="S17" s="984" t="n">
        <v>69566156</v>
      </c>
    </row>
    <row r="18" customFormat="false" ht="14.25" hidden="false" customHeight="true" outlineLevel="0" collapsed="false">
      <c r="A18" s="983" t="s">
        <v>491</v>
      </c>
      <c r="B18" s="984" t="n">
        <v>6278486</v>
      </c>
      <c r="C18" s="984" t="n">
        <v>2310130</v>
      </c>
      <c r="D18" s="984" t="n">
        <v>8588616</v>
      </c>
      <c r="E18" s="984" t="n">
        <v>4976595</v>
      </c>
      <c r="F18" s="984" t="n">
        <v>5080798</v>
      </c>
      <c r="G18" s="984" t="n">
        <v>10057393</v>
      </c>
      <c r="H18" s="984" t="n">
        <v>2540748</v>
      </c>
      <c r="I18" s="984" t="n">
        <v>5514440</v>
      </c>
      <c r="J18" s="984" t="n">
        <v>8055188</v>
      </c>
      <c r="K18" s="984" t="n">
        <v>2647702</v>
      </c>
      <c r="L18" s="984" t="n">
        <v>5408891</v>
      </c>
      <c r="M18" s="984" t="n">
        <v>8056593</v>
      </c>
      <c r="N18" s="984" t="n">
        <v>9859830</v>
      </c>
      <c r="O18" s="984" t="n">
        <v>9821189</v>
      </c>
      <c r="P18" s="984" t="n">
        <v>19681019</v>
      </c>
      <c r="Q18" s="984" t="n">
        <v>12803657</v>
      </c>
      <c r="R18" s="984" t="n">
        <v>20914424</v>
      </c>
      <c r="S18" s="984" t="n">
        <v>33718081</v>
      </c>
    </row>
    <row r="19" customFormat="false" ht="14.25" hidden="false" customHeight="true" outlineLevel="0" collapsed="false">
      <c r="A19" s="983" t="s">
        <v>492</v>
      </c>
      <c r="B19" s="984" t="n">
        <v>8708409</v>
      </c>
      <c r="C19" s="984" t="n">
        <v>7225832</v>
      </c>
      <c r="D19" s="984" t="n">
        <v>15934241</v>
      </c>
      <c r="E19" s="984" t="n">
        <v>8202029</v>
      </c>
      <c r="F19" s="984" t="n">
        <v>11306034</v>
      </c>
      <c r="G19" s="984" t="n">
        <v>19508063</v>
      </c>
      <c r="H19" s="984" t="n">
        <v>5641629</v>
      </c>
      <c r="I19" s="984" t="n">
        <v>8953200</v>
      </c>
      <c r="J19" s="984" t="n">
        <v>14594829</v>
      </c>
      <c r="K19" s="984" t="n">
        <v>6814958</v>
      </c>
      <c r="L19" s="984" t="n">
        <v>7664993</v>
      </c>
      <c r="M19" s="984" t="n">
        <v>14479951</v>
      </c>
      <c r="N19" s="984" t="n">
        <v>18022092</v>
      </c>
      <c r="O19" s="984" t="n">
        <v>9611046</v>
      </c>
      <c r="P19" s="984" t="n">
        <v>27633138</v>
      </c>
      <c r="Q19" s="984" t="n">
        <v>19527725</v>
      </c>
      <c r="R19" s="984" t="n">
        <v>30935974</v>
      </c>
      <c r="S19" s="984" t="n">
        <v>50463699</v>
      </c>
    </row>
    <row r="20" s="985" customFormat="true" ht="14.25" hidden="false" customHeight="true" outlineLevel="0" collapsed="false">
      <c r="B20" s="986"/>
      <c r="C20" s="986"/>
      <c r="D20" s="986"/>
      <c r="E20" s="986"/>
      <c r="F20" s="986"/>
      <c r="G20" s="986"/>
      <c r="H20" s="986"/>
      <c r="I20" s="986"/>
      <c r="J20" s="986"/>
      <c r="K20" s="986"/>
      <c r="L20" s="986"/>
      <c r="M20" s="986"/>
      <c r="N20" s="986"/>
      <c r="O20" s="986"/>
      <c r="P20" s="986"/>
      <c r="Q20" s="986"/>
      <c r="R20" s="986"/>
      <c r="S20" s="986"/>
    </row>
    <row r="21" customFormat="false" ht="14.25" hidden="false" customHeight="true" outlineLevel="0" collapsed="false">
      <c r="A21" s="987" t="s">
        <v>493</v>
      </c>
      <c r="B21" s="988" t="n">
        <v>32757581</v>
      </c>
      <c r="C21" s="988" t="n">
        <v>19210929</v>
      </c>
      <c r="D21" s="988" t="n">
        <v>51968510</v>
      </c>
      <c r="E21" s="988" t="n">
        <v>29414537</v>
      </c>
      <c r="F21" s="988" t="n">
        <v>34006457</v>
      </c>
      <c r="G21" s="988" t="n">
        <v>63420994</v>
      </c>
      <c r="H21" s="988" t="n">
        <v>17289975</v>
      </c>
      <c r="I21" s="988" t="n">
        <v>27760211</v>
      </c>
      <c r="J21" s="988" t="n">
        <v>45050186</v>
      </c>
      <c r="K21" s="988" t="n">
        <v>19546476</v>
      </c>
      <c r="L21" s="988" t="n">
        <v>27373247</v>
      </c>
      <c r="M21" s="988" t="n">
        <v>46919723</v>
      </c>
      <c r="N21" s="988" t="n">
        <v>89374044</v>
      </c>
      <c r="O21" s="988" t="n">
        <v>39842278</v>
      </c>
      <c r="P21" s="988" t="n">
        <v>129216322</v>
      </c>
      <c r="Q21" s="988" t="n">
        <v>119762988</v>
      </c>
      <c r="R21" s="988" t="n">
        <v>182454021</v>
      </c>
      <c r="S21" s="988" t="n">
        <v>302217009</v>
      </c>
    </row>
    <row r="23" customFormat="false" ht="14.25" hidden="false" customHeight="true" outlineLevel="0" collapsed="false">
      <c r="B23" s="989"/>
      <c r="C23" s="989"/>
      <c r="D23" s="989"/>
      <c r="E23" s="989"/>
      <c r="F23" s="989"/>
      <c r="G23" s="989"/>
      <c r="H23" s="989"/>
      <c r="I23" s="989"/>
      <c r="J23" s="989"/>
      <c r="K23" s="989"/>
      <c r="L23" s="989"/>
      <c r="M23" s="989"/>
      <c r="N23" s="989"/>
      <c r="O23" s="989"/>
      <c r="P23" s="989"/>
      <c r="Q23" s="989"/>
      <c r="S23" s="248" t="s">
        <v>1673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36.99"/>
    <col collapsed="false" customWidth="true" hidden="false" outlineLevel="0" max="11" min="2" style="132" width="8.28"/>
    <col collapsed="false" customWidth="false" hidden="false" outlineLevel="0" max="257" min="12" style="132" width="9.14"/>
  </cols>
  <sheetData>
    <row r="1" customFormat="false" ht="11.25" hidden="false" customHeight="false" outlineLevel="0" collapsed="false">
      <c r="A1" s="132" t="s">
        <v>211</v>
      </c>
    </row>
    <row r="2" customFormat="false" ht="11.25" hidden="false" customHeight="false" outlineLevel="0" collapsed="false">
      <c r="A2" s="132" t="s">
        <v>4</v>
      </c>
    </row>
    <row r="3" customFormat="false" ht="11.25" hidden="false" customHeight="false" outlineLevel="0" collapsed="false">
      <c r="A3" s="133" t="s">
        <v>212</v>
      </c>
      <c r="B3" s="134" t="s">
        <v>213</v>
      </c>
      <c r="C3" s="134" t="s">
        <v>214</v>
      </c>
      <c r="D3" s="134" t="s">
        <v>215</v>
      </c>
      <c r="E3" s="134" t="s">
        <v>216</v>
      </c>
      <c r="F3" s="134" t="s">
        <v>217</v>
      </c>
      <c r="G3" s="134" t="s">
        <v>218</v>
      </c>
      <c r="H3" s="134" t="s">
        <v>219</v>
      </c>
      <c r="I3" s="134" t="s">
        <v>220</v>
      </c>
      <c r="J3" s="134" t="s">
        <v>221</v>
      </c>
      <c r="K3" s="134" t="s">
        <v>222</v>
      </c>
    </row>
    <row r="4" customFormat="false" ht="20.25" hidden="false" customHeight="true" outlineLevel="0" collapsed="false">
      <c r="A4" s="36" t="s">
        <v>117</v>
      </c>
      <c r="B4" s="135" t="n">
        <v>386</v>
      </c>
      <c r="C4" s="135" t="n">
        <v>395</v>
      </c>
      <c r="D4" s="135" t="n">
        <v>427</v>
      </c>
      <c r="E4" s="135" t="n">
        <v>437</v>
      </c>
      <c r="F4" s="135" t="n">
        <v>452</v>
      </c>
      <c r="G4" s="44" t="n">
        <v>473</v>
      </c>
      <c r="H4" s="44" t="n">
        <v>499</v>
      </c>
      <c r="I4" s="44" t="n">
        <v>476</v>
      </c>
      <c r="J4" s="44" t="n">
        <v>503</v>
      </c>
      <c r="K4" s="44" t="n">
        <v>515</v>
      </c>
      <c r="M4" s="136"/>
    </row>
    <row r="5" customFormat="false" ht="11.25" hidden="false" customHeight="false" outlineLevel="0" collapsed="false">
      <c r="A5" s="36" t="s">
        <v>118</v>
      </c>
      <c r="B5" s="135" t="n">
        <v>9</v>
      </c>
      <c r="C5" s="135" t="n">
        <v>9</v>
      </c>
      <c r="D5" s="135" t="n">
        <v>14</v>
      </c>
      <c r="E5" s="135" t="n">
        <v>15</v>
      </c>
      <c r="F5" s="135" t="n">
        <v>11</v>
      </c>
      <c r="G5" s="44" t="n">
        <v>10</v>
      </c>
      <c r="H5" s="44" t="n">
        <v>14</v>
      </c>
      <c r="I5" s="44" t="n">
        <v>18</v>
      </c>
      <c r="J5" s="44" t="n">
        <v>19</v>
      </c>
      <c r="K5" s="44" t="n">
        <v>21</v>
      </c>
    </row>
    <row r="6" customFormat="false" ht="11.25" hidden="false" customHeight="false" outlineLevel="0" collapsed="false">
      <c r="A6" s="36" t="s">
        <v>119</v>
      </c>
      <c r="B6" s="135" t="n">
        <v>17</v>
      </c>
      <c r="C6" s="135" t="n">
        <v>19</v>
      </c>
      <c r="D6" s="135" t="n">
        <v>16</v>
      </c>
      <c r="E6" s="135" t="n">
        <v>12</v>
      </c>
      <c r="F6" s="135" t="n">
        <v>11</v>
      </c>
      <c r="G6" s="44" t="n">
        <v>12</v>
      </c>
      <c r="H6" s="44" t="n">
        <v>15</v>
      </c>
      <c r="I6" s="44" t="n">
        <v>11</v>
      </c>
      <c r="J6" s="44" t="n">
        <v>12</v>
      </c>
      <c r="K6" s="44" t="n">
        <v>18</v>
      </c>
      <c r="M6" s="136"/>
      <c r="O6" s="136"/>
    </row>
    <row r="7" customFormat="false" ht="11.25" hidden="false" customHeight="false" outlineLevel="0" collapsed="false">
      <c r="A7" s="36" t="s">
        <v>120</v>
      </c>
      <c r="B7" s="135" t="n">
        <v>0</v>
      </c>
      <c r="C7" s="135" t="n">
        <v>0</v>
      </c>
      <c r="D7" s="135" t="n">
        <v>0</v>
      </c>
      <c r="E7" s="135" t="n">
        <v>0</v>
      </c>
      <c r="F7" s="135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</row>
    <row r="8" customFormat="false" ht="11.25" hidden="false" customHeight="false" outlineLevel="0" collapsed="false">
      <c r="A8" s="36" t="s">
        <v>121</v>
      </c>
      <c r="B8" s="135" t="n">
        <v>2</v>
      </c>
      <c r="C8" s="135" t="n">
        <v>2</v>
      </c>
      <c r="D8" s="135" t="n">
        <v>3</v>
      </c>
      <c r="E8" s="135" t="n">
        <v>3</v>
      </c>
      <c r="F8" s="135" t="n">
        <v>3</v>
      </c>
      <c r="G8" s="44" t="n">
        <v>4</v>
      </c>
      <c r="H8" s="44" t="n">
        <v>4</v>
      </c>
      <c r="I8" s="44" t="n">
        <v>5</v>
      </c>
      <c r="J8" s="44" t="n">
        <v>5</v>
      </c>
      <c r="K8" s="44" t="n">
        <v>4</v>
      </c>
    </row>
    <row r="9" customFormat="false" ht="11.25" hidden="false" customHeight="false" outlineLevel="0" collapsed="false">
      <c r="A9" s="36" t="s">
        <v>122</v>
      </c>
      <c r="B9" s="135" t="n">
        <v>0</v>
      </c>
      <c r="C9" s="135" t="n">
        <v>0</v>
      </c>
      <c r="D9" s="135" t="n">
        <v>0</v>
      </c>
      <c r="E9" s="135" t="n">
        <v>0</v>
      </c>
      <c r="F9" s="135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M9" s="136"/>
    </row>
    <row r="10" customFormat="false" ht="11.25" hidden="false" customHeight="false" outlineLevel="0" collapsed="false">
      <c r="A10" s="36" t="s">
        <v>123</v>
      </c>
      <c r="B10" s="135" t="n">
        <v>0</v>
      </c>
      <c r="C10" s="135" t="n">
        <v>0</v>
      </c>
      <c r="D10" s="135" t="n">
        <v>0</v>
      </c>
      <c r="E10" s="135" t="n">
        <v>0</v>
      </c>
      <c r="F10" s="135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</row>
    <row r="11" customFormat="false" ht="11.25" hidden="false" customHeight="false" outlineLevel="0" collapsed="false">
      <c r="A11" s="36" t="s">
        <v>124</v>
      </c>
      <c r="B11" s="135" t="n">
        <v>4</v>
      </c>
      <c r="C11" s="135" t="n">
        <v>5</v>
      </c>
      <c r="D11" s="135" t="n">
        <v>5</v>
      </c>
      <c r="E11" s="135" t="n">
        <v>5</v>
      </c>
      <c r="F11" s="135" t="n">
        <v>4</v>
      </c>
      <c r="G11" s="44" t="n">
        <v>4</v>
      </c>
      <c r="H11" s="44" t="n">
        <v>4</v>
      </c>
      <c r="I11" s="44" t="n">
        <v>5</v>
      </c>
      <c r="J11" s="44" t="n">
        <v>5</v>
      </c>
      <c r="K11" s="44" t="n">
        <v>6</v>
      </c>
      <c r="M11" s="136"/>
    </row>
    <row r="12" customFormat="false" ht="11.25" hidden="false" customHeight="false" outlineLevel="0" collapsed="false">
      <c r="A12" s="36" t="s">
        <v>125</v>
      </c>
      <c r="B12" s="135" t="n">
        <v>451</v>
      </c>
      <c r="C12" s="135" t="n">
        <v>528</v>
      </c>
      <c r="D12" s="135" t="n">
        <v>602</v>
      </c>
      <c r="E12" s="135" t="n">
        <v>678</v>
      </c>
      <c r="F12" s="135" t="n">
        <v>773</v>
      </c>
      <c r="G12" s="44" t="n">
        <v>924</v>
      </c>
      <c r="H12" s="44" t="n">
        <v>1086</v>
      </c>
      <c r="I12" s="44" t="n">
        <v>1170</v>
      </c>
      <c r="J12" s="44" t="n">
        <v>1315</v>
      </c>
      <c r="K12" s="44" t="n">
        <v>1458</v>
      </c>
    </row>
    <row r="13" customFormat="false" ht="11.25" hidden="false" customHeight="false" outlineLevel="0" collapsed="false">
      <c r="A13" s="36" t="s">
        <v>126</v>
      </c>
      <c r="B13" s="135" t="n">
        <v>0</v>
      </c>
      <c r="C13" s="135" t="n">
        <v>0</v>
      </c>
      <c r="D13" s="135" t="n">
        <v>0</v>
      </c>
      <c r="E13" s="135" t="n">
        <v>0</v>
      </c>
      <c r="F13" s="135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1.25" hidden="false" customHeight="false" outlineLevel="0" collapsed="false">
      <c r="A14" s="36" t="s">
        <v>127</v>
      </c>
      <c r="B14" s="135" t="n">
        <v>194</v>
      </c>
      <c r="C14" s="135" t="n">
        <v>227</v>
      </c>
      <c r="D14" s="135" t="n">
        <v>248</v>
      </c>
      <c r="E14" s="135" t="n">
        <v>255</v>
      </c>
      <c r="F14" s="135" t="n">
        <v>329</v>
      </c>
      <c r="G14" s="44" t="n">
        <v>331</v>
      </c>
      <c r="H14" s="44" t="n">
        <v>384</v>
      </c>
      <c r="I14" s="44" t="n">
        <v>403</v>
      </c>
      <c r="J14" s="44" t="n">
        <v>397</v>
      </c>
      <c r="K14" s="44" t="n">
        <v>402</v>
      </c>
      <c r="M14" s="136"/>
    </row>
    <row r="15" customFormat="false" ht="11.25" hidden="false" customHeight="false" outlineLevel="0" collapsed="false">
      <c r="A15" s="36" t="s">
        <v>128</v>
      </c>
      <c r="B15" s="135" t="n">
        <v>866</v>
      </c>
      <c r="C15" s="135" t="n">
        <v>1031</v>
      </c>
      <c r="D15" s="135" t="n">
        <v>1201</v>
      </c>
      <c r="E15" s="135" t="n">
        <v>1340</v>
      </c>
      <c r="F15" s="135" t="n">
        <v>1406</v>
      </c>
      <c r="G15" s="44" t="n">
        <v>1474</v>
      </c>
      <c r="H15" s="44" t="n">
        <v>1597</v>
      </c>
      <c r="I15" s="44" t="n">
        <v>1748</v>
      </c>
      <c r="J15" s="44" t="n">
        <v>1840</v>
      </c>
      <c r="K15" s="44" t="n">
        <v>1839</v>
      </c>
    </row>
    <row r="16" customFormat="false" ht="11.25" hidden="false" customHeight="false" outlineLevel="0" collapsed="false">
      <c r="A16" s="36" t="s">
        <v>129</v>
      </c>
      <c r="B16" s="135" t="n">
        <v>121</v>
      </c>
      <c r="C16" s="135" t="n">
        <v>138</v>
      </c>
      <c r="D16" s="135" t="n">
        <v>149</v>
      </c>
      <c r="E16" s="135" t="n">
        <v>158</v>
      </c>
      <c r="F16" s="135" t="n">
        <v>159</v>
      </c>
      <c r="G16" s="44" t="n">
        <v>167</v>
      </c>
      <c r="H16" s="44" t="n">
        <v>184</v>
      </c>
      <c r="I16" s="44" t="n">
        <v>199</v>
      </c>
      <c r="J16" s="44" t="n">
        <v>240</v>
      </c>
      <c r="K16" s="44" t="n">
        <v>238</v>
      </c>
    </row>
    <row r="17" customFormat="false" ht="11.25" hidden="false" customHeight="false" outlineLevel="0" collapsed="false">
      <c r="A17" s="36" t="s">
        <v>130</v>
      </c>
      <c r="B17" s="135" t="n">
        <v>66</v>
      </c>
      <c r="C17" s="135" t="n">
        <v>66</v>
      </c>
      <c r="D17" s="135" t="n">
        <v>69</v>
      </c>
      <c r="E17" s="135" t="n">
        <v>78</v>
      </c>
      <c r="F17" s="135" t="n">
        <v>80</v>
      </c>
      <c r="G17" s="44" t="n">
        <v>90</v>
      </c>
      <c r="H17" s="44" t="n">
        <v>96</v>
      </c>
      <c r="I17" s="44" t="n">
        <v>90</v>
      </c>
      <c r="J17" s="44" t="n">
        <v>96</v>
      </c>
      <c r="K17" s="44" t="n">
        <v>102</v>
      </c>
    </row>
    <row r="18" customFormat="false" ht="11.25" hidden="false" customHeight="false" outlineLevel="0" collapsed="false">
      <c r="A18" s="36" t="s">
        <v>131</v>
      </c>
      <c r="B18" s="135" t="n">
        <v>25</v>
      </c>
      <c r="C18" s="135" t="n">
        <v>30</v>
      </c>
      <c r="D18" s="135" t="n">
        <v>31</v>
      </c>
      <c r="E18" s="135" t="n">
        <v>34</v>
      </c>
      <c r="F18" s="135" t="n">
        <v>41</v>
      </c>
      <c r="G18" s="44" t="n">
        <v>45</v>
      </c>
      <c r="H18" s="44" t="n">
        <v>42</v>
      </c>
      <c r="I18" s="44" t="n">
        <v>34</v>
      </c>
      <c r="J18" s="44" t="n">
        <v>34</v>
      </c>
      <c r="K18" s="44" t="n">
        <v>32</v>
      </c>
    </row>
    <row r="19" customFormat="false" ht="11.25" hidden="false" customHeight="false" outlineLevel="0" collapsed="false">
      <c r="A19" s="36" t="s">
        <v>132</v>
      </c>
      <c r="B19" s="135" t="n">
        <v>84</v>
      </c>
      <c r="C19" s="135" t="n">
        <v>90</v>
      </c>
      <c r="D19" s="135" t="n">
        <v>88</v>
      </c>
      <c r="E19" s="135" t="n">
        <v>95</v>
      </c>
      <c r="F19" s="135" t="n">
        <v>92</v>
      </c>
      <c r="G19" s="44" t="n">
        <v>94</v>
      </c>
      <c r="H19" s="44" t="n">
        <v>93</v>
      </c>
      <c r="I19" s="44" t="n">
        <v>86</v>
      </c>
      <c r="J19" s="44" t="n">
        <v>87</v>
      </c>
      <c r="K19" s="44" t="n">
        <v>94</v>
      </c>
    </row>
    <row r="20" customFormat="false" ht="11.25" hidden="false" customHeight="false" outlineLevel="0" collapsed="false">
      <c r="A20" s="36" t="s">
        <v>133</v>
      </c>
      <c r="B20" s="135" t="n">
        <v>0</v>
      </c>
      <c r="C20" s="135" t="n">
        <v>1</v>
      </c>
      <c r="D20" s="135" t="n">
        <v>1</v>
      </c>
      <c r="E20" s="135" t="n">
        <v>0</v>
      </c>
      <c r="F20" s="135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1</v>
      </c>
    </row>
    <row r="21" customFormat="false" ht="11.25" hidden="false" customHeight="false" outlineLevel="0" collapsed="false">
      <c r="A21" s="36" t="s">
        <v>134</v>
      </c>
      <c r="B21" s="135" t="n">
        <v>25</v>
      </c>
      <c r="C21" s="135" t="n">
        <v>36</v>
      </c>
      <c r="D21" s="135" t="n">
        <v>36</v>
      </c>
      <c r="E21" s="135" t="n">
        <v>35</v>
      </c>
      <c r="F21" s="135" t="n">
        <v>33</v>
      </c>
      <c r="G21" s="44" t="n">
        <v>29</v>
      </c>
      <c r="H21" s="44" t="n">
        <v>27</v>
      </c>
      <c r="I21" s="44" t="n">
        <v>31</v>
      </c>
      <c r="J21" s="44" t="n">
        <v>34</v>
      </c>
      <c r="K21" s="44" t="n">
        <v>35</v>
      </c>
    </row>
    <row r="22" customFormat="false" ht="11.25" hidden="false" customHeight="false" outlineLevel="0" collapsed="false">
      <c r="A22" s="36" t="s">
        <v>135</v>
      </c>
      <c r="B22" s="135" t="n">
        <v>46</v>
      </c>
      <c r="C22" s="135" t="n">
        <v>52</v>
      </c>
      <c r="D22" s="135" t="n">
        <v>61</v>
      </c>
      <c r="E22" s="135" t="n">
        <v>64</v>
      </c>
      <c r="F22" s="135" t="n">
        <v>65</v>
      </c>
      <c r="G22" s="44" t="n">
        <v>66</v>
      </c>
      <c r="H22" s="44" t="n">
        <v>68</v>
      </c>
      <c r="I22" s="44" t="n">
        <v>72</v>
      </c>
      <c r="J22" s="44" t="n">
        <v>79</v>
      </c>
      <c r="K22" s="44" t="n">
        <v>81</v>
      </c>
    </row>
    <row r="23" customFormat="false" ht="11.25" hidden="false" customHeight="false" outlineLevel="0" collapsed="false">
      <c r="A23" s="36" t="s">
        <v>136</v>
      </c>
      <c r="B23" s="135" t="n">
        <v>84</v>
      </c>
      <c r="C23" s="135" t="n">
        <v>87</v>
      </c>
      <c r="D23" s="135" t="n">
        <v>95</v>
      </c>
      <c r="E23" s="135" t="n">
        <v>111</v>
      </c>
      <c r="F23" s="135" t="n">
        <v>112</v>
      </c>
      <c r="G23" s="44" t="n">
        <v>121</v>
      </c>
      <c r="H23" s="44" t="n">
        <v>137</v>
      </c>
      <c r="I23" s="44" t="n">
        <v>147</v>
      </c>
      <c r="J23" s="44" t="n">
        <v>158</v>
      </c>
      <c r="K23" s="44" t="n">
        <v>174</v>
      </c>
    </row>
    <row r="24" customFormat="false" ht="11.25" hidden="false" customHeight="false" outlineLevel="0" collapsed="false">
      <c r="A24" s="36" t="s">
        <v>137</v>
      </c>
      <c r="B24" s="135" t="n">
        <v>17</v>
      </c>
      <c r="C24" s="135" t="n">
        <v>11</v>
      </c>
      <c r="D24" s="135" t="n">
        <v>9</v>
      </c>
      <c r="E24" s="135" t="n">
        <v>12</v>
      </c>
      <c r="F24" s="135" t="n">
        <v>12</v>
      </c>
      <c r="G24" s="44" t="n">
        <v>14</v>
      </c>
      <c r="H24" s="44" t="n">
        <v>19</v>
      </c>
      <c r="I24" s="44" t="n">
        <v>19</v>
      </c>
      <c r="J24" s="44" t="n">
        <v>19</v>
      </c>
      <c r="K24" s="44" t="n">
        <v>17</v>
      </c>
    </row>
    <row r="25" customFormat="false" ht="11.25" hidden="false" customHeight="false" outlineLevel="0" collapsed="false">
      <c r="A25" s="36" t="s">
        <v>138</v>
      </c>
      <c r="B25" s="135" t="n">
        <v>491</v>
      </c>
      <c r="C25" s="135" t="n">
        <v>599</v>
      </c>
      <c r="D25" s="135" t="n">
        <v>708</v>
      </c>
      <c r="E25" s="135" t="n">
        <v>794</v>
      </c>
      <c r="F25" s="135" t="n">
        <v>845</v>
      </c>
      <c r="G25" s="44" t="n">
        <v>947</v>
      </c>
      <c r="H25" s="44" t="n">
        <v>1053</v>
      </c>
      <c r="I25" s="44" t="n">
        <v>1112</v>
      </c>
      <c r="J25" s="44" t="n">
        <v>1224</v>
      </c>
      <c r="K25" s="44" t="n">
        <v>1149</v>
      </c>
    </row>
    <row r="26" customFormat="false" ht="11.25" hidden="false" customHeight="false" outlineLevel="0" collapsed="false">
      <c r="A26" s="36" t="s">
        <v>139</v>
      </c>
      <c r="B26" s="135" t="n">
        <v>354</v>
      </c>
      <c r="C26" s="135" t="n">
        <v>357</v>
      </c>
      <c r="D26" s="135" t="n">
        <v>380</v>
      </c>
      <c r="E26" s="135" t="n">
        <v>370</v>
      </c>
      <c r="F26" s="135" t="n">
        <v>385</v>
      </c>
      <c r="G26" s="44" t="n">
        <v>415</v>
      </c>
      <c r="H26" s="44" t="n">
        <v>424</v>
      </c>
      <c r="I26" s="44" t="n">
        <v>412</v>
      </c>
      <c r="J26" s="44" t="n">
        <v>415</v>
      </c>
      <c r="K26" s="44" t="n">
        <v>439</v>
      </c>
    </row>
    <row r="27" customFormat="false" ht="11.25" hidden="false" customHeight="false" outlineLevel="0" collapsed="false">
      <c r="A27" s="36" t="s">
        <v>140</v>
      </c>
      <c r="B27" s="135" t="n">
        <v>13</v>
      </c>
      <c r="C27" s="135" t="n">
        <v>15</v>
      </c>
      <c r="D27" s="135" t="n">
        <v>18</v>
      </c>
      <c r="E27" s="135" t="n">
        <v>19</v>
      </c>
      <c r="F27" s="135" t="n">
        <v>14</v>
      </c>
      <c r="G27" s="44" t="n">
        <v>15</v>
      </c>
      <c r="H27" s="44" t="n">
        <v>15</v>
      </c>
      <c r="I27" s="44" t="n">
        <v>19</v>
      </c>
      <c r="J27" s="44" t="n">
        <v>19</v>
      </c>
      <c r="K27" s="44" t="n">
        <v>18</v>
      </c>
    </row>
    <row r="28" customFormat="false" ht="11.25" hidden="false" customHeight="false" outlineLevel="0" collapsed="false">
      <c r="A28" s="36" t="s">
        <v>141</v>
      </c>
      <c r="B28" s="135" t="n">
        <v>85</v>
      </c>
      <c r="C28" s="135" t="n">
        <v>88</v>
      </c>
      <c r="D28" s="135" t="n">
        <v>92</v>
      </c>
      <c r="E28" s="135" t="n">
        <v>97</v>
      </c>
      <c r="F28" s="135" t="n">
        <v>86</v>
      </c>
      <c r="G28" s="44" t="n">
        <v>95</v>
      </c>
      <c r="H28" s="44" t="n">
        <v>89</v>
      </c>
      <c r="I28" s="44" t="n">
        <v>87</v>
      </c>
      <c r="J28" s="44" t="n">
        <v>92</v>
      </c>
      <c r="K28" s="44" t="n">
        <v>87</v>
      </c>
    </row>
    <row r="29" customFormat="false" ht="11.25" hidden="false" customHeight="false" outlineLevel="0" collapsed="false">
      <c r="A29" s="36" t="s">
        <v>142</v>
      </c>
      <c r="B29" s="135" t="n">
        <v>48</v>
      </c>
      <c r="C29" s="135" t="n">
        <v>44</v>
      </c>
      <c r="D29" s="135" t="n">
        <v>44</v>
      </c>
      <c r="E29" s="135" t="n">
        <v>40</v>
      </c>
      <c r="F29" s="135" t="n">
        <v>41</v>
      </c>
      <c r="G29" s="44" t="n">
        <v>42</v>
      </c>
      <c r="H29" s="44" t="n">
        <v>40</v>
      </c>
      <c r="I29" s="44" t="n">
        <v>39</v>
      </c>
      <c r="J29" s="44" t="n">
        <v>42</v>
      </c>
      <c r="K29" s="44" t="n">
        <v>37</v>
      </c>
    </row>
    <row r="30" customFormat="false" ht="11.25" hidden="false" customHeight="false" outlineLevel="0" collapsed="false">
      <c r="A30" s="36" t="s">
        <v>143</v>
      </c>
      <c r="B30" s="135" t="n">
        <v>72</v>
      </c>
      <c r="C30" s="135" t="n">
        <v>79</v>
      </c>
      <c r="D30" s="135" t="n">
        <v>86</v>
      </c>
      <c r="E30" s="135" t="n">
        <v>86</v>
      </c>
      <c r="F30" s="135" t="n">
        <v>99</v>
      </c>
      <c r="G30" s="44" t="n">
        <v>100</v>
      </c>
      <c r="H30" s="44" t="n">
        <v>107</v>
      </c>
      <c r="I30" s="44" t="n">
        <v>106</v>
      </c>
      <c r="J30" s="44" t="n">
        <v>105</v>
      </c>
      <c r="K30" s="44" t="n">
        <v>100</v>
      </c>
    </row>
    <row r="31" customFormat="false" ht="11.25" hidden="false" customHeight="false" outlineLevel="0" collapsed="false">
      <c r="A31" s="36" t="s">
        <v>144</v>
      </c>
      <c r="B31" s="135" t="n">
        <v>27</v>
      </c>
      <c r="C31" s="135" t="n">
        <v>25</v>
      </c>
      <c r="D31" s="135" t="n">
        <v>30</v>
      </c>
      <c r="E31" s="135" t="n">
        <v>33</v>
      </c>
      <c r="F31" s="135" t="n">
        <v>30</v>
      </c>
      <c r="G31" s="44" t="n">
        <v>41</v>
      </c>
      <c r="H31" s="44" t="n">
        <v>48</v>
      </c>
      <c r="I31" s="44" t="n">
        <v>37</v>
      </c>
      <c r="J31" s="44" t="n">
        <v>35</v>
      </c>
      <c r="K31" s="44" t="n">
        <v>37</v>
      </c>
    </row>
    <row r="32" customFormat="false" ht="11.25" hidden="false" customHeight="false" outlineLevel="0" collapsed="false">
      <c r="A32" s="36" t="s">
        <v>145</v>
      </c>
      <c r="B32" s="135" t="n">
        <v>15</v>
      </c>
      <c r="C32" s="135" t="n">
        <v>18</v>
      </c>
      <c r="D32" s="135" t="n">
        <v>27</v>
      </c>
      <c r="E32" s="135" t="n">
        <v>33</v>
      </c>
      <c r="F32" s="135" t="n">
        <v>39</v>
      </c>
      <c r="G32" s="44" t="n">
        <v>83</v>
      </c>
      <c r="H32" s="44" t="n">
        <v>94</v>
      </c>
      <c r="I32" s="44" t="n">
        <v>48</v>
      </c>
      <c r="J32" s="44" t="n">
        <v>51</v>
      </c>
      <c r="K32" s="44" t="n">
        <v>50</v>
      </c>
    </row>
    <row r="33" customFormat="false" ht="11.25" hidden="false" customHeight="false" outlineLevel="0" collapsed="false">
      <c r="A33" s="36" t="s">
        <v>146</v>
      </c>
      <c r="B33" s="135" t="n">
        <v>162</v>
      </c>
      <c r="C33" s="135" t="n">
        <v>165</v>
      </c>
      <c r="D33" s="135" t="n">
        <v>168</v>
      </c>
      <c r="E33" s="135" t="n">
        <v>193</v>
      </c>
      <c r="F33" s="135" t="n">
        <v>211</v>
      </c>
      <c r="G33" s="44" t="n">
        <v>179</v>
      </c>
      <c r="H33" s="44" t="n">
        <v>182</v>
      </c>
      <c r="I33" s="44" t="n">
        <v>271</v>
      </c>
      <c r="J33" s="44" t="n">
        <v>286</v>
      </c>
      <c r="K33" s="44" t="n">
        <v>272</v>
      </c>
    </row>
    <row r="34" customFormat="false" ht="11.25" hidden="false" customHeight="false" outlineLevel="0" collapsed="false">
      <c r="A34" s="36" t="s">
        <v>147</v>
      </c>
      <c r="B34" s="135" t="n">
        <v>5</v>
      </c>
      <c r="C34" s="135" t="n">
        <v>9</v>
      </c>
      <c r="D34" s="135" t="n">
        <v>7</v>
      </c>
      <c r="E34" s="135" t="n">
        <v>9</v>
      </c>
      <c r="F34" s="135" t="n">
        <v>14</v>
      </c>
      <c r="G34" s="44" t="n">
        <v>13</v>
      </c>
      <c r="H34" s="44" t="n">
        <v>15</v>
      </c>
      <c r="I34" s="44" t="n">
        <v>19</v>
      </c>
      <c r="J34" s="44" t="n">
        <v>18</v>
      </c>
      <c r="K34" s="44" t="n">
        <v>15</v>
      </c>
    </row>
    <row r="35" customFormat="false" ht="11.25" hidden="false" customHeight="false" outlineLevel="0" collapsed="false">
      <c r="A35" s="36" t="s">
        <v>148</v>
      </c>
      <c r="B35" s="135" t="n">
        <v>5</v>
      </c>
      <c r="C35" s="135" t="n">
        <v>6</v>
      </c>
      <c r="D35" s="135" t="n">
        <v>4</v>
      </c>
      <c r="E35" s="135" t="n">
        <v>7</v>
      </c>
      <c r="F35" s="135" t="n">
        <v>5</v>
      </c>
      <c r="G35" s="44" t="n">
        <v>9</v>
      </c>
      <c r="H35" s="44" t="n">
        <v>5</v>
      </c>
      <c r="I35" s="44" t="n">
        <v>6</v>
      </c>
      <c r="J35" s="44" t="n">
        <v>5</v>
      </c>
      <c r="K35" s="44" t="n">
        <v>6</v>
      </c>
    </row>
    <row r="36" customFormat="false" ht="11.25" hidden="false" customHeight="false" outlineLevel="0" collapsed="false">
      <c r="A36" s="36" t="s">
        <v>149</v>
      </c>
      <c r="B36" s="135" t="n">
        <v>3</v>
      </c>
      <c r="C36" s="135" t="n">
        <v>4</v>
      </c>
      <c r="D36" s="135" t="n">
        <v>5</v>
      </c>
      <c r="E36" s="135" t="n">
        <v>7</v>
      </c>
      <c r="F36" s="135" t="n">
        <v>4</v>
      </c>
      <c r="G36" s="44" t="n">
        <v>6</v>
      </c>
      <c r="H36" s="44" t="n">
        <v>6</v>
      </c>
      <c r="I36" s="44" t="n">
        <v>7</v>
      </c>
      <c r="J36" s="44" t="n">
        <v>5</v>
      </c>
      <c r="K36" s="44" t="n">
        <v>5</v>
      </c>
    </row>
    <row r="37" customFormat="false" ht="11.25" hidden="false" customHeight="false" outlineLevel="0" collapsed="false">
      <c r="A37" s="36" t="s">
        <v>150</v>
      </c>
      <c r="B37" s="135" t="n">
        <v>3063</v>
      </c>
      <c r="C37" s="135" t="n">
        <v>3974</v>
      </c>
      <c r="D37" s="135" t="n">
        <v>5129</v>
      </c>
      <c r="E37" s="135" t="n">
        <v>6664</v>
      </c>
      <c r="F37" s="135" t="n">
        <v>8555</v>
      </c>
      <c r="G37" s="44" t="n">
        <v>10544</v>
      </c>
      <c r="H37" s="44" t="n">
        <v>12682</v>
      </c>
      <c r="I37" s="44" t="n">
        <v>12626</v>
      </c>
      <c r="J37" s="44" t="n">
        <v>13396</v>
      </c>
      <c r="K37" s="44" t="n">
        <v>13565</v>
      </c>
    </row>
    <row r="38" customFormat="false" ht="11.25" hidden="false" customHeight="false" outlineLevel="0" collapsed="false">
      <c r="A38" s="36" t="s">
        <v>151</v>
      </c>
      <c r="B38" s="135" t="n">
        <v>256</v>
      </c>
      <c r="C38" s="135" t="n">
        <v>269</v>
      </c>
      <c r="D38" s="135" t="n">
        <v>288</v>
      </c>
      <c r="E38" s="135" t="n">
        <v>315</v>
      </c>
      <c r="F38" s="135" t="n">
        <v>352</v>
      </c>
      <c r="G38" s="44" t="n">
        <v>395</v>
      </c>
      <c r="H38" s="44" t="n">
        <v>453</v>
      </c>
      <c r="I38" s="44" t="n">
        <v>459</v>
      </c>
      <c r="J38" s="44" t="n">
        <v>521</v>
      </c>
      <c r="K38" s="44" t="n">
        <v>590</v>
      </c>
    </row>
    <row r="39" customFormat="false" ht="11.25" hidden="false" customHeight="false" outlineLevel="0" collapsed="false">
      <c r="A39" s="36" t="s">
        <v>152</v>
      </c>
      <c r="B39" s="135" t="n">
        <v>1411</v>
      </c>
      <c r="C39" s="135" t="n">
        <v>1544</v>
      </c>
      <c r="D39" s="135" t="n">
        <v>1617</v>
      </c>
      <c r="E39" s="135" t="n">
        <v>1743</v>
      </c>
      <c r="F39" s="135" t="n">
        <v>1787</v>
      </c>
      <c r="G39" s="44" t="n">
        <v>1889</v>
      </c>
      <c r="H39" s="44" t="n">
        <v>1979</v>
      </c>
      <c r="I39" s="44" t="n">
        <v>1990</v>
      </c>
      <c r="J39" s="44" t="n">
        <v>2079</v>
      </c>
      <c r="K39" s="44" t="n">
        <v>2118</v>
      </c>
    </row>
    <row r="40" customFormat="false" ht="11.25" hidden="false" customHeight="false" outlineLevel="0" collapsed="false">
      <c r="A40" s="36" t="s">
        <v>153</v>
      </c>
      <c r="B40" s="135" t="n">
        <v>2304</v>
      </c>
      <c r="C40" s="135" t="n">
        <v>2700</v>
      </c>
      <c r="D40" s="135" t="n">
        <v>3194</v>
      </c>
      <c r="E40" s="135" t="n">
        <v>3716</v>
      </c>
      <c r="F40" s="135" t="n">
        <v>4522</v>
      </c>
      <c r="G40" s="44" t="n">
        <v>5425</v>
      </c>
      <c r="H40" s="44" t="n">
        <v>6135</v>
      </c>
      <c r="I40" s="44" t="n">
        <v>6431</v>
      </c>
      <c r="J40" s="44" t="n">
        <v>6794</v>
      </c>
      <c r="K40" s="44" t="n">
        <v>7331</v>
      </c>
    </row>
    <row r="41" customFormat="false" ht="11.25" hidden="false" customHeight="false" outlineLevel="0" collapsed="false">
      <c r="A41" s="36" t="s">
        <v>154</v>
      </c>
      <c r="B41" s="135" t="n">
        <v>1343</v>
      </c>
      <c r="C41" s="135" t="n">
        <v>1467</v>
      </c>
      <c r="D41" s="135" t="n">
        <v>1582</v>
      </c>
      <c r="E41" s="135" t="n">
        <v>1734</v>
      </c>
      <c r="F41" s="135" t="n">
        <v>1844</v>
      </c>
      <c r="G41" s="44" t="n">
        <v>2033</v>
      </c>
      <c r="H41" s="44" t="n">
        <v>2290</v>
      </c>
      <c r="I41" s="44" t="n">
        <v>2307</v>
      </c>
      <c r="J41" s="44" t="n">
        <v>2601</v>
      </c>
      <c r="K41" s="44" t="n">
        <v>2918</v>
      </c>
    </row>
    <row r="42" customFormat="false" ht="11.25" hidden="false" customHeight="false" outlineLevel="0" collapsed="false">
      <c r="A42" s="36" t="s">
        <v>155</v>
      </c>
      <c r="B42" s="135" t="n">
        <v>383</v>
      </c>
      <c r="C42" s="135" t="n">
        <v>495</v>
      </c>
      <c r="D42" s="135" t="n">
        <v>654</v>
      </c>
      <c r="E42" s="135" t="n">
        <v>773</v>
      </c>
      <c r="F42" s="135" t="n">
        <v>918</v>
      </c>
      <c r="G42" s="44" t="n">
        <v>1080</v>
      </c>
      <c r="H42" s="44" t="n">
        <v>1050</v>
      </c>
      <c r="I42" s="44" t="n">
        <v>956</v>
      </c>
      <c r="J42" s="44" t="n">
        <v>964</v>
      </c>
      <c r="K42" s="44" t="n">
        <v>954</v>
      </c>
    </row>
    <row r="43" customFormat="false" ht="11.25" hidden="false" customHeight="false" outlineLevel="0" collapsed="false">
      <c r="A43" s="36" t="s">
        <v>156</v>
      </c>
      <c r="B43" s="135" t="n">
        <v>2</v>
      </c>
      <c r="C43" s="135" t="n">
        <v>2</v>
      </c>
      <c r="D43" s="135" t="n">
        <v>5</v>
      </c>
      <c r="E43" s="135" t="n">
        <v>5</v>
      </c>
      <c r="F43" s="135" t="n">
        <v>4</v>
      </c>
      <c r="G43" s="44" t="n">
        <v>4</v>
      </c>
      <c r="H43" s="44" t="n">
        <v>2</v>
      </c>
      <c r="I43" s="44" t="n">
        <v>2</v>
      </c>
      <c r="J43" s="44" t="n">
        <v>3</v>
      </c>
      <c r="K43" s="44" t="n">
        <v>2</v>
      </c>
    </row>
    <row r="44" customFormat="false" ht="11.25" hidden="false" customHeight="false" outlineLevel="0" collapsed="false">
      <c r="A44" s="36" t="s">
        <v>157</v>
      </c>
      <c r="B44" s="135" t="n">
        <v>0</v>
      </c>
      <c r="C44" s="135" t="n">
        <v>0</v>
      </c>
      <c r="D44" s="135" t="n">
        <v>0</v>
      </c>
      <c r="E44" s="135" t="n">
        <v>0</v>
      </c>
      <c r="F44" s="135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1.25" hidden="false" customHeight="false" outlineLevel="0" collapsed="false">
      <c r="A45" s="36" t="s">
        <v>158</v>
      </c>
      <c r="B45" s="135" t="n">
        <v>261</v>
      </c>
      <c r="C45" s="135" t="n">
        <v>394</v>
      </c>
      <c r="D45" s="135" t="n">
        <v>525</v>
      </c>
      <c r="E45" s="135" t="n">
        <v>558</v>
      </c>
      <c r="F45" s="135" t="n">
        <v>520</v>
      </c>
      <c r="G45" s="43" t="n">
        <v>489</v>
      </c>
      <c r="H45" s="43" t="n">
        <v>518</v>
      </c>
      <c r="I45" s="43" t="n">
        <v>526</v>
      </c>
      <c r="J45" s="44" t="n">
        <v>591</v>
      </c>
      <c r="K45" s="44" t="n">
        <v>624</v>
      </c>
    </row>
    <row r="46" customFormat="false" ht="11.25" hidden="false" customHeight="false" outlineLevel="0" collapsed="false">
      <c r="A46" s="36" t="s">
        <v>159</v>
      </c>
      <c r="B46" s="135" t="n">
        <v>14</v>
      </c>
      <c r="C46" s="135" t="n">
        <v>21</v>
      </c>
      <c r="D46" s="135" t="n">
        <v>25</v>
      </c>
      <c r="E46" s="135" t="n">
        <v>34</v>
      </c>
      <c r="F46" s="135" t="n">
        <v>294</v>
      </c>
      <c r="G46" s="43" t="n">
        <v>415</v>
      </c>
      <c r="H46" s="43" t="n">
        <v>441</v>
      </c>
      <c r="I46" s="43" t="n">
        <v>430</v>
      </c>
      <c r="J46" s="44" t="n">
        <v>400</v>
      </c>
      <c r="K46" s="44" t="n">
        <v>394</v>
      </c>
    </row>
    <row r="47" customFormat="false" ht="11.25" hidden="false" customHeight="false" outlineLevel="0" collapsed="false">
      <c r="A47" s="36" t="s">
        <v>160</v>
      </c>
      <c r="B47" s="135" t="n">
        <v>85</v>
      </c>
      <c r="C47" s="135" t="n">
        <v>82</v>
      </c>
      <c r="D47" s="135" t="n">
        <v>72</v>
      </c>
      <c r="E47" s="135" t="n">
        <v>72</v>
      </c>
      <c r="F47" s="135" t="n">
        <v>54</v>
      </c>
      <c r="G47" s="43" t="n">
        <v>62</v>
      </c>
      <c r="H47" s="43" t="n">
        <v>75</v>
      </c>
      <c r="I47" s="43" t="n">
        <v>46</v>
      </c>
      <c r="J47" s="44" t="n">
        <v>45</v>
      </c>
      <c r="K47" s="44" t="n">
        <v>47</v>
      </c>
    </row>
    <row r="48" customFormat="false" ht="11.25" hidden="false" customHeight="false" outlineLevel="0" collapsed="false">
      <c r="A48" s="36" t="s">
        <v>161</v>
      </c>
      <c r="B48" s="135" t="n">
        <v>8</v>
      </c>
      <c r="C48" s="135" t="n">
        <v>10</v>
      </c>
      <c r="D48" s="135" t="n">
        <v>6</v>
      </c>
      <c r="E48" s="135" t="n">
        <v>7</v>
      </c>
      <c r="F48" s="135" t="n">
        <v>7</v>
      </c>
      <c r="G48" s="43" t="n">
        <v>7</v>
      </c>
      <c r="H48" s="43" t="n">
        <v>5</v>
      </c>
      <c r="I48" s="43" t="n">
        <v>5</v>
      </c>
      <c r="J48" s="44" t="n">
        <v>3</v>
      </c>
      <c r="K48" s="44" t="n">
        <v>5</v>
      </c>
    </row>
    <row r="49" customFormat="false" ht="11.25" hidden="false" customHeight="false" outlineLevel="0" collapsed="false">
      <c r="A49" s="36" t="s">
        <v>162</v>
      </c>
      <c r="B49" s="135" t="n">
        <v>110</v>
      </c>
      <c r="C49" s="135" t="n">
        <v>113</v>
      </c>
      <c r="D49" s="135" t="n">
        <v>108</v>
      </c>
      <c r="E49" s="135" t="n">
        <v>103</v>
      </c>
      <c r="F49" s="135" t="n">
        <v>129</v>
      </c>
      <c r="G49" s="43" t="n">
        <v>138</v>
      </c>
      <c r="H49" s="43" t="n">
        <v>147</v>
      </c>
      <c r="I49" s="43" t="n">
        <v>147</v>
      </c>
      <c r="J49" s="44" t="n">
        <v>147</v>
      </c>
      <c r="K49" s="44" t="n">
        <v>145</v>
      </c>
    </row>
    <row r="50" customFormat="false" ht="11.25" hidden="false" customHeight="false" outlineLevel="0" collapsed="false">
      <c r="A50" s="36" t="s">
        <v>163</v>
      </c>
      <c r="B50" s="135" t="n">
        <v>459</v>
      </c>
      <c r="C50" s="135" t="n">
        <v>530</v>
      </c>
      <c r="D50" s="135" t="n">
        <v>585</v>
      </c>
      <c r="E50" s="135" t="n">
        <v>629</v>
      </c>
      <c r="F50" s="135" t="n">
        <v>646</v>
      </c>
      <c r="G50" s="43" t="n">
        <v>680</v>
      </c>
      <c r="H50" s="43" t="n">
        <v>727</v>
      </c>
      <c r="I50" s="43" t="n">
        <v>711</v>
      </c>
      <c r="J50" s="44" t="n">
        <v>751</v>
      </c>
      <c r="K50" s="44" t="n">
        <v>769</v>
      </c>
    </row>
    <row r="51" customFormat="false" ht="11.25" hidden="false" customHeight="false" outlineLevel="0" collapsed="false">
      <c r="A51" s="36" t="s">
        <v>164</v>
      </c>
      <c r="B51" s="135" t="n">
        <v>42</v>
      </c>
      <c r="C51" s="135" t="n">
        <v>52</v>
      </c>
      <c r="D51" s="135" t="n">
        <v>55</v>
      </c>
      <c r="E51" s="135" t="n">
        <v>72</v>
      </c>
      <c r="F51" s="135" t="n">
        <v>71</v>
      </c>
      <c r="G51" s="43" t="n">
        <v>70</v>
      </c>
      <c r="H51" s="43" t="n">
        <v>67</v>
      </c>
      <c r="I51" s="43" t="n">
        <v>65</v>
      </c>
      <c r="J51" s="44" t="n">
        <v>66</v>
      </c>
      <c r="K51" s="44" t="n">
        <v>72</v>
      </c>
    </row>
    <row r="52" customFormat="false" ht="11.25" hidden="false" customHeight="false" outlineLevel="0" collapsed="false">
      <c r="A52" s="36" t="s">
        <v>165</v>
      </c>
      <c r="B52" s="135" t="n">
        <v>162</v>
      </c>
      <c r="C52" s="135" t="n">
        <v>175</v>
      </c>
      <c r="D52" s="135" t="n">
        <v>162</v>
      </c>
      <c r="E52" s="135" t="n">
        <v>178</v>
      </c>
      <c r="F52" s="135" t="n">
        <v>174</v>
      </c>
      <c r="G52" s="43" t="n">
        <v>194</v>
      </c>
      <c r="H52" s="43" t="n">
        <v>193</v>
      </c>
      <c r="I52" s="43" t="n">
        <v>196</v>
      </c>
      <c r="J52" s="44" t="n">
        <v>207</v>
      </c>
      <c r="K52" s="44" t="n">
        <v>208</v>
      </c>
    </row>
    <row r="53" customFormat="false" ht="11.25" hidden="false" customHeight="false" outlineLevel="0" collapsed="false">
      <c r="A53" s="36" t="s">
        <v>166</v>
      </c>
      <c r="B53" s="135" t="n">
        <v>17</v>
      </c>
      <c r="C53" s="135" t="n">
        <v>16</v>
      </c>
      <c r="D53" s="135" t="n">
        <v>9</v>
      </c>
      <c r="E53" s="135" t="n">
        <v>10</v>
      </c>
      <c r="F53" s="135" t="n">
        <v>10</v>
      </c>
      <c r="G53" s="43" t="n">
        <v>13</v>
      </c>
      <c r="H53" s="43" t="n">
        <v>13</v>
      </c>
      <c r="I53" s="43" t="n">
        <v>15</v>
      </c>
      <c r="J53" s="44" t="n">
        <v>17</v>
      </c>
      <c r="K53" s="44" t="n">
        <v>21</v>
      </c>
    </row>
    <row r="54" customFormat="false" ht="11.25" hidden="false" customHeight="false" outlineLevel="0" collapsed="false">
      <c r="A54" s="36" t="s">
        <v>167</v>
      </c>
      <c r="B54" s="135" t="n">
        <v>858</v>
      </c>
      <c r="C54" s="135" t="n">
        <v>926</v>
      </c>
      <c r="D54" s="135" t="n">
        <v>1038</v>
      </c>
      <c r="E54" s="135" t="n">
        <v>1191</v>
      </c>
      <c r="F54" s="135" t="n">
        <v>1161</v>
      </c>
      <c r="G54" s="43" t="n">
        <v>1192</v>
      </c>
      <c r="H54" s="43" t="n">
        <v>1272</v>
      </c>
      <c r="I54" s="43" t="n">
        <v>1414</v>
      </c>
      <c r="J54" s="44" t="n">
        <v>1556</v>
      </c>
      <c r="K54" s="44" t="n">
        <v>1691</v>
      </c>
    </row>
    <row r="55" customFormat="false" ht="11.25" hidden="false" customHeight="false" outlineLevel="0" collapsed="false">
      <c r="A55" s="36" t="s">
        <v>168</v>
      </c>
      <c r="B55" s="135" t="n">
        <v>0</v>
      </c>
      <c r="C55" s="135" t="n">
        <v>1</v>
      </c>
      <c r="D55" s="135" t="n">
        <v>1</v>
      </c>
      <c r="E55" s="135" t="n">
        <v>1</v>
      </c>
      <c r="F55" s="135" t="n">
        <v>0</v>
      </c>
      <c r="G55" s="43" t="n">
        <v>0</v>
      </c>
      <c r="H55" s="43" t="n">
        <v>0</v>
      </c>
      <c r="I55" s="43" t="n">
        <v>0</v>
      </c>
      <c r="J55" s="44" t="n">
        <v>0</v>
      </c>
      <c r="K55" s="44" t="n">
        <v>0</v>
      </c>
    </row>
    <row r="56" customFormat="false" ht="11.25" hidden="false" customHeight="false" outlineLevel="0" collapsed="false">
      <c r="A56" s="36" t="s">
        <v>169</v>
      </c>
      <c r="B56" s="135" t="n">
        <v>42</v>
      </c>
      <c r="C56" s="135" t="n">
        <v>50</v>
      </c>
      <c r="D56" s="135" t="n">
        <v>48</v>
      </c>
      <c r="E56" s="135" t="n">
        <v>44</v>
      </c>
      <c r="F56" s="135" t="n">
        <v>57</v>
      </c>
      <c r="G56" s="43" t="n">
        <v>129</v>
      </c>
      <c r="H56" s="43" t="n">
        <v>152</v>
      </c>
      <c r="I56" s="43" t="n">
        <v>73</v>
      </c>
      <c r="J56" s="44" t="n">
        <v>65</v>
      </c>
      <c r="K56" s="44" t="n">
        <v>65</v>
      </c>
    </row>
    <row r="57" customFormat="false" ht="11.25" hidden="false" customHeight="false" outlineLevel="0" collapsed="false">
      <c r="A57" s="36" t="s">
        <v>170</v>
      </c>
      <c r="B57" s="135" t="n">
        <v>111</v>
      </c>
      <c r="C57" s="135" t="n">
        <v>124</v>
      </c>
      <c r="D57" s="135" t="n">
        <v>143</v>
      </c>
      <c r="E57" s="135" t="n">
        <v>138</v>
      </c>
      <c r="F57" s="135" t="n">
        <v>147</v>
      </c>
      <c r="G57" s="43" t="n">
        <v>145</v>
      </c>
      <c r="H57" s="43" t="n">
        <v>148</v>
      </c>
      <c r="I57" s="43" t="n">
        <v>163</v>
      </c>
      <c r="J57" s="44" t="n">
        <v>170</v>
      </c>
      <c r="K57" s="44" t="n">
        <v>160</v>
      </c>
    </row>
    <row r="58" customFormat="false" ht="11.25" hidden="false" customHeight="false" outlineLevel="0" collapsed="false">
      <c r="A58" s="36" t="s">
        <v>171</v>
      </c>
      <c r="B58" s="135" t="n">
        <v>8</v>
      </c>
      <c r="C58" s="135" t="n">
        <v>10</v>
      </c>
      <c r="D58" s="135" t="n">
        <v>16</v>
      </c>
      <c r="E58" s="135" t="n">
        <v>18</v>
      </c>
      <c r="F58" s="135" t="n">
        <v>15</v>
      </c>
      <c r="G58" s="43" t="n">
        <v>13</v>
      </c>
      <c r="H58" s="43" t="n">
        <v>10</v>
      </c>
      <c r="I58" s="43" t="n">
        <v>12</v>
      </c>
      <c r="J58" s="44" t="n">
        <v>9</v>
      </c>
      <c r="K58" s="44" t="n">
        <v>9</v>
      </c>
    </row>
    <row r="59" customFormat="false" ht="11.25" hidden="false" customHeight="false" outlineLevel="0" collapsed="false">
      <c r="A59" s="36" t="s">
        <v>172</v>
      </c>
      <c r="B59" s="135" t="n">
        <v>0</v>
      </c>
      <c r="C59" s="135" t="n">
        <v>9</v>
      </c>
      <c r="D59" s="135" t="n">
        <v>8</v>
      </c>
      <c r="E59" s="135" t="n">
        <v>10</v>
      </c>
      <c r="F59" s="135" t="n">
        <v>2</v>
      </c>
      <c r="G59" s="43" t="n">
        <v>10</v>
      </c>
      <c r="H59" s="43" t="n">
        <v>11</v>
      </c>
      <c r="I59" s="43" t="n">
        <v>2</v>
      </c>
      <c r="J59" s="44" t="n">
        <v>2</v>
      </c>
      <c r="K59" s="44" t="n">
        <v>2</v>
      </c>
    </row>
    <row r="60" customFormat="false" ht="11.25" hidden="false" customHeight="false" outlineLevel="0" collapsed="false">
      <c r="A60" s="36" t="s">
        <v>173</v>
      </c>
      <c r="B60" s="135" t="n">
        <v>224</v>
      </c>
      <c r="C60" s="135" t="n">
        <v>231</v>
      </c>
      <c r="D60" s="135" t="n">
        <v>251</v>
      </c>
      <c r="E60" s="135" t="n">
        <v>250</v>
      </c>
      <c r="F60" s="135" t="n">
        <v>256</v>
      </c>
      <c r="G60" s="43" t="n">
        <v>263</v>
      </c>
      <c r="H60" s="43" t="n">
        <v>279</v>
      </c>
      <c r="I60" s="43" t="n">
        <v>258</v>
      </c>
      <c r="J60" s="44" t="n">
        <v>255</v>
      </c>
      <c r="K60" s="44" t="n">
        <v>265</v>
      </c>
    </row>
    <row r="61" customFormat="false" ht="11.25" hidden="false" customHeight="false" outlineLevel="0" collapsed="false">
      <c r="A61" s="36" t="s">
        <v>174</v>
      </c>
      <c r="B61" s="135" t="n">
        <v>317</v>
      </c>
      <c r="C61" s="135" t="n">
        <v>335</v>
      </c>
      <c r="D61" s="135" t="n">
        <v>358</v>
      </c>
      <c r="E61" s="135" t="n">
        <v>400</v>
      </c>
      <c r="F61" s="135" t="n">
        <v>419</v>
      </c>
      <c r="G61" s="43" t="n">
        <v>447</v>
      </c>
      <c r="H61" s="43" t="n">
        <v>489</v>
      </c>
      <c r="I61" s="43" t="n">
        <v>508</v>
      </c>
      <c r="J61" s="44" t="n">
        <v>528</v>
      </c>
      <c r="K61" s="44" t="n">
        <v>593</v>
      </c>
    </row>
    <row r="62" customFormat="false" ht="11.25" hidden="false" customHeight="false" outlineLevel="0" collapsed="false">
      <c r="A62" s="36" t="s">
        <v>175</v>
      </c>
      <c r="B62" s="135" t="n">
        <v>0</v>
      </c>
      <c r="C62" s="135" t="n">
        <v>0</v>
      </c>
      <c r="D62" s="135" t="n">
        <v>0</v>
      </c>
      <c r="E62" s="135" t="n">
        <v>0</v>
      </c>
      <c r="F62" s="135" t="n">
        <v>0</v>
      </c>
      <c r="G62" s="43" t="n">
        <v>0</v>
      </c>
      <c r="H62" s="43" t="n">
        <v>0</v>
      </c>
      <c r="I62" s="43" t="n">
        <v>0</v>
      </c>
      <c r="J62" s="44" t="n">
        <v>0</v>
      </c>
      <c r="K62" s="44" t="n">
        <v>0</v>
      </c>
    </row>
    <row r="63" customFormat="false" ht="11.25" hidden="false" customHeight="false" outlineLevel="0" collapsed="false">
      <c r="A63" s="15" t="s">
        <v>102</v>
      </c>
      <c r="B63" s="135" t="n">
        <v>656</v>
      </c>
      <c r="C63" s="135" t="n">
        <v>743</v>
      </c>
      <c r="D63" s="135" t="n">
        <v>839</v>
      </c>
      <c r="E63" s="135" t="n">
        <v>1143</v>
      </c>
      <c r="F63" s="135" t="n">
        <v>1366</v>
      </c>
      <c r="G63" s="43" t="n">
        <v>1668</v>
      </c>
      <c r="H63" s="43" t="n">
        <v>1769</v>
      </c>
      <c r="I63" s="43" t="n">
        <v>1742</v>
      </c>
      <c r="J63" s="44" t="n">
        <v>1900</v>
      </c>
      <c r="K63" s="44" t="n">
        <v>1996</v>
      </c>
    </row>
    <row r="64" customFormat="false" ht="11.25" hidden="false" customHeight="false" outlineLevel="0" collapsed="false">
      <c r="A64" s="45"/>
      <c r="B64" s="135" t="n">
        <v>0</v>
      </c>
      <c r="C64" s="135" t="n">
        <v>0</v>
      </c>
      <c r="D64" s="135" t="n">
        <v>0</v>
      </c>
      <c r="E64" s="135" t="n">
        <v>0</v>
      </c>
      <c r="F64" s="135" t="n">
        <v>0</v>
      </c>
      <c r="G64" s="43" t="n">
        <v>0</v>
      </c>
      <c r="H64" s="43" t="n">
        <v>0</v>
      </c>
      <c r="I64" s="43" t="n">
        <v>0</v>
      </c>
      <c r="J64" s="44" t="n">
        <v>0</v>
      </c>
      <c r="K64" s="44" t="n">
        <v>0</v>
      </c>
    </row>
    <row r="65" customFormat="false" ht="11.25" hidden="false" customHeight="false" outlineLevel="0" collapsed="false">
      <c r="A65" s="137" t="s">
        <v>103</v>
      </c>
      <c r="B65" s="138" t="n">
        <v>15813</v>
      </c>
      <c r="C65" s="138" t="n">
        <v>18409</v>
      </c>
      <c r="D65" s="138" t="n">
        <v>21342</v>
      </c>
      <c r="E65" s="138" t="n">
        <v>24828</v>
      </c>
      <c r="F65" s="138" t="n">
        <v>28666</v>
      </c>
      <c r="G65" s="139" t="n">
        <v>33108</v>
      </c>
      <c r="H65" s="44" t="n">
        <v>37260</v>
      </c>
      <c r="I65" s="48" t="n">
        <v>37761</v>
      </c>
      <c r="J65" s="44" t="n">
        <v>40210</v>
      </c>
      <c r="K65" s="44" t="n">
        <v>41796</v>
      </c>
    </row>
    <row r="66" customFormat="false" ht="11.25" hidden="false" customHeight="false" outlineLevel="0" collapsed="false">
      <c r="B66" s="140"/>
      <c r="C66" s="140"/>
      <c r="D66" s="140"/>
      <c r="E66" s="140"/>
      <c r="F66" s="140"/>
      <c r="G66" s="140"/>
      <c r="H66" s="141"/>
    </row>
    <row r="67" customFormat="false" ht="11.25" hidden="false" customHeight="false" outlineLevel="0" collapsed="false">
      <c r="A67" s="13" t="s">
        <v>104</v>
      </c>
      <c r="B67" s="142"/>
      <c r="C67" s="142"/>
      <c r="D67" s="142"/>
      <c r="E67" s="142"/>
      <c r="F67" s="142"/>
      <c r="G67" s="142"/>
      <c r="H67" s="50"/>
    </row>
    <row r="68" customFormat="false" ht="11.25" hidden="false" customHeight="false" outlineLevel="0" collapsed="false">
      <c r="B68" s="142"/>
      <c r="C68" s="142"/>
      <c r="D68" s="142"/>
      <c r="E68" s="142"/>
      <c r="F68" s="142"/>
      <c r="G68" s="142"/>
      <c r="H68" s="50"/>
    </row>
    <row r="69" customFormat="false" ht="11.25" hidden="false" customHeight="false" outlineLevel="0" collapsed="false">
      <c r="B69" s="142"/>
      <c r="C69" s="142"/>
      <c r="D69" s="142"/>
      <c r="E69" s="142"/>
      <c r="F69" s="142"/>
      <c r="G69" s="142"/>
      <c r="H69" s="50"/>
    </row>
    <row r="70" customFormat="false" ht="11.25" hidden="false" customHeight="false" outlineLevel="0" collapsed="false">
      <c r="B70" s="142"/>
      <c r="C70" s="142"/>
      <c r="D70" s="142"/>
      <c r="E70" s="142"/>
      <c r="F70" s="142"/>
      <c r="G70" s="142"/>
      <c r="H70" s="50"/>
    </row>
    <row r="71" customFormat="false" ht="11.25" hidden="false" customHeight="false" outlineLevel="0" collapsed="false">
      <c r="B71" s="142"/>
      <c r="C71" s="142"/>
      <c r="D71" s="142"/>
      <c r="E71" s="142"/>
      <c r="F71" s="142"/>
      <c r="G71" s="142"/>
      <c r="H71" s="50"/>
    </row>
    <row r="72" customFormat="false" ht="11.25" hidden="false" customHeight="false" outlineLevel="0" collapsed="false">
      <c r="B72" s="142"/>
      <c r="C72" s="142"/>
      <c r="D72" s="142"/>
      <c r="E72" s="142"/>
      <c r="F72" s="142"/>
      <c r="G72" s="142"/>
      <c r="H72" s="50"/>
    </row>
    <row r="73" customFormat="false" ht="11.25" hidden="false" customHeight="false" outlineLevel="0" collapsed="false">
      <c r="B73" s="142"/>
      <c r="C73" s="142"/>
      <c r="D73" s="142"/>
      <c r="E73" s="142"/>
      <c r="F73" s="142"/>
      <c r="G73" s="142"/>
      <c r="H73" s="50"/>
    </row>
    <row r="74" customFormat="false" ht="11.25" hidden="false" customHeight="false" outlineLevel="0" collapsed="false">
      <c r="B74" s="142"/>
      <c r="C74" s="142"/>
      <c r="D74" s="142"/>
      <c r="E74" s="142"/>
      <c r="F74" s="142"/>
      <c r="G74" s="142"/>
      <c r="H74" s="50"/>
    </row>
    <row r="75" customFormat="false" ht="11.25" hidden="false" customHeight="false" outlineLevel="0" collapsed="false">
      <c r="B75" s="142"/>
      <c r="C75" s="142"/>
      <c r="D75" s="142"/>
      <c r="E75" s="142"/>
      <c r="F75" s="142"/>
      <c r="G75" s="142"/>
      <c r="H75" s="50"/>
    </row>
    <row r="76" customFormat="false" ht="11.25" hidden="false" customHeight="false" outlineLevel="0" collapsed="false">
      <c r="B76" s="142"/>
      <c r="C76" s="142"/>
      <c r="D76" s="142"/>
      <c r="E76" s="142"/>
      <c r="F76" s="142"/>
      <c r="G76" s="142"/>
      <c r="H76" s="50"/>
    </row>
    <row r="77" customFormat="false" ht="11.25" hidden="false" customHeight="false" outlineLevel="0" collapsed="false">
      <c r="B77" s="142"/>
      <c r="C77" s="142"/>
      <c r="D77" s="142"/>
      <c r="E77" s="142"/>
      <c r="F77" s="142"/>
      <c r="G77" s="142"/>
      <c r="H77" s="50"/>
    </row>
    <row r="78" customFormat="false" ht="11.25" hidden="false" customHeight="false" outlineLevel="0" collapsed="false">
      <c r="B78" s="142"/>
      <c r="C78" s="142"/>
      <c r="D78" s="142"/>
      <c r="E78" s="142"/>
      <c r="F78" s="142"/>
      <c r="G78" s="142"/>
      <c r="H78" s="50"/>
    </row>
    <row r="79" customFormat="false" ht="11.25" hidden="false" customHeight="false" outlineLevel="0" collapsed="false">
      <c r="B79" s="142"/>
      <c r="C79" s="142"/>
      <c r="D79" s="142"/>
      <c r="E79" s="142"/>
      <c r="F79" s="142"/>
      <c r="G79" s="142"/>
      <c r="H79" s="50"/>
    </row>
    <row r="80" customFormat="false" ht="11.25" hidden="false" customHeight="false" outlineLevel="0" collapsed="false">
      <c r="B80" s="142"/>
      <c r="C80" s="142"/>
      <c r="D80" s="142"/>
      <c r="E80" s="142"/>
      <c r="F80" s="142"/>
      <c r="G80" s="142"/>
      <c r="H80" s="50"/>
    </row>
    <row r="81" customFormat="false" ht="11.25" hidden="false" customHeight="false" outlineLevel="0" collapsed="false">
      <c r="B81" s="142"/>
      <c r="C81" s="142"/>
      <c r="D81" s="142"/>
      <c r="E81" s="142"/>
      <c r="F81" s="142"/>
      <c r="G81" s="142"/>
      <c r="H81" s="87"/>
    </row>
    <row r="82" customFormat="false" ht="11.25" hidden="false" customHeight="false" outlineLevel="0" collapsed="false">
      <c r="B82" s="142"/>
      <c r="C82" s="142"/>
      <c r="D82" s="142"/>
      <c r="E82" s="142"/>
      <c r="F82" s="142"/>
      <c r="G82" s="142"/>
      <c r="H82" s="142"/>
    </row>
    <row r="83" customFormat="false" ht="11.25" hidden="false" customHeight="false" outlineLevel="0" collapsed="false">
      <c r="B83" s="142"/>
      <c r="C83" s="142"/>
      <c r="D83" s="142"/>
      <c r="E83" s="142"/>
      <c r="F83" s="142"/>
      <c r="G83" s="142"/>
      <c r="H83" s="1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4.85"/>
    <col collapsed="false" customWidth="true" hidden="false" outlineLevel="0" max="17" min="2" style="412" width="13.99"/>
    <col collapsed="false" customWidth="false" hidden="false" outlineLevel="0" max="257" min="18" style="412" width="10.41"/>
  </cols>
  <sheetData>
    <row r="1" customFormat="false" ht="14.25" hidden="false" customHeight="true" outlineLevel="0" collapsed="false">
      <c r="A1" s="475" t="s">
        <v>1675</v>
      </c>
    </row>
    <row r="3" customFormat="false" ht="15" hidden="false" customHeight="true" outlineLevel="0" collapsed="false">
      <c r="A3" s="398" t="s">
        <v>475</v>
      </c>
      <c r="B3" s="398" t="s">
        <v>1676</v>
      </c>
      <c r="C3" s="398" t="s">
        <v>1676</v>
      </c>
      <c r="D3" s="398" t="s">
        <v>1677</v>
      </c>
      <c r="E3" s="398" t="s">
        <v>1677</v>
      </c>
      <c r="F3" s="398" t="s">
        <v>1678</v>
      </c>
      <c r="G3" s="398" t="s">
        <v>1678</v>
      </c>
      <c r="H3" s="398" t="s">
        <v>1679</v>
      </c>
      <c r="I3" s="398" t="s">
        <v>1679</v>
      </c>
      <c r="J3" s="398" t="s">
        <v>1680</v>
      </c>
      <c r="K3" s="398" t="s">
        <v>1680</v>
      </c>
      <c r="L3" s="398" t="s">
        <v>1681</v>
      </c>
      <c r="M3" s="398" t="s">
        <v>1681</v>
      </c>
      <c r="N3" s="398" t="s">
        <v>1682</v>
      </c>
      <c r="O3" s="398" t="s">
        <v>1682</v>
      </c>
      <c r="P3" s="398" t="s">
        <v>461</v>
      </c>
      <c r="Q3" s="398" t="s">
        <v>461</v>
      </c>
    </row>
    <row r="4" customFormat="false" ht="30" hidden="false" customHeight="true" outlineLevel="0" collapsed="false">
      <c r="A4" s="398"/>
      <c r="B4" s="505" t="s">
        <v>1683</v>
      </c>
      <c r="C4" s="398" t="s">
        <v>1684</v>
      </c>
      <c r="D4" s="505" t="s">
        <v>1683</v>
      </c>
      <c r="E4" s="398" t="s">
        <v>1684</v>
      </c>
      <c r="F4" s="505" t="s">
        <v>1683</v>
      </c>
      <c r="G4" s="398" t="s">
        <v>1684</v>
      </c>
      <c r="H4" s="505" t="s">
        <v>1683</v>
      </c>
      <c r="I4" s="398" t="s">
        <v>1684</v>
      </c>
      <c r="J4" s="505" t="s">
        <v>1683</v>
      </c>
      <c r="K4" s="398" t="s">
        <v>1684</v>
      </c>
      <c r="L4" s="505" t="s">
        <v>1683</v>
      </c>
      <c r="M4" s="398" t="s">
        <v>1684</v>
      </c>
      <c r="N4" s="505" t="s">
        <v>1683</v>
      </c>
      <c r="O4" s="398" t="s">
        <v>1684</v>
      </c>
      <c r="P4" s="505" t="s">
        <v>1683</v>
      </c>
      <c r="Q4" s="398" t="s">
        <v>1684</v>
      </c>
    </row>
    <row r="5" customFormat="false" ht="14.25" hidden="false" customHeight="true" outlineLevel="0" collapsed="false">
      <c r="A5" s="399" t="s">
        <v>479</v>
      </c>
      <c r="B5" s="761" t="n">
        <v>440</v>
      </c>
      <c r="C5" s="761" t="n">
        <v>118411</v>
      </c>
      <c r="D5" s="761" t="n">
        <v>2029</v>
      </c>
      <c r="E5" s="761" t="n">
        <v>4807465</v>
      </c>
      <c r="F5" s="761" t="n">
        <v>1060</v>
      </c>
      <c r="G5" s="761" t="n">
        <v>7742852</v>
      </c>
      <c r="H5" s="761" t="n">
        <v>1707</v>
      </c>
      <c r="I5" s="761" t="n">
        <v>28525791</v>
      </c>
      <c r="J5" s="761" t="n">
        <v>1065</v>
      </c>
      <c r="K5" s="761" t="n">
        <v>38022328</v>
      </c>
      <c r="L5" s="761" t="n">
        <v>394</v>
      </c>
      <c r="M5" s="761" t="n">
        <v>24117396</v>
      </c>
      <c r="N5" s="761" t="n">
        <v>471</v>
      </c>
      <c r="O5" s="761" t="n">
        <v>42424703</v>
      </c>
      <c r="P5" s="761" t="n">
        <v>7166</v>
      </c>
      <c r="Q5" s="761" t="n">
        <v>145758947</v>
      </c>
    </row>
    <row r="6" customFormat="false" ht="14.25" hidden="false" customHeight="true" outlineLevel="0" collapsed="false">
      <c r="A6" s="399" t="s">
        <v>480</v>
      </c>
      <c r="B6" s="761" t="n">
        <v>770</v>
      </c>
      <c r="C6" s="761" t="n">
        <v>195188</v>
      </c>
      <c r="D6" s="761" t="n">
        <v>3896</v>
      </c>
      <c r="E6" s="761" t="n">
        <v>9367898</v>
      </c>
      <c r="F6" s="761" t="n">
        <v>2196</v>
      </c>
      <c r="G6" s="761" t="n">
        <v>16270421</v>
      </c>
      <c r="H6" s="761" t="n">
        <v>4254</v>
      </c>
      <c r="I6" s="761" t="n">
        <v>72161159</v>
      </c>
      <c r="J6" s="761" t="n">
        <v>2672</v>
      </c>
      <c r="K6" s="761" t="n">
        <v>92759593</v>
      </c>
      <c r="L6" s="761" t="n">
        <v>898</v>
      </c>
      <c r="M6" s="761" t="n">
        <v>54836547</v>
      </c>
      <c r="N6" s="761" t="n">
        <v>863</v>
      </c>
      <c r="O6" s="761" t="n">
        <v>77036781</v>
      </c>
      <c r="P6" s="761" t="n">
        <v>15549</v>
      </c>
      <c r="Q6" s="761" t="n">
        <v>322627587</v>
      </c>
    </row>
    <row r="7" customFormat="false" ht="14.25" hidden="false" customHeight="true" outlineLevel="0" collapsed="false">
      <c r="A7" s="399" t="s">
        <v>481</v>
      </c>
      <c r="B7" s="761" t="n">
        <v>981</v>
      </c>
      <c r="C7" s="761" t="n">
        <v>261994</v>
      </c>
      <c r="D7" s="761" t="n">
        <v>4835</v>
      </c>
      <c r="E7" s="761" t="n">
        <v>11141986</v>
      </c>
      <c r="F7" s="761" t="n">
        <v>2638</v>
      </c>
      <c r="G7" s="761" t="n">
        <v>19507937</v>
      </c>
      <c r="H7" s="761" t="n">
        <v>4498</v>
      </c>
      <c r="I7" s="761" t="n">
        <v>75347793</v>
      </c>
      <c r="J7" s="761" t="n">
        <v>2728</v>
      </c>
      <c r="K7" s="761" t="n">
        <v>96376395</v>
      </c>
      <c r="L7" s="761" t="n">
        <v>989</v>
      </c>
      <c r="M7" s="761" t="n">
        <v>59921731</v>
      </c>
      <c r="N7" s="761" t="n">
        <v>1023</v>
      </c>
      <c r="O7" s="761" t="n">
        <v>90266616</v>
      </c>
      <c r="P7" s="761" t="n">
        <v>17692</v>
      </c>
      <c r="Q7" s="761" t="n">
        <v>352824452</v>
      </c>
    </row>
    <row r="8" customFormat="false" ht="14.25" hidden="false" customHeight="true" outlineLevel="0" collapsed="false">
      <c r="A8" s="399" t="s">
        <v>482</v>
      </c>
      <c r="B8" s="761" t="n">
        <v>1026</v>
      </c>
      <c r="C8" s="761" t="n">
        <v>287941</v>
      </c>
      <c r="D8" s="761" t="n">
        <v>6490</v>
      </c>
      <c r="E8" s="761" t="n">
        <v>15841157</v>
      </c>
      <c r="F8" s="761" t="n">
        <v>3995</v>
      </c>
      <c r="G8" s="761" t="n">
        <v>29810259</v>
      </c>
      <c r="H8" s="761" t="n">
        <v>7106</v>
      </c>
      <c r="I8" s="761" t="n">
        <v>120857694</v>
      </c>
      <c r="J8" s="761" t="n">
        <v>4353</v>
      </c>
      <c r="K8" s="761" t="n">
        <v>154425682</v>
      </c>
      <c r="L8" s="761" t="n">
        <v>1490</v>
      </c>
      <c r="M8" s="761" t="n">
        <v>90363241</v>
      </c>
      <c r="N8" s="761" t="n">
        <v>1530</v>
      </c>
      <c r="O8" s="761" t="n">
        <v>136335073</v>
      </c>
      <c r="P8" s="761" t="n">
        <v>25990</v>
      </c>
      <c r="Q8" s="761" t="n">
        <v>547921045</v>
      </c>
    </row>
    <row r="9" customFormat="false" ht="14.25" hidden="false" customHeight="true" outlineLevel="0" collapsed="false">
      <c r="A9" s="399" t="s">
        <v>483</v>
      </c>
      <c r="B9" s="761" t="n">
        <v>2282</v>
      </c>
      <c r="C9" s="761" t="n">
        <v>592771</v>
      </c>
      <c r="D9" s="761" t="n">
        <v>11761</v>
      </c>
      <c r="E9" s="761" t="n">
        <v>27937257</v>
      </c>
      <c r="F9" s="761" t="n">
        <v>6586</v>
      </c>
      <c r="G9" s="761" t="n">
        <v>48481535</v>
      </c>
      <c r="H9" s="761" t="n">
        <v>13358</v>
      </c>
      <c r="I9" s="761" t="n">
        <v>215571195</v>
      </c>
      <c r="J9" s="761" t="n">
        <v>6222</v>
      </c>
      <c r="K9" s="761" t="n">
        <v>220385351</v>
      </c>
      <c r="L9" s="761" t="n">
        <v>2220</v>
      </c>
      <c r="M9" s="761" t="n">
        <v>135140376</v>
      </c>
      <c r="N9" s="761" t="n">
        <v>2250</v>
      </c>
      <c r="O9" s="761" t="n">
        <v>201516310</v>
      </c>
      <c r="P9" s="761" t="n">
        <v>44679</v>
      </c>
      <c r="Q9" s="761" t="n">
        <v>849624795</v>
      </c>
    </row>
    <row r="10" customFormat="false" ht="14.25" hidden="false" customHeight="true" outlineLevel="0" collapsed="false">
      <c r="A10" s="399" t="s">
        <v>484</v>
      </c>
      <c r="B10" s="761" t="n">
        <v>669</v>
      </c>
      <c r="C10" s="761" t="n">
        <v>183817</v>
      </c>
      <c r="D10" s="761" t="n">
        <v>2804</v>
      </c>
      <c r="E10" s="761" t="n">
        <v>6358742</v>
      </c>
      <c r="F10" s="761" t="n">
        <v>1451</v>
      </c>
      <c r="G10" s="761" t="n">
        <v>10794761</v>
      </c>
      <c r="H10" s="761" t="n">
        <v>2549</v>
      </c>
      <c r="I10" s="761" t="n">
        <v>41332059</v>
      </c>
      <c r="J10" s="761" t="n">
        <v>964</v>
      </c>
      <c r="K10" s="761" t="n">
        <v>33804839</v>
      </c>
      <c r="L10" s="761" t="n">
        <v>278</v>
      </c>
      <c r="M10" s="761" t="n">
        <v>16845017</v>
      </c>
      <c r="N10" s="761" t="n">
        <v>271</v>
      </c>
      <c r="O10" s="761" t="n">
        <v>25223072</v>
      </c>
      <c r="P10" s="761" t="n">
        <v>8986</v>
      </c>
      <c r="Q10" s="761" t="n">
        <v>134542307</v>
      </c>
    </row>
    <row r="11" customFormat="false" ht="14.25" hidden="false" customHeight="true" outlineLevel="0" collapsed="false">
      <c r="A11" s="399" t="s">
        <v>485</v>
      </c>
      <c r="B11" s="761" t="n">
        <v>825</v>
      </c>
      <c r="C11" s="761" t="n">
        <v>229096</v>
      </c>
      <c r="D11" s="761" t="n">
        <v>3344</v>
      </c>
      <c r="E11" s="761" t="n">
        <v>7824679</v>
      </c>
      <c r="F11" s="761" t="n">
        <v>1887</v>
      </c>
      <c r="G11" s="761" t="n">
        <v>13873258</v>
      </c>
      <c r="H11" s="761" t="n">
        <v>2643</v>
      </c>
      <c r="I11" s="761" t="n">
        <v>43500160</v>
      </c>
      <c r="J11" s="761" t="n">
        <v>1437</v>
      </c>
      <c r="K11" s="761" t="n">
        <v>49598337</v>
      </c>
      <c r="L11" s="761" t="n">
        <v>427</v>
      </c>
      <c r="M11" s="761" t="n">
        <v>25914497</v>
      </c>
      <c r="N11" s="761" t="n">
        <v>431</v>
      </c>
      <c r="O11" s="761" t="n">
        <v>38784709</v>
      </c>
      <c r="P11" s="761" t="n">
        <v>10994</v>
      </c>
      <c r="Q11" s="761" t="n">
        <v>179724736</v>
      </c>
    </row>
    <row r="12" customFormat="false" ht="14.25" hidden="false" customHeight="true" outlineLevel="0" collapsed="false">
      <c r="A12" s="399" t="s">
        <v>486</v>
      </c>
      <c r="B12" s="761" t="n">
        <v>784</v>
      </c>
      <c r="C12" s="761" t="n">
        <v>202807</v>
      </c>
      <c r="D12" s="761" t="n">
        <v>3179</v>
      </c>
      <c r="E12" s="761" t="n">
        <v>7276647</v>
      </c>
      <c r="F12" s="761" t="n">
        <v>1785</v>
      </c>
      <c r="G12" s="761" t="n">
        <v>13142499</v>
      </c>
      <c r="H12" s="761" t="n">
        <v>2769</v>
      </c>
      <c r="I12" s="761" t="n">
        <v>45928538</v>
      </c>
      <c r="J12" s="761" t="n">
        <v>1525</v>
      </c>
      <c r="K12" s="761" t="n">
        <v>53351471</v>
      </c>
      <c r="L12" s="761" t="n">
        <v>480</v>
      </c>
      <c r="M12" s="761" t="n">
        <v>29064011</v>
      </c>
      <c r="N12" s="761" t="n">
        <v>407</v>
      </c>
      <c r="O12" s="761" t="n">
        <v>36574915</v>
      </c>
      <c r="P12" s="761" t="n">
        <v>10929</v>
      </c>
      <c r="Q12" s="761" t="n">
        <v>185540888</v>
      </c>
    </row>
    <row r="13" customFormat="false" ht="14.25" hidden="false" customHeight="true" outlineLevel="0" collapsed="false">
      <c r="A13" s="399" t="s">
        <v>487</v>
      </c>
      <c r="B13" s="761" t="n">
        <v>526</v>
      </c>
      <c r="C13" s="761" t="n">
        <v>136887</v>
      </c>
      <c r="D13" s="761" t="n">
        <v>2821</v>
      </c>
      <c r="E13" s="761" t="n">
        <v>6658201</v>
      </c>
      <c r="F13" s="761" t="n">
        <v>1638</v>
      </c>
      <c r="G13" s="761" t="n">
        <v>11966923</v>
      </c>
      <c r="H13" s="761" t="n">
        <v>2480</v>
      </c>
      <c r="I13" s="761" t="n">
        <v>40356208</v>
      </c>
      <c r="J13" s="761" t="n">
        <v>1041</v>
      </c>
      <c r="K13" s="761" t="n">
        <v>36087647</v>
      </c>
      <c r="L13" s="761" t="n">
        <v>311</v>
      </c>
      <c r="M13" s="761" t="n">
        <v>18991946</v>
      </c>
      <c r="N13" s="761" t="n">
        <v>266</v>
      </c>
      <c r="O13" s="761" t="n">
        <v>24849243</v>
      </c>
      <c r="P13" s="761" t="n">
        <v>9083</v>
      </c>
      <c r="Q13" s="761" t="n">
        <v>139047055</v>
      </c>
    </row>
    <row r="14" customFormat="false" ht="14.25" hidden="false" customHeight="true" outlineLevel="0" collapsed="false">
      <c r="A14" s="401" t="s">
        <v>488</v>
      </c>
      <c r="B14" s="507" t="n">
        <v>8303</v>
      </c>
      <c r="C14" s="507" t="n">
        <v>2208912</v>
      </c>
      <c r="D14" s="507" t="n">
        <v>41159</v>
      </c>
      <c r="E14" s="507" t="n">
        <v>97214032</v>
      </c>
      <c r="F14" s="507" t="n">
        <v>23236</v>
      </c>
      <c r="G14" s="507" t="n">
        <v>171590445</v>
      </c>
      <c r="H14" s="507" t="n">
        <v>41364</v>
      </c>
      <c r="I14" s="507" t="n">
        <v>683580597</v>
      </c>
      <c r="J14" s="507" t="n">
        <v>22007</v>
      </c>
      <c r="K14" s="507" t="n">
        <v>774811643</v>
      </c>
      <c r="L14" s="507" t="n">
        <v>7487</v>
      </c>
      <c r="M14" s="507" t="n">
        <v>455194762</v>
      </c>
      <c r="N14" s="507" t="n">
        <v>7512</v>
      </c>
      <c r="O14" s="507" t="n">
        <v>673011422</v>
      </c>
      <c r="P14" s="507" t="n">
        <v>151068</v>
      </c>
      <c r="Q14" s="507" t="n">
        <v>2857611812</v>
      </c>
    </row>
    <row r="15" s="501" customFormat="true" ht="14.25" hidden="false" customHeight="true" outlineLevel="0" collapsed="false">
      <c r="A15" s="479"/>
      <c r="B15" s="990"/>
      <c r="C15" s="990"/>
      <c r="D15" s="990"/>
      <c r="E15" s="990"/>
      <c r="F15" s="990"/>
      <c r="G15" s="990"/>
      <c r="H15" s="990"/>
      <c r="I15" s="990"/>
      <c r="J15" s="990"/>
      <c r="K15" s="990"/>
      <c r="L15" s="990"/>
      <c r="M15" s="990"/>
      <c r="N15" s="990"/>
      <c r="O15" s="990"/>
      <c r="P15" s="990"/>
      <c r="Q15" s="990"/>
    </row>
    <row r="16" customFormat="false" ht="14.25" hidden="false" customHeight="true" outlineLevel="0" collapsed="false">
      <c r="A16" s="401" t="s">
        <v>489</v>
      </c>
      <c r="B16" s="507" t="n">
        <v>33154</v>
      </c>
      <c r="C16" s="507" t="n">
        <v>8160538</v>
      </c>
      <c r="D16" s="507" t="n">
        <v>145149</v>
      </c>
      <c r="E16" s="507" t="n">
        <v>344703853</v>
      </c>
      <c r="F16" s="507" t="n">
        <v>78322</v>
      </c>
      <c r="G16" s="507" t="n">
        <v>577403610</v>
      </c>
      <c r="H16" s="507" t="n">
        <v>128310</v>
      </c>
      <c r="I16" s="507" t="n">
        <v>2115351828</v>
      </c>
      <c r="J16" s="507" t="n">
        <v>70021</v>
      </c>
      <c r="K16" s="507" t="n">
        <v>2481760111</v>
      </c>
      <c r="L16" s="507" t="n">
        <v>26200</v>
      </c>
      <c r="M16" s="507" t="n">
        <v>1597880544</v>
      </c>
      <c r="N16" s="507" t="n">
        <v>30657</v>
      </c>
      <c r="O16" s="507" t="n">
        <v>2755891756</v>
      </c>
      <c r="P16" s="507" t="n">
        <v>511813</v>
      </c>
      <c r="Q16" s="507" t="n">
        <v>9881152231</v>
      </c>
    </row>
    <row r="17" customFormat="false" ht="14.25" hidden="false" customHeight="true" outlineLevel="0" collapsed="false">
      <c r="A17" s="401" t="s">
        <v>490</v>
      </c>
      <c r="B17" s="507" t="n">
        <v>21614</v>
      </c>
      <c r="C17" s="507" t="n">
        <v>5622779</v>
      </c>
      <c r="D17" s="507" t="n">
        <v>101961</v>
      </c>
      <c r="E17" s="507" t="n">
        <v>239975926</v>
      </c>
      <c r="F17" s="507" t="n">
        <v>53614</v>
      </c>
      <c r="G17" s="507" t="n">
        <v>394709572</v>
      </c>
      <c r="H17" s="507" t="n">
        <v>92742</v>
      </c>
      <c r="I17" s="507" t="n">
        <v>1540313584</v>
      </c>
      <c r="J17" s="507" t="n">
        <v>52555</v>
      </c>
      <c r="K17" s="507" t="n">
        <v>1854382506</v>
      </c>
      <c r="L17" s="507" t="n">
        <v>18081</v>
      </c>
      <c r="M17" s="507" t="n">
        <v>1100262511</v>
      </c>
      <c r="N17" s="507" t="n">
        <v>18586</v>
      </c>
      <c r="O17" s="507" t="n">
        <v>1665936317</v>
      </c>
      <c r="P17" s="507" t="n">
        <v>359153</v>
      </c>
      <c r="Q17" s="507" t="n">
        <v>6801203193</v>
      </c>
    </row>
    <row r="18" customFormat="false" ht="14.25" hidden="false" customHeight="true" outlineLevel="0" collapsed="false">
      <c r="A18" s="401" t="s">
        <v>491</v>
      </c>
      <c r="B18" s="507" t="n">
        <v>41391</v>
      </c>
      <c r="C18" s="507" t="n">
        <v>11781540</v>
      </c>
      <c r="D18" s="507" t="n">
        <v>205187</v>
      </c>
      <c r="E18" s="507" t="n">
        <v>526247583</v>
      </c>
      <c r="F18" s="507" t="n">
        <v>79709</v>
      </c>
      <c r="G18" s="507" t="n">
        <v>584214632</v>
      </c>
      <c r="H18" s="507" t="n">
        <v>112281</v>
      </c>
      <c r="I18" s="507" t="n">
        <v>1800051812</v>
      </c>
      <c r="J18" s="507" t="n">
        <v>41620</v>
      </c>
      <c r="K18" s="507" t="n">
        <v>1434696969</v>
      </c>
      <c r="L18" s="507" t="n">
        <v>11400</v>
      </c>
      <c r="M18" s="507" t="n">
        <v>689665190</v>
      </c>
      <c r="N18" s="507" t="n">
        <v>10376</v>
      </c>
      <c r="O18" s="507" t="n">
        <v>959232722</v>
      </c>
      <c r="P18" s="507" t="n">
        <v>501964</v>
      </c>
      <c r="Q18" s="507" t="n">
        <v>6005890446</v>
      </c>
    </row>
    <row r="19" customFormat="false" ht="14.25" hidden="false" customHeight="true" outlineLevel="0" collapsed="false">
      <c r="A19" s="401" t="s">
        <v>492</v>
      </c>
      <c r="B19" s="507" t="n">
        <v>29631</v>
      </c>
      <c r="C19" s="507" t="n">
        <v>7327936</v>
      </c>
      <c r="D19" s="507" t="n">
        <v>125172</v>
      </c>
      <c r="E19" s="507" t="n">
        <v>288833294</v>
      </c>
      <c r="F19" s="507" t="n">
        <v>56099</v>
      </c>
      <c r="G19" s="507" t="n">
        <v>407619653</v>
      </c>
      <c r="H19" s="507" t="n">
        <v>63181</v>
      </c>
      <c r="I19" s="507" t="n">
        <v>985098285</v>
      </c>
      <c r="J19" s="507" t="n">
        <v>17054</v>
      </c>
      <c r="K19" s="507" t="n">
        <v>584842200</v>
      </c>
      <c r="L19" s="507" t="n">
        <v>4329</v>
      </c>
      <c r="M19" s="507" t="n">
        <v>261812252</v>
      </c>
      <c r="N19" s="507" t="n">
        <v>4225</v>
      </c>
      <c r="O19" s="507" t="n">
        <v>406324792</v>
      </c>
      <c r="P19" s="507" t="n">
        <v>299691</v>
      </c>
      <c r="Q19" s="507" t="n">
        <v>2941858403</v>
      </c>
    </row>
    <row r="20" customFormat="false" ht="14.25" hidden="false" customHeight="true" outlineLevel="0" collapsed="false">
      <c r="A20" s="724"/>
    </row>
    <row r="21" customFormat="false" ht="14.25" hidden="false" customHeight="true" outlineLevel="0" collapsed="false">
      <c r="A21" s="725" t="s">
        <v>493</v>
      </c>
      <c r="B21" s="482" t="n">
        <v>125790</v>
      </c>
      <c r="C21" s="482" t="n">
        <v>32892793</v>
      </c>
      <c r="D21" s="482" t="n">
        <v>577469</v>
      </c>
      <c r="E21" s="482" t="n">
        <v>1399760656</v>
      </c>
      <c r="F21" s="482" t="n">
        <v>267744</v>
      </c>
      <c r="G21" s="482" t="n">
        <v>1963947467</v>
      </c>
      <c r="H21" s="482" t="n">
        <v>396514</v>
      </c>
      <c r="I21" s="482" t="n">
        <v>6440815509</v>
      </c>
      <c r="J21" s="482" t="n">
        <v>181250</v>
      </c>
      <c r="K21" s="482" t="n">
        <v>6355681786</v>
      </c>
      <c r="L21" s="482" t="n">
        <v>60010</v>
      </c>
      <c r="M21" s="482" t="n">
        <v>3649620497</v>
      </c>
      <c r="N21" s="482" t="n">
        <v>63844</v>
      </c>
      <c r="O21" s="482" t="n">
        <v>5787385587</v>
      </c>
      <c r="P21" s="482" t="n">
        <v>1672621</v>
      </c>
      <c r="Q21" s="482" t="n">
        <v>25630104273</v>
      </c>
    </row>
    <row r="23" customFormat="false" ht="14.25" hidden="false" customHeight="true" outlineLevel="0" collapsed="false">
      <c r="Q23" s="485" t="s">
        <v>1685</v>
      </c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2" min="2" style="451" width="15.7"/>
    <col collapsed="false" customWidth="true" hidden="false" outlineLevel="0" max="3" min="3" style="484" width="15.7"/>
    <col collapsed="false" customWidth="true" hidden="false" outlineLevel="0" max="4" min="4" style="451" width="15.7"/>
    <col collapsed="false" customWidth="true" hidden="false" outlineLevel="0" max="5" min="5" style="484" width="15.7"/>
    <col collapsed="false" customWidth="true" hidden="false" outlineLevel="0" max="6" min="6" style="451" width="15.7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687</v>
      </c>
    </row>
    <row r="2" customFormat="false" ht="14.25" hidden="false" customHeight="true" outlineLevel="0" collapsed="false">
      <c r="A2" s="475"/>
    </row>
    <row r="3" customFormat="false" ht="28.5" hidden="false" customHeight="true" outlineLevel="0" collapsed="false">
      <c r="A3" s="505" t="s">
        <v>1688</v>
      </c>
      <c r="B3" s="505" t="s">
        <v>1689</v>
      </c>
      <c r="C3" s="991" t="s">
        <v>1690</v>
      </c>
      <c r="D3" s="505" t="s">
        <v>1691</v>
      </c>
      <c r="E3" s="991" t="s">
        <v>1692</v>
      </c>
      <c r="F3" s="505" t="s">
        <v>1693</v>
      </c>
      <c r="G3" s="479"/>
      <c r="H3" s="479"/>
      <c r="I3" s="479"/>
      <c r="J3" s="479"/>
      <c r="K3" s="479"/>
      <c r="L3" s="479"/>
      <c r="M3" s="479"/>
      <c r="N3" s="479"/>
      <c r="O3" s="479"/>
    </row>
    <row r="4" customFormat="false" ht="14.25" hidden="false" customHeight="true" outlineLevel="0" collapsed="false">
      <c r="A4" s="944" t="s">
        <v>479</v>
      </c>
      <c r="B4" s="945" t="n">
        <v>67</v>
      </c>
      <c r="C4" s="992" t="n">
        <v>73</v>
      </c>
      <c r="D4" s="945" t="n">
        <v>39</v>
      </c>
      <c r="E4" s="992" t="n">
        <v>23</v>
      </c>
      <c r="F4" s="945" t="n">
        <v>202</v>
      </c>
      <c r="G4" s="993"/>
    </row>
    <row r="5" customFormat="false" ht="14.25" hidden="false" customHeight="true" outlineLevel="0" collapsed="false">
      <c r="A5" s="944" t="s">
        <v>480</v>
      </c>
      <c r="B5" s="945" t="n">
        <v>62</v>
      </c>
      <c r="C5" s="992" t="n">
        <v>100</v>
      </c>
      <c r="D5" s="945" t="n">
        <v>54</v>
      </c>
      <c r="E5" s="992" t="n">
        <v>31</v>
      </c>
      <c r="F5" s="945" t="n">
        <v>247</v>
      </c>
      <c r="G5" s="993"/>
    </row>
    <row r="6" customFormat="false" ht="14.25" hidden="false" customHeight="true" outlineLevel="0" collapsed="false">
      <c r="A6" s="944" t="s">
        <v>481</v>
      </c>
      <c r="B6" s="945" t="n">
        <v>65</v>
      </c>
      <c r="C6" s="992" t="n">
        <v>129</v>
      </c>
      <c r="D6" s="945" t="n">
        <v>53</v>
      </c>
      <c r="E6" s="992" t="n">
        <v>37</v>
      </c>
      <c r="F6" s="945" t="n">
        <v>284</v>
      </c>
      <c r="G6" s="993"/>
    </row>
    <row r="7" customFormat="false" ht="14.25" hidden="false" customHeight="true" outlineLevel="0" collapsed="false">
      <c r="A7" s="944" t="s">
        <v>482</v>
      </c>
      <c r="B7" s="945" t="n">
        <v>120</v>
      </c>
      <c r="C7" s="992" t="n">
        <v>142</v>
      </c>
      <c r="D7" s="945" t="n">
        <v>51</v>
      </c>
      <c r="E7" s="992" t="n">
        <v>49</v>
      </c>
      <c r="F7" s="945" t="n">
        <v>362</v>
      </c>
      <c r="G7" s="993"/>
    </row>
    <row r="8" customFormat="false" ht="14.25" hidden="false" customHeight="true" outlineLevel="0" collapsed="false">
      <c r="A8" s="944" t="s">
        <v>483</v>
      </c>
      <c r="B8" s="945" t="n">
        <v>156</v>
      </c>
      <c r="C8" s="992" t="n">
        <v>188</v>
      </c>
      <c r="D8" s="945" t="n">
        <v>90</v>
      </c>
      <c r="E8" s="992" t="n">
        <v>69</v>
      </c>
      <c r="F8" s="945" t="n">
        <v>503</v>
      </c>
      <c r="G8" s="993"/>
    </row>
    <row r="9" customFormat="false" ht="14.25" hidden="false" customHeight="true" outlineLevel="0" collapsed="false">
      <c r="A9" s="944" t="s">
        <v>484</v>
      </c>
      <c r="B9" s="945" t="n">
        <v>49</v>
      </c>
      <c r="C9" s="992" t="n">
        <v>88</v>
      </c>
      <c r="D9" s="945" t="n">
        <v>39</v>
      </c>
      <c r="E9" s="992" t="n">
        <v>28</v>
      </c>
      <c r="F9" s="945" t="n">
        <v>204</v>
      </c>
      <c r="G9" s="993"/>
    </row>
    <row r="10" customFormat="false" ht="14.25" hidden="false" customHeight="true" outlineLevel="0" collapsed="false">
      <c r="A10" s="944" t="s">
        <v>485</v>
      </c>
      <c r="B10" s="945" t="n">
        <v>44</v>
      </c>
      <c r="C10" s="992" t="n">
        <v>75</v>
      </c>
      <c r="D10" s="945" t="n">
        <v>28</v>
      </c>
      <c r="E10" s="992" t="n">
        <v>24</v>
      </c>
      <c r="F10" s="945" t="n">
        <v>171</v>
      </c>
      <c r="G10" s="993"/>
    </row>
    <row r="11" customFormat="false" ht="14.25" hidden="false" customHeight="true" outlineLevel="0" collapsed="false">
      <c r="A11" s="944" t="s">
        <v>486</v>
      </c>
      <c r="B11" s="945" t="n">
        <v>92</v>
      </c>
      <c r="C11" s="992" t="n">
        <v>96</v>
      </c>
      <c r="D11" s="945" t="n">
        <v>32</v>
      </c>
      <c r="E11" s="992" t="n">
        <v>29</v>
      </c>
      <c r="F11" s="945" t="n">
        <v>249</v>
      </c>
      <c r="G11" s="993"/>
    </row>
    <row r="12" customFormat="false" ht="14.25" hidden="false" customHeight="true" outlineLevel="0" collapsed="false">
      <c r="A12" s="944" t="s">
        <v>487</v>
      </c>
      <c r="B12" s="945" t="n">
        <v>48</v>
      </c>
      <c r="C12" s="992" t="n">
        <v>74</v>
      </c>
      <c r="D12" s="945" t="n">
        <v>18</v>
      </c>
      <c r="E12" s="992" t="n">
        <v>17</v>
      </c>
      <c r="F12" s="945" t="n">
        <v>157</v>
      </c>
      <c r="G12" s="993"/>
    </row>
    <row r="13" customFormat="false" ht="14.25" hidden="false" customHeight="true" outlineLevel="0" collapsed="false">
      <c r="A13" s="477" t="s">
        <v>488</v>
      </c>
      <c r="B13" s="948" t="n">
        <v>703</v>
      </c>
      <c r="C13" s="994" t="n">
        <v>965</v>
      </c>
      <c r="D13" s="948" t="n">
        <v>404</v>
      </c>
      <c r="E13" s="994" t="n">
        <v>307</v>
      </c>
      <c r="F13" s="948" t="n">
        <v>2379</v>
      </c>
      <c r="G13" s="993"/>
    </row>
    <row r="14" customFormat="false" ht="14.25" hidden="false" customHeight="true" outlineLevel="0" collapsed="false">
      <c r="A14" s="479"/>
      <c r="B14" s="508"/>
      <c r="C14" s="992"/>
      <c r="D14" s="508"/>
      <c r="E14" s="992"/>
      <c r="F14" s="508"/>
      <c r="G14" s="993"/>
    </row>
    <row r="15" customFormat="false" ht="14.25" hidden="false" customHeight="true" outlineLevel="0" collapsed="false">
      <c r="A15" s="477" t="s">
        <v>489</v>
      </c>
      <c r="B15" s="948" t="n">
        <v>2652</v>
      </c>
      <c r="C15" s="994" t="n">
        <v>4031</v>
      </c>
      <c r="D15" s="948" t="n">
        <v>1705</v>
      </c>
      <c r="E15" s="994" t="n">
        <v>1050</v>
      </c>
      <c r="F15" s="948" t="n">
        <v>9438</v>
      </c>
      <c r="G15" s="993"/>
    </row>
    <row r="16" customFormat="false" ht="14.25" hidden="false" customHeight="true" outlineLevel="0" collapsed="false">
      <c r="A16" s="477" t="s">
        <v>490</v>
      </c>
      <c r="B16" s="948" t="n">
        <v>1578</v>
      </c>
      <c r="C16" s="994" t="n">
        <v>2787</v>
      </c>
      <c r="D16" s="948" t="n">
        <v>1147</v>
      </c>
      <c r="E16" s="994" t="n">
        <v>775</v>
      </c>
      <c r="F16" s="948" t="n">
        <v>6287</v>
      </c>
      <c r="G16" s="993"/>
    </row>
    <row r="17" customFormat="false" ht="14.25" hidden="false" customHeight="true" outlineLevel="0" collapsed="false">
      <c r="A17" s="477" t="s">
        <v>491</v>
      </c>
      <c r="B17" s="948" t="n">
        <v>2770</v>
      </c>
      <c r="C17" s="994" t="n">
        <v>2894</v>
      </c>
      <c r="D17" s="948" t="n">
        <v>1221</v>
      </c>
      <c r="E17" s="994" t="n">
        <v>1022</v>
      </c>
      <c r="F17" s="948" t="n">
        <v>7907</v>
      </c>
      <c r="G17" s="993"/>
    </row>
    <row r="18" customFormat="false" ht="14.25" hidden="false" customHeight="true" outlineLevel="0" collapsed="false">
      <c r="A18" s="477" t="s">
        <v>492</v>
      </c>
      <c r="B18" s="948" t="n">
        <v>6610</v>
      </c>
      <c r="C18" s="994" t="n">
        <v>6252</v>
      </c>
      <c r="D18" s="948" t="n">
        <v>3076</v>
      </c>
      <c r="E18" s="994" t="n">
        <v>2350</v>
      </c>
      <c r="F18" s="948" t="n">
        <v>18288</v>
      </c>
      <c r="G18" s="993"/>
    </row>
    <row r="19" customFormat="false" ht="14.25" hidden="false" customHeight="true" outlineLevel="0" collapsed="false">
      <c r="A19" s="479"/>
      <c r="B19" s="508"/>
      <c r="C19" s="992"/>
      <c r="D19" s="508"/>
      <c r="E19" s="992"/>
      <c r="F19" s="508"/>
      <c r="G19" s="993"/>
    </row>
    <row r="20" customFormat="false" ht="14.25" hidden="false" customHeight="true" outlineLevel="0" collapsed="false">
      <c r="A20" s="503" t="s">
        <v>493</v>
      </c>
      <c r="B20" s="917" t="n">
        <v>13610</v>
      </c>
      <c r="C20" s="995" t="n">
        <v>15964</v>
      </c>
      <c r="D20" s="917" t="n">
        <v>7149</v>
      </c>
      <c r="E20" s="995" t="n">
        <v>5197</v>
      </c>
      <c r="F20" s="917" t="n">
        <v>41920</v>
      </c>
      <c r="G20" s="993"/>
    </row>
    <row r="21" customFormat="false" ht="14.25" hidden="false" customHeight="true" outlineLevel="0" collapsed="false">
      <c r="B21" s="990"/>
      <c r="C21" s="990"/>
      <c r="D21" s="990"/>
      <c r="E21" s="990"/>
      <c r="F21" s="990"/>
    </row>
    <row r="22" customFormat="false" ht="28.5" hidden="false" customHeight="true" outlineLevel="0" collapsed="false">
      <c r="A22" s="996" t="s">
        <v>1694</v>
      </c>
      <c r="B22" s="996"/>
      <c r="C22" s="996"/>
      <c r="D22" s="996"/>
      <c r="E22" s="996"/>
      <c r="F22" s="996"/>
      <c r="G22" s="412"/>
      <c r="H22" s="412"/>
      <c r="I22" s="412"/>
      <c r="J22" s="412"/>
      <c r="K22" s="412"/>
    </row>
    <row r="23" customFormat="false" ht="28.5" hidden="false" customHeight="true" outlineLevel="0" collapsed="false">
      <c r="A23" s="996" t="s">
        <v>1695</v>
      </c>
      <c r="B23" s="996"/>
      <c r="C23" s="996"/>
      <c r="D23" s="996"/>
      <c r="E23" s="996"/>
      <c r="F23" s="996"/>
      <c r="G23" s="412"/>
      <c r="H23" s="412"/>
      <c r="I23" s="412"/>
      <c r="J23" s="412"/>
      <c r="K23" s="412"/>
    </row>
    <row r="25" customFormat="false" ht="14.25" hidden="false" customHeight="true" outlineLevel="0" collapsed="false">
      <c r="C25" s="997" t="s">
        <v>1696</v>
      </c>
      <c r="E25" s="997"/>
      <c r="F25" s="485"/>
      <c r="G25" s="485"/>
    </row>
    <row r="26" customFormat="false" ht="14.25" hidden="false" customHeight="true" outlineLevel="0" collapsed="false">
      <c r="B26" s="484"/>
      <c r="D26" s="484"/>
      <c r="F26" s="484"/>
    </row>
  </sheetData>
  <mergeCells count="2"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4" min="2" style="451" width="20.13"/>
    <col collapsed="false" customWidth="true" hidden="false" outlineLevel="0" max="5" min="5" style="998" width="20.13"/>
    <col collapsed="false" customWidth="false" hidden="false" outlineLevel="0" max="257" min="6" style="451" width="10.41"/>
  </cols>
  <sheetData>
    <row r="1" customFormat="false" ht="14.25" hidden="false" customHeight="true" outlineLevel="0" collapsed="false">
      <c r="A1" s="999" t="s">
        <v>1697</v>
      </c>
      <c r="B1" s="475"/>
      <c r="C1" s="475"/>
      <c r="D1" s="475"/>
      <c r="E1" s="1000"/>
      <c r="F1" s="475"/>
      <c r="G1" s="475"/>
      <c r="H1" s="475"/>
      <c r="I1" s="475"/>
      <c r="J1" s="475"/>
    </row>
    <row r="2" customFormat="false" ht="14.25" hidden="false" customHeight="true" outlineLevel="0" collapsed="false">
      <c r="A2" s="475"/>
    </row>
    <row r="3" customFormat="false" ht="28.5" hidden="false" customHeight="true" outlineLevel="0" collapsed="false">
      <c r="A3" s="398" t="s">
        <v>475</v>
      </c>
      <c r="B3" s="398" t="s">
        <v>1698</v>
      </c>
      <c r="C3" s="398" t="s">
        <v>1699</v>
      </c>
      <c r="D3" s="505" t="s">
        <v>1700</v>
      </c>
      <c r="E3" s="1001" t="s">
        <v>1701</v>
      </c>
      <c r="F3" s="479"/>
      <c r="G3" s="479"/>
      <c r="H3" s="479"/>
      <c r="I3" s="479"/>
      <c r="J3" s="479"/>
      <c r="K3" s="479"/>
      <c r="L3" s="479"/>
      <c r="M3" s="479"/>
      <c r="N3" s="479"/>
    </row>
    <row r="4" customFormat="false" ht="14.25" hidden="false" customHeight="true" outlineLevel="0" collapsed="false">
      <c r="A4" s="944" t="s">
        <v>479</v>
      </c>
      <c r="B4" s="945" t="n">
        <v>4262</v>
      </c>
      <c r="C4" s="992" t="n">
        <v>166</v>
      </c>
      <c r="D4" s="945" t="n">
        <v>348</v>
      </c>
      <c r="E4" s="1002" t="n">
        <v>25.7</v>
      </c>
      <c r="F4" s="993"/>
    </row>
    <row r="5" customFormat="false" ht="14.25" hidden="false" customHeight="true" outlineLevel="0" collapsed="false">
      <c r="A5" s="944" t="s">
        <v>480</v>
      </c>
      <c r="B5" s="945" t="n">
        <v>4423</v>
      </c>
      <c r="C5" s="992" t="n">
        <v>176</v>
      </c>
      <c r="D5" s="945" t="n">
        <v>350</v>
      </c>
      <c r="E5" s="1002" t="n">
        <v>25.1</v>
      </c>
      <c r="F5" s="993"/>
    </row>
    <row r="6" customFormat="false" ht="14.25" hidden="false" customHeight="true" outlineLevel="0" collapsed="false">
      <c r="A6" s="944" t="s">
        <v>481</v>
      </c>
      <c r="B6" s="945" t="n">
        <v>4235</v>
      </c>
      <c r="C6" s="992" t="n">
        <v>177</v>
      </c>
      <c r="D6" s="945" t="n">
        <v>356</v>
      </c>
      <c r="E6" s="1002" t="n">
        <v>23.9</v>
      </c>
      <c r="F6" s="993"/>
    </row>
    <row r="7" customFormat="false" ht="14.25" hidden="false" customHeight="true" outlineLevel="0" collapsed="false">
      <c r="A7" s="944" t="s">
        <v>482</v>
      </c>
      <c r="B7" s="945" t="n">
        <v>10080</v>
      </c>
      <c r="C7" s="992" t="n">
        <v>405</v>
      </c>
      <c r="D7" s="945" t="n">
        <v>838</v>
      </c>
      <c r="E7" s="1002" t="n">
        <v>24.9</v>
      </c>
      <c r="F7" s="993"/>
    </row>
    <row r="8" customFormat="false" ht="14.25" hidden="false" customHeight="true" outlineLevel="0" collapsed="false">
      <c r="A8" s="944" t="s">
        <v>483</v>
      </c>
      <c r="B8" s="945" t="n">
        <v>12462</v>
      </c>
      <c r="C8" s="992" t="n">
        <v>498</v>
      </c>
      <c r="D8" s="945" t="n">
        <v>1028</v>
      </c>
      <c r="E8" s="1002" t="n">
        <v>25</v>
      </c>
      <c r="F8" s="993"/>
    </row>
    <row r="9" customFormat="false" ht="14.25" hidden="false" customHeight="true" outlineLevel="0" collapsed="false">
      <c r="A9" s="944" t="s">
        <v>484</v>
      </c>
      <c r="B9" s="945" t="n">
        <v>2747</v>
      </c>
      <c r="C9" s="992" t="n">
        <v>115</v>
      </c>
      <c r="D9" s="945" t="n">
        <v>233</v>
      </c>
      <c r="E9" s="1002" t="n">
        <v>23.9</v>
      </c>
      <c r="F9" s="993"/>
    </row>
    <row r="10" customFormat="false" ht="14.25" hidden="false" customHeight="true" outlineLevel="0" collapsed="false">
      <c r="A10" s="944" t="s">
        <v>485</v>
      </c>
      <c r="B10" s="945" t="n">
        <v>4488</v>
      </c>
      <c r="C10" s="992" t="n">
        <v>177</v>
      </c>
      <c r="D10" s="945" t="n">
        <v>363</v>
      </c>
      <c r="E10" s="1002" t="n">
        <v>25.4</v>
      </c>
      <c r="F10" s="993"/>
    </row>
    <row r="11" customFormat="false" ht="14.25" hidden="false" customHeight="true" outlineLevel="0" collapsed="false">
      <c r="A11" s="944" t="s">
        <v>486</v>
      </c>
      <c r="B11" s="945" t="n">
        <v>6481</v>
      </c>
      <c r="C11" s="992" t="n">
        <v>251</v>
      </c>
      <c r="D11" s="945" t="n">
        <v>508</v>
      </c>
      <c r="E11" s="1002" t="n">
        <v>25.8</v>
      </c>
      <c r="F11" s="993"/>
    </row>
    <row r="12" customFormat="false" ht="14.25" hidden="false" customHeight="true" outlineLevel="0" collapsed="false">
      <c r="A12" s="944" t="s">
        <v>487</v>
      </c>
      <c r="B12" s="945" t="n">
        <v>3433</v>
      </c>
      <c r="C12" s="992" t="n">
        <v>133</v>
      </c>
      <c r="D12" s="945" t="n">
        <v>272</v>
      </c>
      <c r="E12" s="1002" t="n">
        <v>25.8</v>
      </c>
      <c r="F12" s="993"/>
    </row>
    <row r="13" customFormat="false" ht="14.25" hidden="false" customHeight="true" outlineLevel="0" collapsed="false">
      <c r="A13" s="477" t="s">
        <v>488</v>
      </c>
      <c r="B13" s="948" t="n">
        <v>52611</v>
      </c>
      <c r="C13" s="994" t="n">
        <v>2098</v>
      </c>
      <c r="D13" s="948" t="n">
        <v>4296</v>
      </c>
      <c r="E13" s="1003" t="n">
        <v>25.1</v>
      </c>
      <c r="F13" s="993"/>
    </row>
    <row r="14" customFormat="false" ht="14.25" hidden="false" customHeight="true" outlineLevel="0" collapsed="false">
      <c r="A14" s="479"/>
      <c r="B14" s="508"/>
      <c r="C14" s="992"/>
      <c r="D14" s="508"/>
      <c r="E14" s="1004"/>
      <c r="F14" s="993"/>
    </row>
    <row r="15" customFormat="false" ht="14.25" hidden="false" customHeight="true" outlineLevel="0" collapsed="false">
      <c r="A15" s="477" t="s">
        <v>489</v>
      </c>
      <c r="B15" s="948" t="n">
        <v>207917</v>
      </c>
      <c r="C15" s="994" t="n">
        <v>8306</v>
      </c>
      <c r="D15" s="948" t="n">
        <v>17491</v>
      </c>
      <c r="E15" s="1003" t="n">
        <v>25</v>
      </c>
      <c r="F15" s="993"/>
    </row>
    <row r="16" customFormat="false" ht="14.25" hidden="false" customHeight="true" outlineLevel="0" collapsed="false">
      <c r="A16" s="477" t="s">
        <v>490</v>
      </c>
      <c r="B16" s="948" t="n">
        <v>115349</v>
      </c>
      <c r="C16" s="994" t="n">
        <v>4708</v>
      </c>
      <c r="D16" s="948" t="n">
        <v>9753</v>
      </c>
      <c r="E16" s="1003" t="n">
        <v>24.5</v>
      </c>
      <c r="F16" s="993"/>
    </row>
    <row r="17" customFormat="false" ht="14.25" hidden="false" customHeight="true" outlineLevel="0" collapsed="false">
      <c r="A17" s="477" t="s">
        <v>491</v>
      </c>
      <c r="B17" s="948" t="n">
        <v>210620</v>
      </c>
      <c r="C17" s="994" t="n">
        <v>8502</v>
      </c>
      <c r="D17" s="948" t="n">
        <v>17030</v>
      </c>
      <c r="E17" s="1003" t="n">
        <v>24.8</v>
      </c>
      <c r="F17" s="993"/>
    </row>
    <row r="18" customFormat="false" ht="14.25" hidden="false" customHeight="true" outlineLevel="0" collapsed="false">
      <c r="A18" s="477" t="s">
        <v>492</v>
      </c>
      <c r="B18" s="948" t="n">
        <v>464372</v>
      </c>
      <c r="C18" s="994" t="n">
        <v>20943</v>
      </c>
      <c r="D18" s="948" t="n">
        <v>41741</v>
      </c>
      <c r="E18" s="1003" t="n">
        <v>22.2</v>
      </c>
      <c r="F18" s="993"/>
    </row>
    <row r="19" customFormat="false" ht="14.25" hidden="false" customHeight="true" outlineLevel="0" collapsed="false">
      <c r="A19" s="479"/>
      <c r="B19" s="508"/>
      <c r="C19" s="992"/>
      <c r="D19" s="508"/>
      <c r="E19" s="1004"/>
      <c r="F19" s="993"/>
    </row>
    <row r="20" customFormat="false" ht="14.25" hidden="false" customHeight="true" outlineLevel="0" collapsed="false">
      <c r="A20" s="503" t="s">
        <v>493</v>
      </c>
      <c r="B20" s="917" t="n">
        <v>998258</v>
      </c>
      <c r="C20" s="995" t="n">
        <v>42459</v>
      </c>
      <c r="D20" s="917" t="n">
        <v>86015</v>
      </c>
      <c r="E20" s="1005" t="n">
        <v>23.5</v>
      </c>
      <c r="F20" s="993"/>
    </row>
    <row r="21" customFormat="false" ht="14.25" hidden="false" customHeight="true" outlineLevel="0" collapsed="false">
      <c r="B21" s="990"/>
      <c r="C21" s="990"/>
      <c r="D21" s="990"/>
      <c r="E21" s="895"/>
    </row>
    <row r="22" customFormat="false" ht="14.25" hidden="false" customHeight="true" outlineLevel="0" collapsed="false">
      <c r="C22" s="485" t="s">
        <v>1702</v>
      </c>
    </row>
    <row r="23" customFormat="false" ht="14.25" hidden="false" customHeight="true" outlineLevel="0" collapsed="false">
      <c r="C23" s="485"/>
      <c r="D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4" min="2" style="451" width="20.28"/>
    <col collapsed="false" customWidth="true" hidden="false" outlineLevel="0" max="5" min="5" style="998" width="20.28"/>
    <col collapsed="false" customWidth="false" hidden="false" outlineLevel="0" max="257" min="6" style="451" width="10.41"/>
  </cols>
  <sheetData>
    <row r="1" customFormat="false" ht="14.25" hidden="false" customHeight="true" outlineLevel="0" collapsed="false">
      <c r="A1" s="999" t="s">
        <v>1703</v>
      </c>
      <c r="B1" s="475"/>
      <c r="C1" s="475"/>
      <c r="D1" s="475"/>
      <c r="E1" s="1000"/>
      <c r="F1" s="475"/>
      <c r="G1" s="475"/>
      <c r="H1" s="475"/>
      <c r="I1" s="475"/>
      <c r="J1" s="475"/>
    </row>
    <row r="2" customFormat="false" ht="14.25" hidden="false" customHeight="true" outlineLevel="0" collapsed="false">
      <c r="A2" s="475"/>
    </row>
    <row r="3" customFormat="false" ht="28.5" hidden="false" customHeight="true" outlineLevel="0" collapsed="false">
      <c r="A3" s="398" t="s">
        <v>475</v>
      </c>
      <c r="B3" s="398" t="s">
        <v>1704</v>
      </c>
      <c r="C3" s="398" t="s">
        <v>1705</v>
      </c>
      <c r="D3" s="505" t="s">
        <v>1700</v>
      </c>
      <c r="E3" s="1001" t="s">
        <v>1706</v>
      </c>
      <c r="F3" s="479"/>
      <c r="G3" s="479"/>
      <c r="H3" s="479"/>
      <c r="I3" s="479"/>
      <c r="J3" s="479"/>
      <c r="K3" s="479"/>
      <c r="L3" s="479"/>
      <c r="M3" s="479"/>
      <c r="N3" s="479"/>
    </row>
    <row r="4" customFormat="false" ht="14.25" hidden="false" customHeight="true" outlineLevel="0" collapsed="false">
      <c r="A4" s="944" t="s">
        <v>479</v>
      </c>
      <c r="B4" s="945" t="n">
        <v>11397</v>
      </c>
      <c r="C4" s="992" t="n">
        <v>587</v>
      </c>
      <c r="D4" s="945" t="n">
        <v>1103</v>
      </c>
      <c r="E4" s="1002" t="n">
        <v>19.4</v>
      </c>
      <c r="F4" s="993"/>
    </row>
    <row r="5" customFormat="false" ht="14.25" hidden="false" customHeight="true" outlineLevel="0" collapsed="false">
      <c r="A5" s="944" t="s">
        <v>480</v>
      </c>
      <c r="B5" s="945" t="n">
        <v>16615</v>
      </c>
      <c r="C5" s="992" t="n">
        <v>818</v>
      </c>
      <c r="D5" s="945" t="n">
        <v>1481</v>
      </c>
      <c r="E5" s="1002" t="n">
        <v>20.3</v>
      </c>
      <c r="F5" s="993"/>
    </row>
    <row r="6" customFormat="false" ht="14.25" hidden="false" customHeight="true" outlineLevel="0" collapsed="false">
      <c r="A6" s="944" t="s">
        <v>481</v>
      </c>
      <c r="B6" s="945" t="n">
        <v>24146</v>
      </c>
      <c r="C6" s="992" t="n">
        <v>1177</v>
      </c>
      <c r="D6" s="945" t="n">
        <v>2062</v>
      </c>
      <c r="E6" s="1002" t="n">
        <v>20.5</v>
      </c>
      <c r="F6" s="993"/>
    </row>
    <row r="7" customFormat="false" ht="14.25" hidden="false" customHeight="true" outlineLevel="0" collapsed="false">
      <c r="A7" s="944" t="s">
        <v>482</v>
      </c>
      <c r="B7" s="945" t="n">
        <v>30167</v>
      </c>
      <c r="C7" s="992" t="n">
        <v>1393</v>
      </c>
      <c r="D7" s="945" t="n">
        <v>2798</v>
      </c>
      <c r="E7" s="1002" t="n">
        <v>21.7</v>
      </c>
      <c r="F7" s="993"/>
    </row>
    <row r="8" customFormat="false" ht="14.25" hidden="false" customHeight="true" outlineLevel="0" collapsed="false">
      <c r="A8" s="944" t="s">
        <v>483</v>
      </c>
      <c r="B8" s="945" t="n">
        <v>38836</v>
      </c>
      <c r="C8" s="992" t="n">
        <v>1880</v>
      </c>
      <c r="D8" s="945" t="n">
        <v>3496</v>
      </c>
      <c r="E8" s="1002" t="n">
        <v>20.7</v>
      </c>
      <c r="F8" s="993"/>
    </row>
    <row r="9" customFormat="false" ht="14.25" hidden="false" customHeight="true" outlineLevel="0" collapsed="false">
      <c r="A9" s="944" t="s">
        <v>484</v>
      </c>
      <c r="B9" s="945" t="n">
        <v>12263</v>
      </c>
      <c r="C9" s="992" t="n">
        <v>656</v>
      </c>
      <c r="D9" s="945" t="n">
        <v>1153</v>
      </c>
      <c r="E9" s="1002" t="n">
        <v>18.7</v>
      </c>
      <c r="F9" s="993"/>
    </row>
    <row r="10" customFormat="false" ht="14.25" hidden="false" customHeight="true" outlineLevel="0" collapsed="false">
      <c r="A10" s="944" t="s">
        <v>485</v>
      </c>
      <c r="B10" s="945" t="n">
        <v>15086</v>
      </c>
      <c r="C10" s="992" t="n">
        <v>725</v>
      </c>
      <c r="D10" s="945" t="n">
        <v>1330</v>
      </c>
      <c r="E10" s="1002" t="n">
        <v>20.8</v>
      </c>
      <c r="F10" s="993"/>
    </row>
    <row r="11" customFormat="false" ht="14.25" hidden="false" customHeight="true" outlineLevel="0" collapsed="false">
      <c r="A11" s="944" t="s">
        <v>486</v>
      </c>
      <c r="B11" s="945" t="n">
        <v>16181</v>
      </c>
      <c r="C11" s="992" t="n">
        <v>833</v>
      </c>
      <c r="D11" s="945" t="n">
        <v>1403</v>
      </c>
      <c r="E11" s="1002" t="n">
        <v>19.4</v>
      </c>
      <c r="F11" s="993"/>
    </row>
    <row r="12" customFormat="false" ht="14.25" hidden="false" customHeight="true" outlineLevel="0" collapsed="false">
      <c r="A12" s="944" t="s">
        <v>487</v>
      </c>
      <c r="B12" s="945" t="n">
        <v>12754</v>
      </c>
      <c r="C12" s="992" t="n">
        <v>625</v>
      </c>
      <c r="D12" s="945" t="n">
        <v>1043</v>
      </c>
      <c r="E12" s="1002" t="n">
        <v>20.4</v>
      </c>
      <c r="F12" s="993"/>
    </row>
    <row r="13" customFormat="false" ht="14.25" hidden="false" customHeight="true" outlineLevel="0" collapsed="false">
      <c r="A13" s="477" t="s">
        <v>488</v>
      </c>
      <c r="B13" s="948" t="n">
        <v>177445</v>
      </c>
      <c r="C13" s="994" t="n">
        <v>8694</v>
      </c>
      <c r="D13" s="948" t="n">
        <v>15869</v>
      </c>
      <c r="E13" s="1003" t="n">
        <v>20.4</v>
      </c>
      <c r="F13" s="993"/>
    </row>
    <row r="14" customFormat="false" ht="14.25" hidden="false" customHeight="true" outlineLevel="0" collapsed="false">
      <c r="A14" s="479"/>
      <c r="B14" s="508"/>
      <c r="C14" s="992"/>
      <c r="D14" s="508"/>
      <c r="E14" s="1004"/>
      <c r="F14" s="993"/>
    </row>
    <row r="15" customFormat="false" ht="14.25" hidden="false" customHeight="true" outlineLevel="0" collapsed="false">
      <c r="A15" s="477" t="s">
        <v>489</v>
      </c>
      <c r="B15" s="948" t="n">
        <v>645965</v>
      </c>
      <c r="C15" s="994" t="n">
        <v>33369</v>
      </c>
      <c r="D15" s="948" t="n">
        <v>61700</v>
      </c>
      <c r="E15" s="1003" t="n">
        <v>19.4</v>
      </c>
      <c r="F15" s="993"/>
    </row>
    <row r="16" customFormat="false" ht="14.25" hidden="false" customHeight="true" outlineLevel="0" collapsed="false">
      <c r="A16" s="477" t="s">
        <v>490</v>
      </c>
      <c r="B16" s="948" t="n">
        <v>443397</v>
      </c>
      <c r="C16" s="994" t="n">
        <v>22952</v>
      </c>
      <c r="D16" s="948" t="n">
        <v>39960</v>
      </c>
      <c r="E16" s="1003" t="n">
        <v>19.3</v>
      </c>
      <c r="F16" s="993"/>
    </row>
    <row r="17" customFormat="false" ht="14.25" hidden="false" customHeight="true" outlineLevel="0" collapsed="false">
      <c r="A17" s="477" t="s">
        <v>491</v>
      </c>
      <c r="B17" s="948" t="n">
        <v>481131</v>
      </c>
      <c r="C17" s="994" t="n">
        <v>24778</v>
      </c>
      <c r="D17" s="948" t="n">
        <v>44875</v>
      </c>
      <c r="E17" s="1003" t="n">
        <v>19.4</v>
      </c>
      <c r="F17" s="993"/>
    </row>
    <row r="18" customFormat="false" ht="14.25" hidden="false" customHeight="true" outlineLevel="0" collapsed="false">
      <c r="A18" s="477" t="s">
        <v>492</v>
      </c>
      <c r="B18" s="948" t="n">
        <v>1003670</v>
      </c>
      <c r="C18" s="994" t="n">
        <v>54179</v>
      </c>
      <c r="D18" s="948" t="n">
        <v>91301</v>
      </c>
      <c r="E18" s="1003" t="n">
        <v>18.5</v>
      </c>
      <c r="F18" s="993"/>
    </row>
    <row r="19" customFormat="false" ht="14.25" hidden="false" customHeight="true" outlineLevel="0" collapsed="false">
      <c r="A19" s="479"/>
      <c r="B19" s="508"/>
      <c r="C19" s="992"/>
      <c r="D19" s="508"/>
      <c r="E19" s="1004"/>
      <c r="F19" s="993"/>
    </row>
    <row r="20" customFormat="false" ht="14.25" hidden="false" customHeight="true" outlineLevel="0" collapsed="false">
      <c r="A20" s="503" t="s">
        <v>493</v>
      </c>
      <c r="B20" s="917" t="n">
        <v>2574163</v>
      </c>
      <c r="C20" s="995" t="n">
        <v>135278</v>
      </c>
      <c r="D20" s="917" t="n">
        <v>237836</v>
      </c>
      <c r="E20" s="1005" t="n">
        <v>19</v>
      </c>
      <c r="F20" s="993"/>
    </row>
    <row r="21" customFormat="false" ht="14.25" hidden="false" customHeight="true" outlineLevel="0" collapsed="false">
      <c r="B21" s="990"/>
      <c r="C21" s="990"/>
      <c r="D21" s="990"/>
      <c r="E21" s="895"/>
    </row>
    <row r="22" customFormat="false" ht="14.25" hidden="false" customHeight="true" outlineLevel="0" collapsed="false">
      <c r="C22" s="485" t="s">
        <v>1707</v>
      </c>
    </row>
    <row r="23" customFormat="false" ht="14.25" hidden="false" customHeight="true" outlineLevel="0" collapsed="false">
      <c r="C23" s="485"/>
      <c r="D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4" min="2" style="451" width="20.28"/>
    <col collapsed="false" customWidth="true" hidden="false" outlineLevel="0" max="5" min="5" style="998" width="20.28"/>
    <col collapsed="false" customWidth="false" hidden="false" outlineLevel="0" max="257" min="6" style="451" width="10.41"/>
  </cols>
  <sheetData>
    <row r="1" customFormat="false" ht="14.25" hidden="false" customHeight="true" outlineLevel="0" collapsed="false">
      <c r="A1" s="999" t="s">
        <v>1708</v>
      </c>
      <c r="B1" s="475"/>
      <c r="C1" s="475"/>
      <c r="D1" s="475"/>
      <c r="E1" s="1000"/>
      <c r="F1" s="475"/>
      <c r="G1" s="475"/>
      <c r="H1" s="475"/>
      <c r="I1" s="475"/>
    </row>
    <row r="2" customFormat="false" ht="14.25" hidden="false" customHeight="true" outlineLevel="0" collapsed="false">
      <c r="A2" s="475"/>
    </row>
    <row r="3" customFormat="false" ht="28.5" hidden="false" customHeight="true" outlineLevel="0" collapsed="false">
      <c r="A3" s="398" t="s">
        <v>475</v>
      </c>
      <c r="B3" s="398" t="s">
        <v>1704</v>
      </c>
      <c r="C3" s="398" t="s">
        <v>1705</v>
      </c>
      <c r="D3" s="505" t="s">
        <v>1700</v>
      </c>
      <c r="E3" s="1001" t="s">
        <v>1706</v>
      </c>
      <c r="F3" s="479"/>
      <c r="G3" s="479"/>
      <c r="H3" s="479"/>
      <c r="I3" s="479"/>
      <c r="J3" s="479"/>
      <c r="K3" s="479"/>
      <c r="L3" s="479"/>
      <c r="M3" s="479"/>
    </row>
    <row r="4" customFormat="false" ht="14.25" hidden="false" customHeight="true" outlineLevel="0" collapsed="false">
      <c r="A4" s="944" t="s">
        <v>479</v>
      </c>
      <c r="B4" s="945" t="n">
        <v>7127</v>
      </c>
      <c r="C4" s="992" t="n">
        <v>328</v>
      </c>
      <c r="D4" s="945" t="n">
        <v>626</v>
      </c>
      <c r="E4" s="1002" t="n">
        <v>21.7</v>
      </c>
    </row>
    <row r="5" customFormat="false" ht="14.25" hidden="false" customHeight="true" outlineLevel="0" collapsed="false">
      <c r="A5" s="944" t="s">
        <v>480</v>
      </c>
      <c r="B5" s="945" t="n">
        <v>9940</v>
      </c>
      <c r="C5" s="992" t="n">
        <v>452</v>
      </c>
      <c r="D5" s="945" t="n">
        <v>825</v>
      </c>
      <c r="E5" s="1002" t="n">
        <v>22</v>
      </c>
    </row>
    <row r="6" customFormat="false" ht="14.25" hidden="false" customHeight="true" outlineLevel="0" collapsed="false">
      <c r="A6" s="944" t="s">
        <v>481</v>
      </c>
      <c r="B6" s="945" t="n">
        <v>14083</v>
      </c>
      <c r="C6" s="992" t="n">
        <v>624</v>
      </c>
      <c r="D6" s="945" t="n">
        <v>1162</v>
      </c>
      <c r="E6" s="1002" t="n">
        <v>22.6</v>
      </c>
    </row>
    <row r="7" customFormat="false" ht="14.25" hidden="false" customHeight="true" outlineLevel="0" collapsed="false">
      <c r="A7" s="944" t="s">
        <v>482</v>
      </c>
      <c r="B7" s="945" t="n">
        <v>18417</v>
      </c>
      <c r="C7" s="992" t="n">
        <v>796</v>
      </c>
      <c r="D7" s="945" t="n">
        <v>1474</v>
      </c>
      <c r="E7" s="1002" t="n">
        <v>23.1</v>
      </c>
    </row>
    <row r="8" customFormat="false" ht="14.25" hidden="false" customHeight="true" outlineLevel="0" collapsed="false">
      <c r="A8" s="944" t="s">
        <v>483</v>
      </c>
      <c r="B8" s="945" t="n">
        <v>21938</v>
      </c>
      <c r="C8" s="992" t="n">
        <v>999</v>
      </c>
      <c r="D8" s="945" t="n">
        <v>1874</v>
      </c>
      <c r="E8" s="1002" t="n">
        <v>22</v>
      </c>
    </row>
    <row r="9" customFormat="false" ht="14.25" hidden="false" customHeight="true" outlineLevel="0" collapsed="false">
      <c r="A9" s="944" t="s">
        <v>484</v>
      </c>
      <c r="B9" s="945" t="n">
        <v>7415</v>
      </c>
      <c r="C9" s="992" t="n">
        <v>334</v>
      </c>
      <c r="D9" s="945" t="n">
        <v>641</v>
      </c>
      <c r="E9" s="1002" t="n">
        <v>22.2</v>
      </c>
    </row>
    <row r="10" customFormat="false" ht="14.25" hidden="false" customHeight="true" outlineLevel="0" collapsed="false">
      <c r="A10" s="944" t="s">
        <v>485</v>
      </c>
      <c r="B10" s="945" t="n">
        <v>8885</v>
      </c>
      <c r="C10" s="992" t="n">
        <v>388</v>
      </c>
      <c r="D10" s="945" t="n">
        <v>732</v>
      </c>
      <c r="E10" s="1002" t="n">
        <v>22.9</v>
      </c>
    </row>
    <row r="11" customFormat="false" ht="14.25" hidden="false" customHeight="true" outlineLevel="0" collapsed="false">
      <c r="A11" s="944" t="s">
        <v>486</v>
      </c>
      <c r="B11" s="945" t="n">
        <v>9628</v>
      </c>
      <c r="C11" s="992" t="n">
        <v>429</v>
      </c>
      <c r="D11" s="945" t="n">
        <v>808</v>
      </c>
      <c r="E11" s="1002" t="n">
        <v>22.4</v>
      </c>
    </row>
    <row r="12" customFormat="false" ht="14.25" hidden="false" customHeight="true" outlineLevel="0" collapsed="false">
      <c r="A12" s="944" t="s">
        <v>487</v>
      </c>
      <c r="B12" s="945" t="n">
        <v>7640</v>
      </c>
      <c r="C12" s="992" t="n">
        <v>321</v>
      </c>
      <c r="D12" s="945" t="n">
        <v>597</v>
      </c>
      <c r="E12" s="1002" t="n">
        <v>23.8</v>
      </c>
    </row>
    <row r="13" customFormat="false" ht="14.25" hidden="false" customHeight="true" outlineLevel="0" collapsed="false">
      <c r="A13" s="477" t="s">
        <v>488</v>
      </c>
      <c r="B13" s="948" t="n">
        <v>105073</v>
      </c>
      <c r="C13" s="994" t="n">
        <v>4671</v>
      </c>
      <c r="D13" s="948" t="n">
        <v>8739</v>
      </c>
      <c r="E13" s="1003" t="n">
        <v>22.5</v>
      </c>
    </row>
    <row r="14" customFormat="false" ht="14.25" hidden="false" customHeight="true" outlineLevel="0" collapsed="false">
      <c r="A14" s="479"/>
      <c r="B14" s="508"/>
      <c r="C14" s="992"/>
      <c r="D14" s="508"/>
      <c r="E14" s="1004"/>
    </row>
    <row r="15" customFormat="false" ht="14.25" hidden="false" customHeight="true" outlineLevel="0" collapsed="false">
      <c r="A15" s="477" t="s">
        <v>489</v>
      </c>
      <c r="B15" s="948" t="n">
        <v>393082</v>
      </c>
      <c r="C15" s="994" t="n">
        <v>17960</v>
      </c>
      <c r="D15" s="948" t="n">
        <v>35258</v>
      </c>
      <c r="E15" s="1003" t="n">
        <v>21.8865256124722</v>
      </c>
    </row>
    <row r="16" customFormat="false" ht="14.25" hidden="false" customHeight="true" outlineLevel="0" collapsed="false">
      <c r="A16" s="477" t="s">
        <v>490</v>
      </c>
      <c r="B16" s="948" t="n">
        <v>268361</v>
      </c>
      <c r="C16" s="994" t="n">
        <v>12239</v>
      </c>
      <c r="D16" s="948" t="n">
        <v>23391</v>
      </c>
      <c r="E16" s="1003" t="n">
        <v>21.9267096985048</v>
      </c>
    </row>
    <row r="17" customFormat="false" ht="14.25" hidden="false" customHeight="true" outlineLevel="0" collapsed="false">
      <c r="A17" s="477" t="s">
        <v>491</v>
      </c>
      <c r="B17" s="948" t="n">
        <v>309049</v>
      </c>
      <c r="C17" s="994" t="n">
        <v>14223</v>
      </c>
      <c r="D17" s="948" t="n">
        <v>27670</v>
      </c>
      <c r="E17" s="1003" t="n">
        <v>21.7288195176826</v>
      </c>
    </row>
    <row r="18" customFormat="false" ht="14.25" hidden="false" customHeight="true" outlineLevel="0" collapsed="false">
      <c r="A18" s="477" t="s">
        <v>492</v>
      </c>
      <c r="B18" s="948" t="n">
        <v>690110</v>
      </c>
      <c r="C18" s="994" t="n">
        <v>32703</v>
      </c>
      <c r="D18" s="948" t="n">
        <v>69383</v>
      </c>
      <c r="E18" s="1003" t="n">
        <v>21.1023453505795</v>
      </c>
    </row>
    <row r="19" customFormat="false" ht="14.25" hidden="false" customHeight="true" outlineLevel="0" collapsed="false">
      <c r="A19" s="479"/>
      <c r="B19" s="508"/>
      <c r="C19" s="992"/>
      <c r="D19" s="508"/>
      <c r="E19" s="1004"/>
    </row>
    <row r="20" customFormat="false" ht="14.25" hidden="false" customHeight="true" outlineLevel="0" collapsed="false">
      <c r="A20" s="503" t="s">
        <v>493</v>
      </c>
      <c r="B20" s="917" t="n">
        <v>1660602</v>
      </c>
      <c r="C20" s="995" t="n">
        <v>77125</v>
      </c>
      <c r="D20" s="917" t="n">
        <v>155702</v>
      </c>
      <c r="E20" s="1005" t="n">
        <v>21.5313063209076</v>
      </c>
    </row>
    <row r="21" customFormat="false" ht="14.25" hidden="false" customHeight="true" outlineLevel="0" collapsed="false">
      <c r="B21" s="990"/>
      <c r="C21" s="990"/>
      <c r="D21" s="990"/>
      <c r="E21" s="895"/>
    </row>
    <row r="22" customFormat="false" ht="14.25" hidden="false" customHeight="true" outlineLevel="0" collapsed="false">
      <c r="C22" s="485" t="s">
        <v>1709</v>
      </c>
    </row>
    <row r="23" customFormat="false" ht="14.25" hidden="false" customHeight="true" outlineLevel="0" collapsed="false">
      <c r="C23" s="485"/>
      <c r="D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4" min="2" style="451" width="20.28"/>
    <col collapsed="false" customWidth="true" hidden="false" outlineLevel="0" max="5" min="5" style="998" width="20.28"/>
    <col collapsed="false" customWidth="false" hidden="false" outlineLevel="0" max="257" min="6" style="451" width="10.41"/>
  </cols>
  <sheetData>
    <row r="1" customFormat="false" ht="14.25" hidden="false" customHeight="true" outlineLevel="0" collapsed="false">
      <c r="A1" s="999" t="s">
        <v>1710</v>
      </c>
      <c r="B1" s="475"/>
      <c r="C1" s="475"/>
      <c r="D1" s="475"/>
      <c r="E1" s="1000"/>
      <c r="F1" s="475"/>
      <c r="G1" s="475"/>
      <c r="H1" s="475"/>
      <c r="I1" s="475"/>
    </row>
    <row r="2" customFormat="false" ht="14.25" hidden="false" customHeight="true" outlineLevel="0" collapsed="false">
      <c r="A2" s="475"/>
    </row>
    <row r="3" customFormat="false" ht="28.5" hidden="false" customHeight="true" outlineLevel="0" collapsed="false">
      <c r="A3" s="398" t="s">
        <v>475</v>
      </c>
      <c r="B3" s="398" t="s">
        <v>1704</v>
      </c>
      <c r="C3" s="398" t="s">
        <v>1705</v>
      </c>
      <c r="D3" s="505" t="s">
        <v>1700</v>
      </c>
      <c r="E3" s="1001" t="s">
        <v>1706</v>
      </c>
      <c r="F3" s="479"/>
      <c r="G3" s="479"/>
      <c r="H3" s="479"/>
      <c r="I3" s="479"/>
      <c r="J3" s="479"/>
      <c r="K3" s="479"/>
      <c r="L3" s="479"/>
      <c r="M3" s="479"/>
    </row>
    <row r="4" customFormat="false" ht="14.25" hidden="false" customHeight="true" outlineLevel="0" collapsed="false">
      <c r="A4" s="944" t="s">
        <v>479</v>
      </c>
      <c r="B4" s="945" t="n">
        <v>10825</v>
      </c>
      <c r="C4" s="992" t="n">
        <v>471</v>
      </c>
      <c r="D4" s="945" t="n">
        <v>910</v>
      </c>
      <c r="E4" s="1002" t="n">
        <v>23</v>
      </c>
    </row>
    <row r="5" customFormat="false" ht="14.25" hidden="false" customHeight="true" outlineLevel="0" collapsed="false">
      <c r="A5" s="944" t="s">
        <v>480</v>
      </c>
      <c r="B5" s="945" t="n">
        <v>17293</v>
      </c>
      <c r="C5" s="992" t="n">
        <v>752</v>
      </c>
      <c r="D5" s="945" t="n">
        <v>1519</v>
      </c>
      <c r="E5" s="1002" t="n">
        <v>23</v>
      </c>
    </row>
    <row r="6" customFormat="false" ht="14.25" hidden="false" customHeight="true" outlineLevel="0" collapsed="false">
      <c r="A6" s="944" t="s">
        <v>481</v>
      </c>
      <c r="B6" s="945" t="n">
        <v>19515</v>
      </c>
      <c r="C6" s="992" t="n">
        <v>847</v>
      </c>
      <c r="D6" s="945" t="n">
        <v>1691</v>
      </c>
      <c r="E6" s="1002" t="n">
        <v>23</v>
      </c>
    </row>
    <row r="7" customFormat="false" ht="14.25" hidden="false" customHeight="true" outlineLevel="0" collapsed="false">
      <c r="A7" s="944" t="s">
        <v>482</v>
      </c>
      <c r="B7" s="945" t="n">
        <v>29537</v>
      </c>
      <c r="C7" s="992" t="n">
        <v>1262</v>
      </c>
      <c r="D7" s="945" t="n">
        <v>2456</v>
      </c>
      <c r="E7" s="1002" t="n">
        <v>23.4</v>
      </c>
    </row>
    <row r="8" customFormat="false" ht="14.25" hidden="false" customHeight="true" outlineLevel="0" collapsed="false">
      <c r="A8" s="944" t="s">
        <v>483</v>
      </c>
      <c r="B8" s="945" t="n">
        <v>31697</v>
      </c>
      <c r="C8" s="992" t="n">
        <v>1377</v>
      </c>
      <c r="D8" s="945" t="n">
        <v>2431</v>
      </c>
      <c r="E8" s="1002" t="n">
        <v>23</v>
      </c>
    </row>
    <row r="9" customFormat="false" ht="14.25" hidden="false" customHeight="true" outlineLevel="0" collapsed="false">
      <c r="A9" s="944" t="s">
        <v>484</v>
      </c>
      <c r="B9" s="945" t="n">
        <v>14273</v>
      </c>
      <c r="C9" s="992" t="n">
        <v>629</v>
      </c>
      <c r="D9" s="945" t="n">
        <v>1233</v>
      </c>
      <c r="E9" s="1002" t="n">
        <v>22.7</v>
      </c>
    </row>
    <row r="10" customFormat="false" ht="14.25" hidden="false" customHeight="true" outlineLevel="0" collapsed="false">
      <c r="A10" s="944" t="s">
        <v>485</v>
      </c>
      <c r="B10" s="945" t="n">
        <v>13254</v>
      </c>
      <c r="C10" s="992" t="n">
        <v>593</v>
      </c>
      <c r="D10" s="945" t="n">
        <v>1185</v>
      </c>
      <c r="E10" s="1002" t="n">
        <v>22.4</v>
      </c>
    </row>
    <row r="11" customFormat="false" ht="14.25" hidden="false" customHeight="true" outlineLevel="0" collapsed="false">
      <c r="A11" s="944" t="s">
        <v>486</v>
      </c>
      <c r="B11" s="945" t="n">
        <v>16175</v>
      </c>
      <c r="C11" s="992" t="n">
        <v>694</v>
      </c>
      <c r="D11" s="945" t="n">
        <v>1345</v>
      </c>
      <c r="E11" s="1002" t="n">
        <v>23.3</v>
      </c>
    </row>
    <row r="12" customFormat="false" ht="14.25" hidden="false" customHeight="true" outlineLevel="0" collapsed="false">
      <c r="A12" s="944" t="s">
        <v>487</v>
      </c>
      <c r="B12" s="945" t="n">
        <v>12264</v>
      </c>
      <c r="C12" s="992" t="n">
        <v>529</v>
      </c>
      <c r="D12" s="945" t="n">
        <v>1041</v>
      </c>
      <c r="E12" s="1002" t="n">
        <v>23.2</v>
      </c>
    </row>
    <row r="13" customFormat="false" ht="14.25" hidden="false" customHeight="true" outlineLevel="0" collapsed="false">
      <c r="A13" s="477" t="s">
        <v>488</v>
      </c>
      <c r="B13" s="948" t="n">
        <v>164833</v>
      </c>
      <c r="C13" s="994" t="n">
        <v>7154</v>
      </c>
      <c r="D13" s="948" t="n">
        <v>13811</v>
      </c>
      <c r="E13" s="1003" t="n">
        <v>23</v>
      </c>
    </row>
    <row r="14" customFormat="false" ht="14.25" hidden="false" customHeight="true" outlineLevel="0" collapsed="false">
      <c r="A14" s="479"/>
      <c r="B14" s="508"/>
      <c r="C14" s="992"/>
      <c r="D14" s="508"/>
      <c r="E14" s="1004"/>
    </row>
    <row r="15" customFormat="false" ht="14.25" hidden="false" customHeight="true" outlineLevel="0" collapsed="false">
      <c r="A15" s="477" t="s">
        <v>489</v>
      </c>
      <c r="B15" s="948" t="n">
        <v>559941</v>
      </c>
      <c r="C15" s="994" t="n">
        <v>24714</v>
      </c>
      <c r="D15" s="948" t="n">
        <v>47092</v>
      </c>
      <c r="E15" s="1003" t="n">
        <v>22.6568341830541</v>
      </c>
    </row>
    <row r="16" customFormat="false" ht="14.25" hidden="false" customHeight="true" outlineLevel="0" collapsed="false">
      <c r="A16" s="477" t="s">
        <v>490</v>
      </c>
      <c r="B16" s="948" t="n">
        <v>401052</v>
      </c>
      <c r="C16" s="994" t="n">
        <v>17786</v>
      </c>
      <c r="D16" s="948" t="n">
        <v>34286</v>
      </c>
      <c r="E16" s="1003" t="n">
        <v>22.5487462048802</v>
      </c>
    </row>
    <row r="17" customFormat="false" ht="14.25" hidden="false" customHeight="true" outlineLevel="0" collapsed="false">
      <c r="A17" s="477" t="s">
        <v>491</v>
      </c>
      <c r="B17" s="948" t="n">
        <v>501400</v>
      </c>
      <c r="C17" s="994" t="n">
        <v>22369</v>
      </c>
      <c r="D17" s="948" t="n">
        <v>43540</v>
      </c>
      <c r="E17" s="1003" t="n">
        <v>22.4149492601368</v>
      </c>
    </row>
    <row r="18" customFormat="false" ht="14.25" hidden="false" customHeight="true" outlineLevel="0" collapsed="false">
      <c r="A18" s="477" t="s">
        <v>492</v>
      </c>
      <c r="B18" s="948" t="n">
        <v>1110531</v>
      </c>
      <c r="C18" s="994" t="n">
        <v>50270</v>
      </c>
      <c r="D18" s="948" t="n">
        <v>98714</v>
      </c>
      <c r="E18" s="1003" t="n">
        <v>22.0913268350905</v>
      </c>
    </row>
    <row r="19" customFormat="false" ht="14.25" hidden="false" customHeight="true" outlineLevel="0" collapsed="false">
      <c r="A19" s="479"/>
      <c r="B19" s="508"/>
      <c r="C19" s="992"/>
      <c r="D19" s="508"/>
      <c r="E19" s="1004"/>
    </row>
    <row r="20" customFormat="false" ht="14.25" hidden="false" customHeight="true" outlineLevel="0" collapsed="false">
      <c r="A20" s="503" t="s">
        <v>493</v>
      </c>
      <c r="B20" s="917" t="n">
        <v>2572924</v>
      </c>
      <c r="C20" s="995" t="n">
        <v>115139</v>
      </c>
      <c r="D20" s="917" t="n">
        <v>223632</v>
      </c>
      <c r="E20" s="1005" t="n">
        <v>22.3462423679205</v>
      </c>
    </row>
    <row r="21" customFormat="false" ht="14.25" hidden="false" customHeight="true" outlineLevel="0" collapsed="false">
      <c r="B21" s="990"/>
      <c r="C21" s="990"/>
      <c r="D21" s="990"/>
      <c r="E21" s="895"/>
    </row>
    <row r="22" customFormat="false" ht="14.25" hidden="false" customHeight="true" outlineLevel="0" collapsed="false">
      <c r="C22" s="485" t="s">
        <v>1709</v>
      </c>
    </row>
    <row r="23" customFormat="false" ht="14.25" hidden="false" customHeight="true" outlineLevel="0" collapsed="false">
      <c r="C23" s="485"/>
      <c r="D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0.85"/>
    <col collapsed="false" customWidth="true" hidden="false" outlineLevel="0" max="2" min="2" style="451" width="7.14"/>
    <col collapsed="false" customWidth="true" hidden="false" outlineLevel="0" max="3" min="3" style="451" width="6.99"/>
    <col collapsed="false" customWidth="true" hidden="false" outlineLevel="0" max="4" min="4" style="451" width="7.14"/>
    <col collapsed="false" customWidth="true" hidden="false" outlineLevel="0" max="5" min="5" style="451" width="6.99"/>
    <col collapsed="false" customWidth="true" hidden="false" outlineLevel="0" max="6" min="6" style="451" width="7.14"/>
    <col collapsed="false" customWidth="true" hidden="false" outlineLevel="0" max="7" min="7" style="451" width="6.85"/>
    <col collapsed="false" customWidth="true" hidden="false" outlineLevel="0" max="8" min="8" style="451" width="7.14"/>
    <col collapsed="false" customWidth="true" hidden="false" outlineLevel="0" max="9" min="9" style="451" width="6.85"/>
    <col collapsed="false" customWidth="true" hidden="false" outlineLevel="0" max="10" min="10" style="451" width="7.14"/>
    <col collapsed="false" customWidth="true" hidden="false" outlineLevel="0" max="11" min="11" style="451" width="6.85"/>
    <col collapsed="false" customWidth="true" hidden="false" outlineLevel="0" max="12" min="12" style="451" width="6.99"/>
    <col collapsed="false" customWidth="true" hidden="false" outlineLevel="0" max="13" min="13" style="451" width="6.85"/>
    <col collapsed="false" customWidth="true" hidden="false" outlineLevel="0" max="14" min="14" style="451" width="6.99"/>
    <col collapsed="false" customWidth="true" hidden="false" outlineLevel="0" max="15" min="15" style="451" width="6.85"/>
    <col collapsed="false" customWidth="true" hidden="false" outlineLevel="0" max="16" min="16" style="451" width="8.56"/>
    <col collapsed="false" customWidth="true" hidden="false" outlineLevel="0" max="17" min="17" style="451" width="7.14"/>
    <col collapsed="false" customWidth="false" hidden="false" outlineLevel="0" max="257" min="18" style="451" width="10.41"/>
  </cols>
  <sheetData>
    <row r="1" customFormat="false" ht="14.25" hidden="false" customHeight="true" outlineLevel="0" collapsed="false">
      <c r="A1" s="999" t="s">
        <v>1711</v>
      </c>
      <c r="B1" s="475"/>
      <c r="C1" s="475"/>
      <c r="D1" s="475"/>
      <c r="E1" s="475"/>
      <c r="F1" s="475"/>
    </row>
    <row r="2" customFormat="false" ht="14.25" hidden="false" customHeight="true" outlineLevel="0" collapsed="false">
      <c r="A2" s="475"/>
    </row>
    <row r="3" customFormat="false" ht="28.5" hidden="false" customHeight="true" outlineLevel="0" collapsed="false">
      <c r="A3" s="398" t="s">
        <v>475</v>
      </c>
      <c r="B3" s="505" t="s">
        <v>1712</v>
      </c>
      <c r="C3" s="505"/>
      <c r="D3" s="505" t="s">
        <v>1713</v>
      </c>
      <c r="E3" s="505"/>
      <c r="F3" s="505" t="s">
        <v>1714</v>
      </c>
      <c r="G3" s="505"/>
      <c r="H3" s="1006" t="s">
        <v>1715</v>
      </c>
      <c r="I3" s="1006"/>
      <c r="J3" s="505" t="s">
        <v>1716</v>
      </c>
      <c r="K3" s="505"/>
      <c r="L3" s="505" t="s">
        <v>1717</v>
      </c>
      <c r="M3" s="505"/>
      <c r="N3" s="1006" t="s">
        <v>1718</v>
      </c>
      <c r="O3" s="1006"/>
      <c r="P3" s="505" t="s">
        <v>461</v>
      </c>
      <c r="Q3" s="505"/>
    </row>
    <row r="4" customFormat="false" ht="14.25" hidden="false" customHeight="true" outlineLevel="0" collapsed="false">
      <c r="A4" s="398"/>
      <c r="B4" s="1007" t="s">
        <v>1704</v>
      </c>
      <c r="C4" s="1008" t="s">
        <v>1705</v>
      </c>
      <c r="D4" s="1007" t="s">
        <v>1704</v>
      </c>
      <c r="E4" s="1008" t="s">
        <v>1705</v>
      </c>
      <c r="F4" s="1007" t="s">
        <v>1704</v>
      </c>
      <c r="G4" s="1008" t="s">
        <v>1705</v>
      </c>
      <c r="H4" s="1007" t="s">
        <v>1704</v>
      </c>
      <c r="I4" s="1008" t="s">
        <v>1705</v>
      </c>
      <c r="J4" s="1007" t="s">
        <v>1704</v>
      </c>
      <c r="K4" s="1008" t="s">
        <v>1705</v>
      </c>
      <c r="L4" s="1007" t="s">
        <v>1704</v>
      </c>
      <c r="M4" s="1008" t="s">
        <v>1705</v>
      </c>
      <c r="N4" s="1007" t="s">
        <v>1704</v>
      </c>
      <c r="O4" s="1008" t="s">
        <v>1705</v>
      </c>
      <c r="P4" s="1007" t="s">
        <v>1704</v>
      </c>
      <c r="Q4" s="1008" t="s">
        <v>1705</v>
      </c>
    </row>
    <row r="5" customFormat="false" ht="14.25" hidden="false" customHeight="true" outlineLevel="0" collapsed="false">
      <c r="A5" s="1009" t="s">
        <v>479</v>
      </c>
      <c r="B5" s="992" t="n">
        <v>1575</v>
      </c>
      <c r="C5" s="945" t="n">
        <v>63</v>
      </c>
      <c r="D5" s="1010" t="n">
        <v>2070</v>
      </c>
      <c r="E5" s="945" t="n">
        <v>86</v>
      </c>
      <c r="F5" s="992" t="n">
        <v>918</v>
      </c>
      <c r="G5" s="945" t="n">
        <v>42</v>
      </c>
      <c r="H5" s="1010" t="n">
        <v>3537</v>
      </c>
      <c r="I5" s="945" t="n">
        <v>157</v>
      </c>
      <c r="J5" s="992" t="n">
        <v>2226</v>
      </c>
      <c r="K5" s="945" t="n">
        <v>101</v>
      </c>
      <c r="L5" s="1010" t="n">
        <v>0</v>
      </c>
      <c r="M5" s="945" t="n">
        <v>0</v>
      </c>
      <c r="N5" s="945" t="n">
        <v>499</v>
      </c>
      <c r="O5" s="992" t="n">
        <v>22</v>
      </c>
      <c r="P5" s="945" t="n">
        <v>10825</v>
      </c>
      <c r="Q5" s="1010" t="n">
        <v>471</v>
      </c>
    </row>
    <row r="6" customFormat="false" ht="14.25" hidden="false" customHeight="true" outlineLevel="0" collapsed="false">
      <c r="A6" s="1009" t="s">
        <v>480</v>
      </c>
      <c r="B6" s="992" t="n">
        <v>1889</v>
      </c>
      <c r="C6" s="945" t="n">
        <v>82</v>
      </c>
      <c r="D6" s="1010" t="n">
        <v>3822</v>
      </c>
      <c r="E6" s="945" t="n">
        <v>157</v>
      </c>
      <c r="F6" s="992" t="n">
        <v>671</v>
      </c>
      <c r="G6" s="945" t="n">
        <v>26</v>
      </c>
      <c r="H6" s="1010" t="n">
        <v>6867</v>
      </c>
      <c r="I6" s="945" t="n">
        <v>305</v>
      </c>
      <c r="J6" s="992" t="n">
        <v>3157</v>
      </c>
      <c r="K6" s="945" t="n">
        <v>141</v>
      </c>
      <c r="L6" s="1010" t="n">
        <v>887</v>
      </c>
      <c r="M6" s="945" t="n">
        <v>41</v>
      </c>
      <c r="N6" s="945" t="n">
        <v>0</v>
      </c>
      <c r="O6" s="992" t="n">
        <v>0</v>
      </c>
      <c r="P6" s="945" t="n">
        <v>17293</v>
      </c>
      <c r="Q6" s="1010" t="n">
        <v>752</v>
      </c>
    </row>
    <row r="7" customFormat="false" ht="14.25" hidden="false" customHeight="true" outlineLevel="0" collapsed="false">
      <c r="A7" s="1009" t="s">
        <v>481</v>
      </c>
      <c r="B7" s="992" t="n">
        <v>2091</v>
      </c>
      <c r="C7" s="945" t="n">
        <v>89</v>
      </c>
      <c r="D7" s="1010" t="n">
        <v>1861</v>
      </c>
      <c r="E7" s="945" t="n">
        <v>85</v>
      </c>
      <c r="F7" s="992" t="n">
        <v>1836</v>
      </c>
      <c r="G7" s="945" t="n">
        <v>77</v>
      </c>
      <c r="H7" s="1010" t="n">
        <v>7607</v>
      </c>
      <c r="I7" s="945" t="n">
        <v>329</v>
      </c>
      <c r="J7" s="992" t="n">
        <v>5522</v>
      </c>
      <c r="K7" s="945" t="n">
        <v>242</v>
      </c>
      <c r="L7" s="1010" t="n">
        <v>598</v>
      </c>
      <c r="M7" s="945" t="n">
        <v>25</v>
      </c>
      <c r="N7" s="945" t="n">
        <v>0</v>
      </c>
      <c r="O7" s="992" t="n">
        <v>0</v>
      </c>
      <c r="P7" s="945" t="n">
        <v>19515</v>
      </c>
      <c r="Q7" s="1010" t="n">
        <v>847</v>
      </c>
    </row>
    <row r="8" customFormat="false" ht="14.25" hidden="false" customHeight="true" outlineLevel="0" collapsed="false">
      <c r="A8" s="1009" t="s">
        <v>482</v>
      </c>
      <c r="B8" s="992" t="n">
        <v>2380</v>
      </c>
      <c r="C8" s="945" t="n">
        <v>103</v>
      </c>
      <c r="D8" s="1010" t="n">
        <v>5492</v>
      </c>
      <c r="E8" s="945" t="n">
        <v>229</v>
      </c>
      <c r="F8" s="992" t="n">
        <v>840</v>
      </c>
      <c r="G8" s="945" t="n">
        <v>35</v>
      </c>
      <c r="H8" s="1010" t="n">
        <v>12815</v>
      </c>
      <c r="I8" s="945" t="n">
        <v>543</v>
      </c>
      <c r="J8" s="992" t="n">
        <v>6911</v>
      </c>
      <c r="K8" s="945" t="n">
        <v>304</v>
      </c>
      <c r="L8" s="1010" t="n">
        <v>1099</v>
      </c>
      <c r="M8" s="945" t="n">
        <v>48</v>
      </c>
      <c r="N8" s="945" t="n">
        <v>0</v>
      </c>
      <c r="O8" s="992" t="n">
        <v>0</v>
      </c>
      <c r="P8" s="945" t="n">
        <v>29537</v>
      </c>
      <c r="Q8" s="1010" t="n">
        <v>1262</v>
      </c>
    </row>
    <row r="9" customFormat="false" ht="14.25" hidden="false" customHeight="true" outlineLevel="0" collapsed="false">
      <c r="A9" s="1009" t="s">
        <v>483</v>
      </c>
      <c r="B9" s="992" t="n">
        <v>2328</v>
      </c>
      <c r="C9" s="945" t="n">
        <v>97</v>
      </c>
      <c r="D9" s="1010" t="n">
        <v>8714</v>
      </c>
      <c r="E9" s="945" t="n">
        <v>371</v>
      </c>
      <c r="F9" s="992" t="n">
        <v>2075</v>
      </c>
      <c r="G9" s="945" t="n">
        <v>92</v>
      </c>
      <c r="H9" s="1010" t="n">
        <v>10885</v>
      </c>
      <c r="I9" s="945" t="n">
        <v>471</v>
      </c>
      <c r="J9" s="992" t="n">
        <v>6649</v>
      </c>
      <c r="K9" s="945" t="n">
        <v>297</v>
      </c>
      <c r="L9" s="1010" t="n">
        <v>457</v>
      </c>
      <c r="M9" s="945" t="n">
        <v>22</v>
      </c>
      <c r="N9" s="945" t="n">
        <v>589</v>
      </c>
      <c r="O9" s="992" t="n">
        <v>27</v>
      </c>
      <c r="P9" s="945" t="n">
        <v>31697</v>
      </c>
      <c r="Q9" s="1010" t="n">
        <v>1377</v>
      </c>
    </row>
    <row r="10" customFormat="false" ht="14.25" hidden="false" customHeight="true" outlineLevel="0" collapsed="false">
      <c r="A10" s="1009" t="s">
        <v>484</v>
      </c>
      <c r="B10" s="992" t="n">
        <v>2649</v>
      </c>
      <c r="C10" s="945" t="n">
        <v>113</v>
      </c>
      <c r="D10" s="1010" t="n">
        <v>2206</v>
      </c>
      <c r="E10" s="945" t="n">
        <v>96</v>
      </c>
      <c r="F10" s="992" t="n">
        <v>906</v>
      </c>
      <c r="G10" s="945" t="n">
        <v>39</v>
      </c>
      <c r="H10" s="1010" t="n">
        <v>4574</v>
      </c>
      <c r="I10" s="945" t="n">
        <v>203</v>
      </c>
      <c r="J10" s="992" t="n">
        <v>3497</v>
      </c>
      <c r="K10" s="945" t="n">
        <v>158</v>
      </c>
      <c r="L10" s="1010" t="n">
        <v>441</v>
      </c>
      <c r="M10" s="945" t="n">
        <v>20</v>
      </c>
      <c r="N10" s="945" t="n">
        <v>0</v>
      </c>
      <c r="O10" s="992" t="n">
        <v>0</v>
      </c>
      <c r="P10" s="945" t="n">
        <v>14273</v>
      </c>
      <c r="Q10" s="1010" t="n">
        <v>629</v>
      </c>
    </row>
    <row r="11" customFormat="false" ht="14.25" hidden="false" customHeight="true" outlineLevel="0" collapsed="false">
      <c r="A11" s="1009" t="s">
        <v>485</v>
      </c>
      <c r="B11" s="992" t="n">
        <v>2245</v>
      </c>
      <c r="C11" s="945" t="n">
        <v>95</v>
      </c>
      <c r="D11" s="1010" t="n">
        <v>1839</v>
      </c>
      <c r="E11" s="945" t="n">
        <v>79</v>
      </c>
      <c r="F11" s="992" t="n">
        <v>0</v>
      </c>
      <c r="G11" s="945" t="n">
        <v>0</v>
      </c>
      <c r="H11" s="1010" t="n">
        <v>4461</v>
      </c>
      <c r="I11" s="945" t="n">
        <v>199</v>
      </c>
      <c r="J11" s="992" t="n">
        <v>3909</v>
      </c>
      <c r="K11" s="945" t="n">
        <v>182</v>
      </c>
      <c r="L11" s="1010" t="n">
        <v>312</v>
      </c>
      <c r="M11" s="945" t="n">
        <v>17</v>
      </c>
      <c r="N11" s="945" t="n">
        <v>488</v>
      </c>
      <c r="O11" s="992" t="n">
        <v>21</v>
      </c>
      <c r="P11" s="945" t="n">
        <v>13254</v>
      </c>
      <c r="Q11" s="1010" t="n">
        <v>593</v>
      </c>
    </row>
    <row r="12" customFormat="false" ht="14.25" hidden="false" customHeight="true" outlineLevel="0" collapsed="false">
      <c r="A12" s="1009" t="s">
        <v>486</v>
      </c>
      <c r="B12" s="992" t="n">
        <v>1964</v>
      </c>
      <c r="C12" s="945" t="n">
        <v>82</v>
      </c>
      <c r="D12" s="1010" t="n">
        <v>3302</v>
      </c>
      <c r="E12" s="945" t="n">
        <v>136</v>
      </c>
      <c r="F12" s="992" t="n">
        <v>152</v>
      </c>
      <c r="G12" s="945" t="n">
        <v>8</v>
      </c>
      <c r="H12" s="1010" t="n">
        <v>6676</v>
      </c>
      <c r="I12" s="945" t="n">
        <v>288</v>
      </c>
      <c r="J12" s="992" t="n">
        <v>3685</v>
      </c>
      <c r="K12" s="945" t="n">
        <v>161</v>
      </c>
      <c r="L12" s="1010" t="n">
        <v>396</v>
      </c>
      <c r="M12" s="945" t="n">
        <v>19</v>
      </c>
      <c r="N12" s="945" t="n">
        <v>0</v>
      </c>
      <c r="O12" s="992" t="n">
        <v>0</v>
      </c>
      <c r="P12" s="945" t="n">
        <v>16175</v>
      </c>
      <c r="Q12" s="1010" t="n">
        <v>694</v>
      </c>
    </row>
    <row r="13" customFormat="false" ht="14.25" hidden="false" customHeight="true" outlineLevel="0" collapsed="false">
      <c r="A13" s="1009" t="s">
        <v>487</v>
      </c>
      <c r="B13" s="992" t="n">
        <v>1570</v>
      </c>
      <c r="C13" s="945" t="n">
        <v>68</v>
      </c>
      <c r="D13" s="1010" t="n">
        <v>2868</v>
      </c>
      <c r="E13" s="945" t="n">
        <v>121</v>
      </c>
      <c r="F13" s="992" t="n">
        <v>0</v>
      </c>
      <c r="G13" s="945" t="n">
        <v>0</v>
      </c>
      <c r="H13" s="1010" t="n">
        <v>4486</v>
      </c>
      <c r="I13" s="945" t="n">
        <v>195</v>
      </c>
      <c r="J13" s="992" t="n">
        <v>2476</v>
      </c>
      <c r="K13" s="945" t="n">
        <v>106</v>
      </c>
      <c r="L13" s="1010" t="n">
        <v>360</v>
      </c>
      <c r="M13" s="945" t="n">
        <v>16</v>
      </c>
      <c r="N13" s="945" t="n">
        <v>504</v>
      </c>
      <c r="O13" s="992" t="n">
        <v>23</v>
      </c>
      <c r="P13" s="945" t="n">
        <v>12264</v>
      </c>
      <c r="Q13" s="1010" t="n">
        <v>529</v>
      </c>
    </row>
    <row r="14" customFormat="false" ht="14.25" hidden="false" customHeight="true" outlineLevel="0" collapsed="false">
      <c r="A14" s="1011" t="s">
        <v>488</v>
      </c>
      <c r="B14" s="994" t="n">
        <v>18691</v>
      </c>
      <c r="C14" s="948" t="n">
        <v>792</v>
      </c>
      <c r="D14" s="1012" t="n">
        <v>32174</v>
      </c>
      <c r="E14" s="948" t="n">
        <v>1360</v>
      </c>
      <c r="F14" s="994" t="n">
        <v>7398</v>
      </c>
      <c r="G14" s="948" t="n">
        <v>319</v>
      </c>
      <c r="H14" s="1012" t="n">
        <v>61908</v>
      </c>
      <c r="I14" s="948" t="n">
        <v>2690</v>
      </c>
      <c r="J14" s="994" t="n">
        <v>38032</v>
      </c>
      <c r="K14" s="948" t="n">
        <v>1692</v>
      </c>
      <c r="L14" s="1012" t="n">
        <v>4550</v>
      </c>
      <c r="M14" s="948" t="n">
        <v>208</v>
      </c>
      <c r="N14" s="948" t="n">
        <v>2080</v>
      </c>
      <c r="O14" s="994" t="n">
        <v>93</v>
      </c>
      <c r="P14" s="948" t="n">
        <v>164833</v>
      </c>
      <c r="Q14" s="1012" t="n">
        <v>7154</v>
      </c>
    </row>
    <row r="15" customFormat="false" ht="14.25" hidden="false" customHeight="true" outlineLevel="0" collapsed="false">
      <c r="A15" s="508"/>
      <c r="B15" s="992"/>
      <c r="C15" s="508"/>
      <c r="D15" s="992"/>
      <c r="E15" s="508"/>
      <c r="F15" s="992"/>
      <c r="G15" s="508"/>
      <c r="H15" s="992"/>
      <c r="I15" s="508"/>
      <c r="J15" s="992"/>
      <c r="K15" s="508"/>
      <c r="L15" s="992"/>
      <c r="M15" s="508"/>
      <c r="N15" s="508"/>
      <c r="O15" s="992"/>
      <c r="P15" s="508"/>
      <c r="Q15" s="992"/>
    </row>
    <row r="16" customFormat="false" ht="14.25" hidden="false" customHeight="true" outlineLevel="0" collapsed="false">
      <c r="A16" s="1011" t="s">
        <v>489</v>
      </c>
      <c r="B16" s="994" t="n">
        <v>42661</v>
      </c>
      <c r="C16" s="948" t="n">
        <v>1818</v>
      </c>
      <c r="D16" s="1012" t="n">
        <v>127053</v>
      </c>
      <c r="E16" s="948" t="n">
        <v>5427</v>
      </c>
      <c r="F16" s="994" t="n">
        <v>40587</v>
      </c>
      <c r="G16" s="948" t="n">
        <v>1768</v>
      </c>
      <c r="H16" s="1012" t="n">
        <v>206962</v>
      </c>
      <c r="I16" s="948" t="n">
        <v>9250</v>
      </c>
      <c r="J16" s="994" t="n">
        <v>121032</v>
      </c>
      <c r="K16" s="948" t="n">
        <v>5461</v>
      </c>
      <c r="L16" s="1012" t="n">
        <v>5238</v>
      </c>
      <c r="M16" s="948" t="n">
        <v>248</v>
      </c>
      <c r="N16" s="948" t="n">
        <v>16408</v>
      </c>
      <c r="O16" s="994" t="n">
        <v>742</v>
      </c>
      <c r="P16" s="948" t="n">
        <v>559941</v>
      </c>
      <c r="Q16" s="1012" t="n">
        <v>24714</v>
      </c>
    </row>
    <row r="17" customFormat="false" ht="14.25" hidden="false" customHeight="true" outlineLevel="0" collapsed="false">
      <c r="A17" s="1011" t="s">
        <v>490</v>
      </c>
      <c r="B17" s="994" t="n">
        <v>40784</v>
      </c>
      <c r="C17" s="948" t="n">
        <v>1754</v>
      </c>
      <c r="D17" s="1012" t="n">
        <v>78717</v>
      </c>
      <c r="E17" s="948" t="n">
        <v>3342</v>
      </c>
      <c r="F17" s="994" t="n">
        <v>25371</v>
      </c>
      <c r="G17" s="948" t="n">
        <v>1126</v>
      </c>
      <c r="H17" s="1012" t="n">
        <v>148704</v>
      </c>
      <c r="I17" s="948" t="n">
        <v>6605</v>
      </c>
      <c r="J17" s="994" t="n">
        <v>91972</v>
      </c>
      <c r="K17" s="948" t="n">
        <v>4237</v>
      </c>
      <c r="L17" s="1012" t="n">
        <v>10414</v>
      </c>
      <c r="M17" s="948" t="n">
        <v>487</v>
      </c>
      <c r="N17" s="948" t="n">
        <v>5090</v>
      </c>
      <c r="O17" s="994" t="n">
        <v>235</v>
      </c>
      <c r="P17" s="948" t="n">
        <v>401052</v>
      </c>
      <c r="Q17" s="1012" t="n">
        <v>17786</v>
      </c>
    </row>
    <row r="18" customFormat="false" ht="14.25" hidden="false" customHeight="true" outlineLevel="0" collapsed="false">
      <c r="A18" s="1011" t="s">
        <v>491</v>
      </c>
      <c r="B18" s="994" t="n">
        <v>66374</v>
      </c>
      <c r="C18" s="948" t="n">
        <v>2846</v>
      </c>
      <c r="D18" s="1012" t="n">
        <v>122962</v>
      </c>
      <c r="E18" s="948" t="n">
        <v>5194</v>
      </c>
      <c r="F18" s="994" t="n">
        <v>32513</v>
      </c>
      <c r="G18" s="948" t="n">
        <v>1446</v>
      </c>
      <c r="H18" s="1012" t="n">
        <v>157860</v>
      </c>
      <c r="I18" s="948" t="n">
        <v>7178</v>
      </c>
      <c r="J18" s="994" t="n">
        <v>101328</v>
      </c>
      <c r="K18" s="948" t="n">
        <v>4707</v>
      </c>
      <c r="L18" s="1012" t="n">
        <v>13521</v>
      </c>
      <c r="M18" s="948" t="n">
        <v>690</v>
      </c>
      <c r="N18" s="948" t="n">
        <v>6842</v>
      </c>
      <c r="O18" s="994" t="n">
        <v>308</v>
      </c>
      <c r="P18" s="948" t="n">
        <v>501400</v>
      </c>
      <c r="Q18" s="1012" t="n">
        <v>22369</v>
      </c>
    </row>
    <row r="19" customFormat="false" ht="14.25" hidden="false" customHeight="true" outlineLevel="0" collapsed="false">
      <c r="A19" s="1011" t="s">
        <v>492</v>
      </c>
      <c r="B19" s="994" t="n">
        <v>125483</v>
      </c>
      <c r="C19" s="948" t="n">
        <v>5462</v>
      </c>
      <c r="D19" s="1012" t="n">
        <v>264454</v>
      </c>
      <c r="E19" s="948" t="n">
        <v>11203</v>
      </c>
      <c r="F19" s="994" t="n">
        <v>101952</v>
      </c>
      <c r="G19" s="948" t="n">
        <v>4510</v>
      </c>
      <c r="H19" s="1012" t="n">
        <v>349643</v>
      </c>
      <c r="I19" s="948" t="n">
        <v>16250</v>
      </c>
      <c r="J19" s="994" t="n">
        <v>233494</v>
      </c>
      <c r="K19" s="948" t="n">
        <v>11040</v>
      </c>
      <c r="L19" s="1012" t="n">
        <v>22635</v>
      </c>
      <c r="M19" s="948" t="n">
        <v>1185</v>
      </c>
      <c r="N19" s="948" t="n">
        <v>12870</v>
      </c>
      <c r="O19" s="994" t="n">
        <v>620</v>
      </c>
      <c r="P19" s="948" t="n">
        <v>1110531</v>
      </c>
      <c r="Q19" s="1012" t="n">
        <v>50270</v>
      </c>
    </row>
    <row r="20" customFormat="false" ht="14.25" hidden="false" customHeight="true" outlineLevel="0" collapsed="false">
      <c r="A20" s="1013"/>
      <c r="B20" s="992"/>
      <c r="C20" s="508"/>
      <c r="D20" s="992"/>
      <c r="E20" s="508"/>
      <c r="F20" s="992"/>
      <c r="G20" s="508"/>
      <c r="H20" s="992"/>
      <c r="I20" s="508"/>
      <c r="J20" s="992"/>
      <c r="K20" s="508"/>
      <c r="L20" s="992"/>
      <c r="M20" s="508"/>
      <c r="N20" s="508"/>
      <c r="O20" s="992"/>
      <c r="P20" s="508"/>
      <c r="Q20" s="992"/>
    </row>
    <row r="21" customFormat="false" ht="14.25" hidden="false" customHeight="true" outlineLevel="0" collapsed="false">
      <c r="A21" s="1014" t="s">
        <v>493</v>
      </c>
      <c r="B21" s="995" t="n">
        <v>275302</v>
      </c>
      <c r="C21" s="917" t="n">
        <v>11880</v>
      </c>
      <c r="D21" s="1015" t="n">
        <v>593186</v>
      </c>
      <c r="E21" s="917" t="n">
        <v>25166</v>
      </c>
      <c r="F21" s="995" t="n">
        <v>200423</v>
      </c>
      <c r="G21" s="917" t="n">
        <v>8850</v>
      </c>
      <c r="H21" s="1015" t="n">
        <v>863169</v>
      </c>
      <c r="I21" s="917" t="n">
        <v>39283</v>
      </c>
      <c r="J21" s="995" t="n">
        <v>547826</v>
      </c>
      <c r="K21" s="917" t="n">
        <v>25445</v>
      </c>
      <c r="L21" s="1015" t="n">
        <v>51808</v>
      </c>
      <c r="M21" s="917" t="n">
        <v>2610</v>
      </c>
      <c r="N21" s="917" t="n">
        <v>41210</v>
      </c>
      <c r="O21" s="995" t="n">
        <v>1905</v>
      </c>
      <c r="P21" s="917" t="n">
        <v>2572924</v>
      </c>
      <c r="Q21" s="1015" t="n">
        <v>115139</v>
      </c>
    </row>
    <row r="22" customFormat="false" ht="14.25" hidden="false" customHeight="true" outlineLevel="0" collapsed="false">
      <c r="B22" s="990"/>
      <c r="C22" s="990"/>
      <c r="D22" s="990"/>
      <c r="E22" s="990"/>
      <c r="F22" s="990"/>
      <c r="G22" s="990"/>
      <c r="H22" s="990"/>
      <c r="I22" s="990"/>
      <c r="J22" s="990"/>
      <c r="K22" s="990"/>
      <c r="L22" s="990"/>
      <c r="M22" s="990"/>
      <c r="N22" s="990"/>
      <c r="O22" s="990"/>
      <c r="P22" s="990"/>
      <c r="Q22" s="990"/>
    </row>
    <row r="23" customFormat="false" ht="28.5" hidden="false" customHeight="true" outlineLevel="0" collapsed="false">
      <c r="A23" s="996" t="s">
        <v>1719</v>
      </c>
      <c r="B23" s="996"/>
      <c r="C23" s="996"/>
      <c r="D23" s="996"/>
      <c r="E23" s="996"/>
      <c r="F23" s="996"/>
      <c r="G23" s="996"/>
      <c r="H23" s="996"/>
      <c r="I23" s="996"/>
      <c r="J23" s="996"/>
      <c r="K23" s="996"/>
      <c r="M23" s="1016"/>
      <c r="N23" s="485"/>
      <c r="O23" s="485"/>
    </row>
    <row r="25" customFormat="false" ht="14.25" hidden="false" customHeight="true" outlineLevel="0" collapsed="false">
      <c r="J25" s="485" t="s">
        <v>1720</v>
      </c>
    </row>
  </sheetData>
  <mergeCells count="1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5" min="2" style="451" width="10.13"/>
    <col collapsed="false" customWidth="true" hidden="false" outlineLevel="0" max="6" min="6" style="484" width="10.13"/>
    <col collapsed="false" customWidth="true" hidden="false" outlineLevel="0" max="10" min="7" style="451" width="10.13"/>
    <col collapsed="false" customWidth="true" hidden="false" outlineLevel="0" max="11" min="11" style="998" width="10.13"/>
    <col collapsed="false" customWidth="false" hidden="false" outlineLevel="0" max="257" min="12" style="451" width="10.41"/>
  </cols>
  <sheetData>
    <row r="1" customFormat="false" ht="14.25" hidden="false" customHeight="true" outlineLevel="0" collapsed="false">
      <c r="A1" s="999" t="s">
        <v>1721</v>
      </c>
      <c r="B1" s="475"/>
      <c r="C1" s="475"/>
      <c r="D1" s="475"/>
      <c r="E1" s="475"/>
      <c r="F1" s="1017"/>
      <c r="G1" s="475"/>
      <c r="H1" s="475"/>
      <c r="I1" s="475"/>
      <c r="J1" s="475"/>
      <c r="K1" s="1000"/>
      <c r="L1" s="475"/>
    </row>
    <row r="2" customFormat="false" ht="14.25" hidden="false" customHeight="true" outlineLevel="0" collapsed="false">
      <c r="A2" s="475"/>
    </row>
    <row r="3" customFormat="false" ht="14.25" hidden="false" customHeight="true" outlineLevel="0" collapsed="false">
      <c r="A3" s="398" t="s">
        <v>475</v>
      </c>
      <c r="B3" s="398" t="s">
        <v>1722</v>
      </c>
      <c r="C3" s="398"/>
      <c r="D3" s="398"/>
      <c r="E3" s="398"/>
      <c r="F3" s="398"/>
      <c r="G3" s="398" t="s">
        <v>1723</v>
      </c>
      <c r="H3" s="398"/>
      <c r="I3" s="398"/>
      <c r="J3" s="398"/>
      <c r="K3" s="398"/>
    </row>
    <row r="4" customFormat="false" ht="28.5" hidden="false" customHeight="true" outlineLevel="0" collapsed="false">
      <c r="A4" s="398"/>
      <c r="B4" s="1018" t="s">
        <v>1724</v>
      </c>
      <c r="C4" s="1019" t="s">
        <v>1725</v>
      </c>
      <c r="D4" s="1018" t="s">
        <v>1726</v>
      </c>
      <c r="E4" s="1018" t="s">
        <v>1727</v>
      </c>
      <c r="F4" s="1020" t="s">
        <v>461</v>
      </c>
      <c r="G4" s="1018" t="s">
        <v>1724</v>
      </c>
      <c r="H4" s="1019" t="s">
        <v>1725</v>
      </c>
      <c r="I4" s="1018" t="s">
        <v>1726</v>
      </c>
      <c r="J4" s="1019" t="s">
        <v>1727</v>
      </c>
      <c r="K4" s="1019" t="s">
        <v>461</v>
      </c>
    </row>
    <row r="5" customFormat="false" ht="14.25" hidden="false" customHeight="true" outlineLevel="0" collapsed="false">
      <c r="A5" s="944" t="s">
        <v>479</v>
      </c>
      <c r="B5" s="945" t="n">
        <v>1143</v>
      </c>
      <c r="C5" s="992" t="n">
        <v>2133</v>
      </c>
      <c r="D5" s="945" t="n">
        <v>1264</v>
      </c>
      <c r="E5" s="945" t="n">
        <v>1347</v>
      </c>
      <c r="F5" s="1010" t="n">
        <v>5887</v>
      </c>
      <c r="G5" s="1021" t="n">
        <v>16.9</v>
      </c>
      <c r="H5" s="1004" t="n">
        <v>18.4</v>
      </c>
      <c r="I5" s="1021" t="n">
        <v>17.7</v>
      </c>
      <c r="J5" s="1021" t="n">
        <v>12.3</v>
      </c>
      <c r="K5" s="1002" t="n">
        <v>16.2</v>
      </c>
    </row>
    <row r="6" customFormat="false" ht="14.25" hidden="false" customHeight="true" outlineLevel="0" collapsed="false">
      <c r="A6" s="944" t="s">
        <v>480</v>
      </c>
      <c r="B6" s="945" t="n">
        <v>1272</v>
      </c>
      <c r="C6" s="992" t="n">
        <v>2561</v>
      </c>
      <c r="D6" s="945" t="n">
        <v>1638</v>
      </c>
      <c r="E6" s="945" t="n">
        <v>1924</v>
      </c>
      <c r="F6" s="1010" t="n">
        <v>7395</v>
      </c>
      <c r="G6" s="1021" t="n">
        <v>12.6</v>
      </c>
      <c r="H6" s="1004" t="n">
        <v>14.6</v>
      </c>
      <c r="I6" s="1021" t="n">
        <v>15.4</v>
      </c>
      <c r="J6" s="1021" t="n">
        <v>11</v>
      </c>
      <c r="K6" s="1002" t="n">
        <v>13.2</v>
      </c>
    </row>
    <row r="7" customFormat="false" ht="14.25" hidden="false" customHeight="true" outlineLevel="0" collapsed="false">
      <c r="A7" s="944" t="s">
        <v>481</v>
      </c>
      <c r="B7" s="945" t="n">
        <v>1788</v>
      </c>
      <c r="C7" s="992" t="n">
        <v>4394</v>
      </c>
      <c r="D7" s="945" t="n">
        <v>2382</v>
      </c>
      <c r="E7" s="945" t="n">
        <v>2306</v>
      </c>
      <c r="F7" s="1010" t="n">
        <v>10870</v>
      </c>
      <c r="G7" s="1021" t="n">
        <v>12.5</v>
      </c>
      <c r="H7" s="1004" t="n">
        <v>17.4</v>
      </c>
      <c r="I7" s="1021" t="n">
        <v>16.9</v>
      </c>
      <c r="J7" s="1021" t="n">
        <v>11.8</v>
      </c>
      <c r="K7" s="1002" t="n">
        <v>14.9</v>
      </c>
    </row>
    <row r="8" customFormat="false" ht="14.25" hidden="false" customHeight="true" outlineLevel="0" collapsed="false">
      <c r="A8" s="944" t="s">
        <v>482</v>
      </c>
      <c r="B8" s="945" t="n">
        <v>2617</v>
      </c>
      <c r="C8" s="992" t="n">
        <v>5140</v>
      </c>
      <c r="D8" s="945" t="n">
        <v>2885</v>
      </c>
      <c r="E8" s="945" t="n">
        <v>3063</v>
      </c>
      <c r="F8" s="1010" t="n">
        <v>13705</v>
      </c>
      <c r="G8" s="1021" t="n">
        <v>14</v>
      </c>
      <c r="H8" s="1004" t="n">
        <v>16.4</v>
      </c>
      <c r="I8" s="1021" t="n">
        <v>15.5</v>
      </c>
      <c r="J8" s="1021" t="n">
        <v>10.4</v>
      </c>
      <c r="K8" s="1002" t="n">
        <v>14</v>
      </c>
    </row>
    <row r="9" customFormat="false" ht="14.25" hidden="false" customHeight="true" outlineLevel="0" collapsed="false">
      <c r="A9" s="944" t="s">
        <v>483</v>
      </c>
      <c r="B9" s="945" t="n">
        <v>2942</v>
      </c>
      <c r="C9" s="992" t="n">
        <v>5596</v>
      </c>
      <c r="D9" s="945" t="n">
        <v>3017</v>
      </c>
      <c r="E9" s="945" t="n">
        <v>2977</v>
      </c>
      <c r="F9" s="1010" t="n">
        <v>14532</v>
      </c>
      <c r="G9" s="1021" t="n">
        <v>12</v>
      </c>
      <c r="H9" s="1004" t="n">
        <v>13.7</v>
      </c>
      <c r="I9" s="1021" t="n">
        <v>13.1</v>
      </c>
      <c r="J9" s="1021" t="n">
        <v>9.3</v>
      </c>
      <c r="K9" s="1002" t="n">
        <v>12</v>
      </c>
    </row>
    <row r="10" customFormat="false" ht="14.25" hidden="false" customHeight="true" outlineLevel="0" collapsed="false">
      <c r="A10" s="944" t="s">
        <v>484</v>
      </c>
      <c r="B10" s="945" t="n">
        <v>703</v>
      </c>
      <c r="C10" s="992" t="n">
        <v>1388</v>
      </c>
      <c r="D10" s="945" t="n">
        <v>772</v>
      </c>
      <c r="E10" s="945" t="n">
        <v>935</v>
      </c>
      <c r="F10" s="1010" t="n">
        <v>3798</v>
      </c>
      <c r="G10" s="1021" t="n">
        <v>9.4</v>
      </c>
      <c r="H10" s="1004" t="n">
        <v>11.1</v>
      </c>
      <c r="I10" s="1021" t="n">
        <v>10.6</v>
      </c>
      <c r="J10" s="1021" t="n">
        <v>6.8</v>
      </c>
      <c r="K10" s="1002" t="n">
        <v>9.2</v>
      </c>
    </row>
    <row r="11" customFormat="false" ht="14.25" hidden="false" customHeight="true" outlineLevel="0" collapsed="false">
      <c r="A11" s="944" t="s">
        <v>485</v>
      </c>
      <c r="B11" s="945" t="n">
        <v>1119</v>
      </c>
      <c r="C11" s="992" t="n">
        <v>1988</v>
      </c>
      <c r="D11" s="945" t="n">
        <v>1231</v>
      </c>
      <c r="E11" s="945" t="n">
        <v>1179</v>
      </c>
      <c r="F11" s="1010" t="n">
        <v>5517</v>
      </c>
      <c r="G11" s="1021" t="n">
        <v>11.6</v>
      </c>
      <c r="H11" s="1004" t="n">
        <v>12.6</v>
      </c>
      <c r="I11" s="1021" t="n">
        <v>13.4</v>
      </c>
      <c r="J11" s="1021" t="n">
        <v>8.9</v>
      </c>
      <c r="K11" s="1002" t="n">
        <v>11.6</v>
      </c>
    </row>
    <row r="12" customFormat="false" ht="14.25" hidden="false" customHeight="true" outlineLevel="0" collapsed="false">
      <c r="A12" s="944" t="s">
        <v>486</v>
      </c>
      <c r="B12" s="945" t="n">
        <v>1195</v>
      </c>
      <c r="C12" s="992" t="n">
        <v>2137</v>
      </c>
      <c r="D12" s="945" t="n">
        <v>1265</v>
      </c>
      <c r="E12" s="945" t="n">
        <v>1343</v>
      </c>
      <c r="F12" s="1010" t="n">
        <v>5940</v>
      </c>
      <c r="G12" s="1021" t="n">
        <v>11.7</v>
      </c>
      <c r="H12" s="1004" t="n">
        <v>12.8</v>
      </c>
      <c r="I12" s="1021" t="n">
        <v>13.1</v>
      </c>
      <c r="J12" s="1021" t="n">
        <v>8.3</v>
      </c>
      <c r="K12" s="1002" t="n">
        <v>11.3</v>
      </c>
    </row>
    <row r="13" customFormat="false" ht="14.25" hidden="false" customHeight="true" outlineLevel="0" collapsed="false">
      <c r="A13" s="944" t="s">
        <v>487</v>
      </c>
      <c r="B13" s="945" t="n">
        <v>692</v>
      </c>
      <c r="C13" s="992" t="n">
        <v>1542</v>
      </c>
      <c r="D13" s="945" t="n">
        <v>956</v>
      </c>
      <c r="E13" s="945" t="n">
        <v>1765</v>
      </c>
      <c r="F13" s="1010" t="n">
        <v>4955</v>
      </c>
      <c r="G13" s="1021" t="n">
        <v>8.4</v>
      </c>
      <c r="H13" s="1004" t="n">
        <v>10.8</v>
      </c>
      <c r="I13" s="1021" t="n">
        <v>11.5</v>
      </c>
      <c r="J13" s="1021" t="n">
        <v>13.7</v>
      </c>
      <c r="K13" s="1002" t="n">
        <v>11.3</v>
      </c>
    </row>
    <row r="14" customFormat="false" ht="14.25" hidden="false" customHeight="true" outlineLevel="0" collapsed="false">
      <c r="A14" s="477" t="s">
        <v>488</v>
      </c>
      <c r="B14" s="948" t="n">
        <v>13471</v>
      </c>
      <c r="C14" s="994" t="n">
        <v>26879</v>
      </c>
      <c r="D14" s="948" t="n">
        <v>15410</v>
      </c>
      <c r="E14" s="948" t="n">
        <v>16839</v>
      </c>
      <c r="F14" s="1012" t="n">
        <v>72599</v>
      </c>
      <c r="G14" s="1022" t="n">
        <v>12.2</v>
      </c>
      <c r="H14" s="1023" t="n">
        <v>14.5</v>
      </c>
      <c r="I14" s="1022" t="n">
        <v>14.3</v>
      </c>
      <c r="J14" s="1022" t="n">
        <v>10.2</v>
      </c>
      <c r="K14" s="1003" t="n">
        <v>12.7</v>
      </c>
    </row>
    <row r="15" customFormat="false" ht="14.25" hidden="false" customHeight="true" outlineLevel="0" collapsed="false">
      <c r="A15" s="479"/>
      <c r="B15" s="508"/>
      <c r="C15" s="992"/>
      <c r="D15" s="508"/>
      <c r="E15" s="508"/>
      <c r="F15" s="992"/>
      <c r="G15" s="480"/>
      <c r="H15" s="1004"/>
      <c r="I15" s="480"/>
      <c r="J15" s="480"/>
      <c r="K15" s="1004"/>
    </row>
    <row r="16" customFormat="false" ht="14.25" hidden="false" customHeight="true" outlineLevel="0" collapsed="false">
      <c r="A16" s="477" t="s">
        <v>489</v>
      </c>
      <c r="B16" s="948" t="n">
        <v>48560</v>
      </c>
      <c r="C16" s="994" t="n">
        <v>87595</v>
      </c>
      <c r="D16" s="948" t="n">
        <v>51004</v>
      </c>
      <c r="E16" s="948" t="n">
        <v>45282</v>
      </c>
      <c r="F16" s="1012" t="n">
        <v>232441</v>
      </c>
      <c r="G16" s="1022" t="n">
        <v>11.6</v>
      </c>
      <c r="H16" s="1023" t="n">
        <v>12.5</v>
      </c>
      <c r="I16" s="1022" t="n">
        <v>12</v>
      </c>
      <c r="J16" s="1022" t="n">
        <v>7.6</v>
      </c>
      <c r="K16" s="1003" t="n">
        <v>10.9</v>
      </c>
    </row>
    <row r="17" customFormat="false" ht="14.25" hidden="false" customHeight="true" outlineLevel="0" collapsed="false">
      <c r="A17" s="477" t="s">
        <v>490</v>
      </c>
      <c r="B17" s="948" t="n">
        <v>35972</v>
      </c>
      <c r="C17" s="994" t="n">
        <v>66728</v>
      </c>
      <c r="D17" s="948" t="n">
        <v>39349</v>
      </c>
      <c r="E17" s="948" t="n">
        <v>36365</v>
      </c>
      <c r="F17" s="1012" t="n">
        <v>178414</v>
      </c>
      <c r="G17" s="1022" t="n">
        <v>11.6</v>
      </c>
      <c r="H17" s="1023" t="n">
        <v>12.8</v>
      </c>
      <c r="I17" s="1022" t="n">
        <v>12.7</v>
      </c>
      <c r="J17" s="1022" t="n">
        <v>8.1</v>
      </c>
      <c r="K17" s="1003" t="n">
        <v>11.2</v>
      </c>
    </row>
    <row r="18" customFormat="false" ht="14.25" hidden="false" customHeight="true" outlineLevel="0" collapsed="false">
      <c r="A18" s="477" t="s">
        <v>491</v>
      </c>
      <c r="B18" s="948" t="n">
        <v>28583</v>
      </c>
      <c r="C18" s="994" t="n">
        <v>53915</v>
      </c>
      <c r="D18" s="948" t="n">
        <v>33603</v>
      </c>
      <c r="E18" s="948" t="n">
        <v>33900</v>
      </c>
      <c r="F18" s="1012" t="n">
        <v>150001</v>
      </c>
      <c r="G18" s="1022" t="n">
        <v>9.3</v>
      </c>
      <c r="H18" s="1023" t="n">
        <v>10.4</v>
      </c>
      <c r="I18" s="1022" t="n">
        <v>10.5</v>
      </c>
      <c r="J18" s="1022" t="n">
        <v>6.6</v>
      </c>
      <c r="K18" s="1003" t="n">
        <v>9.1</v>
      </c>
    </row>
    <row r="19" customFormat="false" ht="14.25" hidden="false" customHeight="true" outlineLevel="0" collapsed="false">
      <c r="A19" s="477" t="s">
        <v>492</v>
      </c>
      <c r="B19" s="948" t="n">
        <v>11977</v>
      </c>
      <c r="C19" s="994" t="n">
        <v>25968</v>
      </c>
      <c r="D19" s="948" t="n">
        <v>16094</v>
      </c>
      <c r="E19" s="948" t="n">
        <v>14465</v>
      </c>
      <c r="F19" s="1012" t="n">
        <v>68504</v>
      </c>
      <c r="G19" s="1022" t="n">
        <v>2</v>
      </c>
      <c r="H19" s="1023" t="n">
        <v>2.4</v>
      </c>
      <c r="I19" s="1022" t="n">
        <v>2.3</v>
      </c>
      <c r="J19" s="1022" t="n">
        <v>1.2</v>
      </c>
      <c r="K19" s="1003" t="n">
        <v>1.9</v>
      </c>
    </row>
    <row r="20" customFormat="false" ht="14.25" hidden="false" customHeight="true" outlineLevel="0" collapsed="false">
      <c r="A20" s="479"/>
      <c r="B20" s="508"/>
      <c r="C20" s="992"/>
      <c r="D20" s="508"/>
      <c r="E20" s="508"/>
      <c r="F20" s="992"/>
      <c r="G20" s="480"/>
      <c r="H20" s="1004"/>
      <c r="I20" s="480"/>
      <c r="J20" s="480"/>
      <c r="K20" s="1004"/>
    </row>
    <row r="21" customFormat="false" ht="14.25" hidden="false" customHeight="true" outlineLevel="0" collapsed="false">
      <c r="A21" s="503" t="s">
        <v>493</v>
      </c>
      <c r="B21" s="917" t="n">
        <v>125092</v>
      </c>
      <c r="C21" s="995" t="n">
        <v>234206</v>
      </c>
      <c r="D21" s="917" t="n">
        <v>140050</v>
      </c>
      <c r="E21" s="917" t="n">
        <v>130012</v>
      </c>
      <c r="F21" s="1015" t="n">
        <v>629360</v>
      </c>
      <c r="G21" s="1024" t="n">
        <v>7.6</v>
      </c>
      <c r="H21" s="1025" t="n">
        <v>8.3</v>
      </c>
      <c r="I21" s="1024" t="n">
        <v>8</v>
      </c>
      <c r="J21" s="1024" t="n">
        <v>4.8</v>
      </c>
      <c r="K21" s="1005" t="n">
        <v>7</v>
      </c>
    </row>
    <row r="22" customFormat="false" ht="14.25" hidden="false" customHeight="true" outlineLevel="0" collapsed="false">
      <c r="B22" s="990"/>
      <c r="C22" s="990"/>
      <c r="D22" s="990"/>
      <c r="E22" s="990"/>
      <c r="F22" s="990"/>
      <c r="G22" s="990"/>
      <c r="H22" s="990"/>
      <c r="I22" s="990"/>
      <c r="J22" s="990"/>
      <c r="K22" s="895"/>
    </row>
    <row r="23" customFormat="false" ht="14.25" hidden="false" customHeight="true" outlineLevel="0" collapsed="false">
      <c r="G23" s="997" t="s">
        <v>1728</v>
      </c>
      <c r="H23" s="485"/>
    </row>
    <row r="24" customFormat="false" ht="14.25" hidden="false" customHeight="true" outlineLevel="0" collapsed="false">
      <c r="C24" s="485"/>
      <c r="D24" s="485"/>
      <c r="E24" s="485"/>
      <c r="H24" s="485"/>
      <c r="I24" s="485"/>
      <c r="J24" s="485"/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5" min="2" style="451" width="14.14"/>
    <col collapsed="false" customWidth="true" hidden="false" outlineLevel="0" max="6" min="6" style="998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999" t="s">
        <v>1729</v>
      </c>
      <c r="B1" s="475"/>
      <c r="C1" s="475"/>
      <c r="D1" s="475"/>
      <c r="E1" s="475"/>
      <c r="F1" s="1000"/>
    </row>
    <row r="2" customFormat="false" ht="14.25" hidden="false" customHeight="true" outlineLevel="0" collapsed="false">
      <c r="A2" s="999"/>
      <c r="B2" s="475"/>
      <c r="C2" s="475"/>
      <c r="D2" s="475"/>
      <c r="E2" s="475"/>
      <c r="F2" s="1000"/>
    </row>
    <row r="3" customFormat="false" ht="28.5" hidden="false" customHeight="true" outlineLevel="0" collapsed="false">
      <c r="A3" s="482" t="s">
        <v>475</v>
      </c>
      <c r="B3" s="505" t="s">
        <v>1730</v>
      </c>
      <c r="C3" s="1006" t="s">
        <v>1715</v>
      </c>
      <c r="D3" s="505" t="s">
        <v>1716</v>
      </c>
      <c r="E3" s="1006" t="s">
        <v>1731</v>
      </c>
      <c r="F3" s="1019" t="s">
        <v>461</v>
      </c>
    </row>
    <row r="4" customFormat="false" ht="14.25" hidden="false" customHeight="true" outlineLevel="0" collapsed="false">
      <c r="A4" s="944" t="s">
        <v>479</v>
      </c>
      <c r="B4" s="945" t="n">
        <v>213</v>
      </c>
      <c r="C4" s="992" t="n">
        <v>519</v>
      </c>
      <c r="D4" s="945" t="n">
        <v>598</v>
      </c>
      <c r="E4" s="945" t="n">
        <v>17</v>
      </c>
      <c r="F4" s="1010" t="n">
        <v>1347</v>
      </c>
    </row>
    <row r="5" customFormat="false" ht="14.25" hidden="false" customHeight="true" outlineLevel="0" collapsed="false">
      <c r="A5" s="944" t="s">
        <v>480</v>
      </c>
      <c r="B5" s="945" t="n">
        <v>227</v>
      </c>
      <c r="C5" s="992" t="n">
        <v>913</v>
      </c>
      <c r="D5" s="945" t="n">
        <v>740</v>
      </c>
      <c r="E5" s="945" t="n">
        <v>44</v>
      </c>
      <c r="F5" s="1010" t="n">
        <v>1924</v>
      </c>
    </row>
    <row r="6" customFormat="false" ht="14.25" hidden="false" customHeight="true" outlineLevel="0" collapsed="false">
      <c r="A6" s="944" t="s">
        <v>481</v>
      </c>
      <c r="B6" s="945" t="n">
        <v>195</v>
      </c>
      <c r="C6" s="992" t="n">
        <v>759</v>
      </c>
      <c r="D6" s="945" t="n">
        <v>1303</v>
      </c>
      <c r="E6" s="945" t="n">
        <v>49</v>
      </c>
      <c r="F6" s="1010" t="n">
        <v>2306</v>
      </c>
    </row>
    <row r="7" customFormat="false" ht="14.25" hidden="false" customHeight="true" outlineLevel="0" collapsed="false">
      <c r="A7" s="944" t="s">
        <v>482</v>
      </c>
      <c r="B7" s="945" t="n">
        <v>265</v>
      </c>
      <c r="C7" s="992" t="n">
        <v>1172</v>
      </c>
      <c r="D7" s="945" t="n">
        <v>1561</v>
      </c>
      <c r="E7" s="945" t="n">
        <v>65</v>
      </c>
      <c r="F7" s="1010" t="n">
        <v>3063</v>
      </c>
    </row>
    <row r="8" customFormat="false" ht="14.25" hidden="false" customHeight="true" outlineLevel="0" collapsed="false">
      <c r="A8" s="944" t="s">
        <v>483</v>
      </c>
      <c r="B8" s="945" t="n">
        <v>448</v>
      </c>
      <c r="C8" s="992" t="n">
        <v>1129</v>
      </c>
      <c r="D8" s="945" t="n">
        <v>1342</v>
      </c>
      <c r="E8" s="945" t="n">
        <v>58</v>
      </c>
      <c r="F8" s="1010" t="n">
        <v>2977</v>
      </c>
    </row>
    <row r="9" customFormat="false" ht="14.25" hidden="false" customHeight="true" outlineLevel="0" collapsed="false">
      <c r="A9" s="944" t="s">
        <v>484</v>
      </c>
      <c r="B9" s="945" t="n">
        <v>176</v>
      </c>
      <c r="C9" s="992" t="n">
        <v>317</v>
      </c>
      <c r="D9" s="945" t="n">
        <v>429</v>
      </c>
      <c r="E9" s="945" t="n">
        <v>13</v>
      </c>
      <c r="F9" s="1010" t="n">
        <v>935</v>
      </c>
    </row>
    <row r="10" customFormat="false" ht="14.25" hidden="false" customHeight="true" outlineLevel="0" collapsed="false">
      <c r="A10" s="944" t="s">
        <v>485</v>
      </c>
      <c r="B10" s="945" t="n">
        <v>148</v>
      </c>
      <c r="C10" s="992" t="n">
        <v>346</v>
      </c>
      <c r="D10" s="945" t="n">
        <v>646</v>
      </c>
      <c r="E10" s="945" t="n">
        <v>39</v>
      </c>
      <c r="F10" s="1010" t="n">
        <v>1179</v>
      </c>
    </row>
    <row r="11" customFormat="false" ht="14.25" hidden="false" customHeight="true" outlineLevel="0" collapsed="false">
      <c r="A11" s="944" t="s">
        <v>486</v>
      </c>
      <c r="B11" s="945" t="n">
        <v>145</v>
      </c>
      <c r="C11" s="992" t="n">
        <v>552</v>
      </c>
      <c r="D11" s="945" t="n">
        <v>622</v>
      </c>
      <c r="E11" s="945" t="n">
        <v>24</v>
      </c>
      <c r="F11" s="1010" t="n">
        <v>1343</v>
      </c>
    </row>
    <row r="12" customFormat="false" ht="14.25" hidden="false" customHeight="true" outlineLevel="0" collapsed="false">
      <c r="A12" s="944" t="s">
        <v>487</v>
      </c>
      <c r="B12" s="945" t="n">
        <v>408</v>
      </c>
      <c r="C12" s="992" t="n">
        <v>660</v>
      </c>
      <c r="D12" s="945" t="n">
        <v>611</v>
      </c>
      <c r="E12" s="945" t="n">
        <v>86</v>
      </c>
      <c r="F12" s="1010" t="n">
        <v>1765</v>
      </c>
    </row>
    <row r="13" customFormat="false" ht="14.25" hidden="false" customHeight="true" outlineLevel="0" collapsed="false">
      <c r="A13" s="477" t="s">
        <v>488</v>
      </c>
      <c r="B13" s="948" t="n">
        <v>2225</v>
      </c>
      <c r="C13" s="994" t="n">
        <v>6367</v>
      </c>
      <c r="D13" s="948" t="n">
        <v>7852</v>
      </c>
      <c r="E13" s="948" t="n">
        <v>395</v>
      </c>
      <c r="F13" s="1012" t="n">
        <v>16839</v>
      </c>
    </row>
    <row r="14" customFormat="false" ht="14.25" hidden="false" customHeight="true" outlineLevel="0" collapsed="false">
      <c r="A14" s="479"/>
      <c r="B14" s="508"/>
      <c r="C14" s="992"/>
      <c r="D14" s="508"/>
      <c r="E14" s="508"/>
      <c r="F14" s="992"/>
    </row>
    <row r="15" customFormat="false" ht="14.25" hidden="false" customHeight="true" outlineLevel="0" collapsed="false">
      <c r="A15" s="477" t="s">
        <v>489</v>
      </c>
      <c r="B15" s="948" t="n">
        <v>7184</v>
      </c>
      <c r="C15" s="994" t="n">
        <v>18110</v>
      </c>
      <c r="D15" s="948" t="n">
        <v>18976</v>
      </c>
      <c r="E15" s="948" t="n">
        <v>1012</v>
      </c>
      <c r="F15" s="1012" t="n">
        <v>45282</v>
      </c>
    </row>
    <row r="16" customFormat="false" ht="14.25" hidden="false" customHeight="true" outlineLevel="0" collapsed="false">
      <c r="A16" s="477" t="s">
        <v>490</v>
      </c>
      <c r="B16" s="948" t="n">
        <v>5429</v>
      </c>
      <c r="C16" s="994" t="n">
        <v>13978</v>
      </c>
      <c r="D16" s="948" t="n">
        <v>16097</v>
      </c>
      <c r="E16" s="948" t="n">
        <v>861</v>
      </c>
      <c r="F16" s="1012" t="n">
        <v>36365</v>
      </c>
    </row>
    <row r="17" customFormat="false" ht="14.25" hidden="false" customHeight="true" outlineLevel="0" collapsed="false">
      <c r="A17" s="477" t="s">
        <v>491</v>
      </c>
      <c r="B17" s="948" t="n">
        <v>7476</v>
      </c>
      <c r="C17" s="994" t="n">
        <v>12222</v>
      </c>
      <c r="D17" s="948" t="n">
        <v>12852</v>
      </c>
      <c r="E17" s="948" t="n">
        <v>1350</v>
      </c>
      <c r="F17" s="1012" t="n">
        <v>33900</v>
      </c>
    </row>
    <row r="18" customFormat="false" ht="14.25" hidden="false" customHeight="true" outlineLevel="0" collapsed="false">
      <c r="A18" s="477" t="s">
        <v>492</v>
      </c>
      <c r="B18" s="948" t="n">
        <v>4058</v>
      </c>
      <c r="C18" s="994" t="n">
        <v>5055</v>
      </c>
      <c r="D18" s="948" t="n">
        <v>4827</v>
      </c>
      <c r="E18" s="948" t="n">
        <v>525</v>
      </c>
      <c r="F18" s="1012" t="n">
        <v>14465</v>
      </c>
    </row>
    <row r="19" customFormat="false" ht="14.25" hidden="false" customHeight="true" outlineLevel="0" collapsed="false">
      <c r="A19" s="479"/>
      <c r="B19" s="508"/>
      <c r="C19" s="992"/>
      <c r="D19" s="508"/>
      <c r="E19" s="508"/>
      <c r="F19" s="992"/>
    </row>
    <row r="20" customFormat="false" ht="14.25" hidden="false" customHeight="true" outlineLevel="0" collapsed="false">
      <c r="A20" s="503" t="s">
        <v>493</v>
      </c>
      <c r="B20" s="917" t="n">
        <v>24147</v>
      </c>
      <c r="C20" s="995" t="n">
        <v>49365</v>
      </c>
      <c r="D20" s="917" t="n">
        <v>52752</v>
      </c>
      <c r="E20" s="917" t="n">
        <v>3748</v>
      </c>
      <c r="F20" s="1015" t="n">
        <v>130012</v>
      </c>
    </row>
    <row r="21" customFormat="false" ht="14.25" hidden="false" customHeight="true" outlineLevel="0" collapsed="false">
      <c r="B21" s="990"/>
      <c r="C21" s="990"/>
      <c r="D21" s="990"/>
      <c r="E21" s="990"/>
      <c r="F21" s="895"/>
    </row>
    <row r="22" customFormat="false" ht="14.25" hidden="false" customHeight="true" outlineLevel="0" collapsed="false">
      <c r="C22" s="485" t="s">
        <v>1732</v>
      </c>
      <c r="F22" s="451"/>
    </row>
    <row r="23" customFormat="false" ht="14.25" hidden="false" customHeight="true" outlineLevel="0" collapsed="false">
      <c r="C23" s="485"/>
      <c r="D23" s="485"/>
      <c r="E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42.99"/>
    <col collapsed="false" customWidth="true" hidden="false" outlineLevel="0" max="3" min="2" style="143" width="8.28"/>
    <col collapsed="false" customWidth="false" hidden="false" outlineLevel="0" max="257" min="4" style="143" width="9.14"/>
  </cols>
  <sheetData>
    <row r="1" customFormat="false" ht="11.25" hidden="false" customHeight="false" outlineLevel="0" collapsed="false">
      <c r="A1" s="144" t="s">
        <v>223</v>
      </c>
    </row>
    <row r="3" customFormat="false" ht="11.25" hidden="false" customHeight="false" outlineLevel="0" collapsed="false">
      <c r="A3" s="145" t="s">
        <v>4</v>
      </c>
      <c r="B3" s="146" t="s">
        <v>221</v>
      </c>
      <c r="C3" s="146" t="s">
        <v>222</v>
      </c>
    </row>
    <row r="4" customFormat="false" ht="22.5" hidden="false" customHeight="false" outlineLevel="0" collapsed="false">
      <c r="A4" s="68" t="s">
        <v>14</v>
      </c>
      <c r="B4" s="98" t="n">
        <v>417</v>
      </c>
      <c r="C4" s="98" t="n">
        <v>420</v>
      </c>
      <c r="E4" s="147"/>
    </row>
    <row r="5" customFormat="false" ht="11.25" hidden="false" customHeight="false" outlineLevel="0" collapsed="false">
      <c r="A5" s="12" t="s">
        <v>15</v>
      </c>
      <c r="B5" s="98" t="n">
        <v>19</v>
      </c>
      <c r="C5" s="98" t="n">
        <v>21</v>
      </c>
    </row>
    <row r="6" customFormat="false" ht="11.25" hidden="false" customHeight="false" outlineLevel="0" collapsed="false">
      <c r="A6" s="12" t="s">
        <v>16</v>
      </c>
      <c r="B6" s="98" t="n">
        <v>12</v>
      </c>
      <c r="C6" s="98" t="n">
        <v>18</v>
      </c>
    </row>
    <row r="7" customFormat="false" ht="11.25" hidden="false" customHeight="false" outlineLevel="0" collapsed="false">
      <c r="A7" s="12" t="s">
        <v>17</v>
      </c>
      <c r="B7" s="98" t="n">
        <v>0</v>
      </c>
      <c r="C7" s="98" t="n">
        <v>0</v>
      </c>
    </row>
    <row r="8" customFormat="false" ht="11.25" hidden="false" customHeight="false" outlineLevel="0" collapsed="false">
      <c r="A8" s="12" t="s">
        <v>18</v>
      </c>
      <c r="B8" s="98" t="n">
        <v>0</v>
      </c>
      <c r="C8" s="98" t="n">
        <v>0</v>
      </c>
    </row>
    <row r="9" customFormat="false" ht="11.25" hidden="false" customHeight="false" outlineLevel="0" collapsed="false">
      <c r="A9" s="12" t="s">
        <v>19</v>
      </c>
      <c r="B9" s="98" t="n">
        <v>0</v>
      </c>
      <c r="C9" s="98" t="n">
        <v>0</v>
      </c>
    </row>
    <row r="10" customFormat="false" ht="11.25" hidden="false" customHeight="false" outlineLevel="0" collapsed="false">
      <c r="A10" s="12" t="s">
        <v>20</v>
      </c>
      <c r="B10" s="98" t="n">
        <v>5</v>
      </c>
      <c r="C10" s="98" t="n">
        <v>6</v>
      </c>
    </row>
    <row r="11" customFormat="false" ht="11.25" hidden="false" customHeight="false" outlineLevel="0" collapsed="false">
      <c r="A11" s="12" t="s">
        <v>21</v>
      </c>
      <c r="B11" s="98" t="n">
        <v>5</v>
      </c>
      <c r="C11" s="98" t="n">
        <v>4</v>
      </c>
    </row>
    <row r="12" customFormat="false" ht="11.25" hidden="false" customHeight="false" outlineLevel="0" collapsed="false">
      <c r="A12" s="12" t="s">
        <v>22</v>
      </c>
      <c r="B12" s="98" t="n">
        <v>319</v>
      </c>
      <c r="C12" s="98" t="n">
        <v>341</v>
      </c>
    </row>
    <row r="13" customFormat="false" ht="11.25" hidden="false" customHeight="false" outlineLevel="0" collapsed="false">
      <c r="A13" s="12" t="s">
        <v>23</v>
      </c>
      <c r="B13" s="98" t="n">
        <v>8</v>
      </c>
      <c r="C13" s="98" t="n">
        <v>7</v>
      </c>
    </row>
    <row r="14" customFormat="false" ht="11.25" hidden="false" customHeight="false" outlineLevel="0" collapsed="false">
      <c r="A14" s="12" t="s">
        <v>24</v>
      </c>
      <c r="B14" s="98" t="n">
        <v>0</v>
      </c>
      <c r="C14" s="98" t="n">
        <v>0</v>
      </c>
    </row>
    <row r="15" customFormat="false" ht="11.25" hidden="false" customHeight="false" outlineLevel="0" collapsed="false">
      <c r="A15" s="12" t="s">
        <v>25</v>
      </c>
      <c r="B15" s="98" t="n">
        <v>242</v>
      </c>
      <c r="C15" s="98" t="n">
        <v>262</v>
      </c>
    </row>
    <row r="16" customFormat="false" ht="22.5" hidden="false" customHeight="false" outlineLevel="0" collapsed="false">
      <c r="A16" s="12" t="s">
        <v>26</v>
      </c>
      <c r="B16" s="98" t="n">
        <v>1995</v>
      </c>
      <c r="C16" s="98" t="n">
        <v>1978</v>
      </c>
    </row>
    <row r="17" customFormat="false" ht="11.25" hidden="false" customHeight="false" outlineLevel="0" collapsed="false">
      <c r="A17" s="12" t="s">
        <v>27</v>
      </c>
      <c r="B17" s="98" t="n">
        <v>240</v>
      </c>
      <c r="C17" s="98" t="n">
        <v>238</v>
      </c>
    </row>
    <row r="18" customFormat="false" ht="33.75" hidden="false" customHeight="false" outlineLevel="0" collapsed="false">
      <c r="A18" s="12" t="s">
        <v>28</v>
      </c>
      <c r="B18" s="98" t="n">
        <v>96</v>
      </c>
      <c r="C18" s="98" t="n">
        <v>101</v>
      </c>
    </row>
    <row r="19" customFormat="false" ht="11.25" hidden="false" customHeight="false" outlineLevel="0" collapsed="false">
      <c r="A19" s="12" t="s">
        <v>29</v>
      </c>
      <c r="B19" s="98" t="n">
        <v>34</v>
      </c>
      <c r="C19" s="98" t="n">
        <v>32</v>
      </c>
    </row>
    <row r="20" customFormat="false" ht="11.25" hidden="false" customHeight="false" outlineLevel="0" collapsed="false">
      <c r="A20" s="12" t="s">
        <v>30</v>
      </c>
      <c r="B20" s="98" t="n">
        <v>48</v>
      </c>
      <c r="C20" s="98" t="n">
        <v>49</v>
      </c>
    </row>
    <row r="21" customFormat="false" ht="22.5" hidden="false" customHeight="false" outlineLevel="0" collapsed="false">
      <c r="A21" s="12" t="s">
        <v>31</v>
      </c>
      <c r="B21" s="98" t="n">
        <v>0</v>
      </c>
      <c r="C21" s="98" t="n">
        <v>1</v>
      </c>
    </row>
    <row r="22" customFormat="false" ht="11.25" hidden="false" customHeight="false" outlineLevel="0" collapsed="false">
      <c r="A22" s="12" t="s">
        <v>32</v>
      </c>
      <c r="B22" s="98" t="n">
        <v>30</v>
      </c>
      <c r="C22" s="98" t="n">
        <v>30</v>
      </c>
    </row>
    <row r="23" customFormat="false" ht="22.5" hidden="false" customHeight="false" outlineLevel="0" collapsed="false">
      <c r="A23" s="12" t="s">
        <v>33</v>
      </c>
      <c r="B23" s="98" t="n">
        <v>3</v>
      </c>
      <c r="C23" s="98" t="n">
        <v>4</v>
      </c>
    </row>
    <row r="24" customFormat="false" ht="11.25" hidden="false" customHeight="false" outlineLevel="0" collapsed="false">
      <c r="A24" s="12" t="s">
        <v>34</v>
      </c>
      <c r="B24" s="98" t="n">
        <v>79</v>
      </c>
      <c r="C24" s="98" t="n">
        <v>81</v>
      </c>
    </row>
    <row r="25" customFormat="false" ht="22.5" hidden="false" customHeight="false" outlineLevel="0" collapsed="false">
      <c r="A25" s="12" t="s">
        <v>35</v>
      </c>
      <c r="B25" s="98" t="n">
        <v>159</v>
      </c>
      <c r="C25" s="98" t="n">
        <v>175</v>
      </c>
    </row>
    <row r="26" customFormat="false" ht="11.25" hidden="false" customHeight="false" outlineLevel="0" collapsed="false">
      <c r="A26" s="12" t="s">
        <v>36</v>
      </c>
      <c r="B26" s="98" t="n">
        <v>19</v>
      </c>
      <c r="C26" s="98" t="n">
        <v>17</v>
      </c>
    </row>
    <row r="27" customFormat="false" ht="22.5" hidden="false" customHeight="false" outlineLevel="0" collapsed="false">
      <c r="A27" s="12" t="s">
        <v>37</v>
      </c>
      <c r="B27" s="98" t="n">
        <v>1231</v>
      </c>
      <c r="C27" s="98" t="n">
        <v>1148</v>
      </c>
    </row>
    <row r="28" customFormat="false" ht="33.75" hidden="false" customHeight="false" outlineLevel="0" collapsed="false">
      <c r="A28" s="12" t="s">
        <v>38</v>
      </c>
      <c r="B28" s="98" t="n">
        <v>94</v>
      </c>
      <c r="C28" s="98" t="n">
        <v>78</v>
      </c>
    </row>
    <row r="29" customFormat="false" ht="22.5" hidden="false" customHeight="false" outlineLevel="0" collapsed="false">
      <c r="A29" s="12" t="s">
        <v>39</v>
      </c>
      <c r="B29" s="98" t="n">
        <v>83</v>
      </c>
      <c r="C29" s="98" t="n">
        <v>77</v>
      </c>
    </row>
    <row r="30" customFormat="false" ht="11.25" hidden="false" customHeight="false" outlineLevel="0" collapsed="false">
      <c r="A30" s="12" t="s">
        <v>40</v>
      </c>
      <c r="B30" s="98" t="n">
        <v>337</v>
      </c>
      <c r="C30" s="98" t="n">
        <v>325</v>
      </c>
    </row>
    <row r="31" customFormat="false" ht="11.25" hidden="false" customHeight="false" outlineLevel="0" collapsed="false">
      <c r="A31" s="12" t="s">
        <v>41</v>
      </c>
      <c r="B31" s="98" t="n">
        <v>35</v>
      </c>
      <c r="C31" s="98" t="n">
        <v>37</v>
      </c>
    </row>
    <row r="32" customFormat="false" ht="11.25" hidden="false" customHeight="false" outlineLevel="0" collapsed="false">
      <c r="A32" s="12" t="s">
        <v>42</v>
      </c>
      <c r="B32" s="98" t="n">
        <v>51</v>
      </c>
      <c r="C32" s="98" t="n">
        <v>47</v>
      </c>
    </row>
    <row r="33" customFormat="false" ht="11.25" hidden="false" customHeight="false" outlineLevel="0" collapsed="false">
      <c r="A33" s="12" t="s">
        <v>43</v>
      </c>
      <c r="B33" s="98" t="n">
        <v>107</v>
      </c>
      <c r="C33" s="98" t="n">
        <v>111</v>
      </c>
    </row>
    <row r="34" customFormat="false" ht="11.25" hidden="false" customHeight="false" outlineLevel="0" collapsed="false">
      <c r="A34" s="12" t="s">
        <v>44</v>
      </c>
      <c r="B34" s="98" t="n">
        <v>173</v>
      </c>
      <c r="C34" s="98" t="n">
        <v>159</v>
      </c>
    </row>
    <row r="35" customFormat="false" ht="22.5" hidden="false" customHeight="false" outlineLevel="0" collapsed="false">
      <c r="A35" s="12" t="s">
        <v>45</v>
      </c>
      <c r="B35" s="98" t="n">
        <v>86</v>
      </c>
      <c r="C35" s="98" t="n">
        <v>144</v>
      </c>
    </row>
    <row r="36" customFormat="false" ht="22.5" hidden="false" customHeight="false" outlineLevel="0" collapsed="false">
      <c r="A36" s="12" t="s">
        <v>46</v>
      </c>
      <c r="B36" s="98" t="n">
        <v>5</v>
      </c>
      <c r="C36" s="98" t="n">
        <v>6</v>
      </c>
    </row>
    <row r="37" customFormat="false" ht="11.25" hidden="false" customHeight="false" outlineLevel="0" collapsed="false">
      <c r="A37" s="12" t="s">
        <v>47</v>
      </c>
      <c r="B37" s="98" t="n">
        <v>5</v>
      </c>
      <c r="C37" s="98" t="n">
        <v>5</v>
      </c>
    </row>
    <row r="38" customFormat="false" ht="11.25" hidden="false" customHeight="false" outlineLevel="0" collapsed="false">
      <c r="A38" s="12" t="s">
        <v>48</v>
      </c>
      <c r="B38" s="98" t="n">
        <v>1</v>
      </c>
      <c r="C38" s="98" t="n">
        <v>1</v>
      </c>
    </row>
    <row r="39" customFormat="false" ht="22.5" hidden="false" customHeight="false" outlineLevel="0" collapsed="false">
      <c r="A39" s="12" t="s">
        <v>49</v>
      </c>
      <c r="B39" s="98" t="n">
        <v>22</v>
      </c>
      <c r="C39" s="98" t="n">
        <v>20</v>
      </c>
    </row>
    <row r="40" customFormat="false" ht="22.5" hidden="false" customHeight="false" outlineLevel="0" collapsed="false">
      <c r="A40" s="12" t="s">
        <v>50</v>
      </c>
      <c r="B40" s="98" t="n">
        <v>4</v>
      </c>
      <c r="C40" s="98" t="n">
        <v>2</v>
      </c>
    </row>
    <row r="41" customFormat="false" ht="11.25" hidden="false" customHeight="false" outlineLevel="0" collapsed="false">
      <c r="A41" s="12" t="s">
        <v>51</v>
      </c>
      <c r="B41" s="98" t="n">
        <v>2389</v>
      </c>
      <c r="C41" s="98" t="n">
        <v>2435</v>
      </c>
    </row>
    <row r="42" customFormat="false" ht="11.25" hidden="false" customHeight="false" outlineLevel="0" collapsed="false">
      <c r="A42" s="12" t="s">
        <v>52</v>
      </c>
      <c r="B42" s="98" t="n">
        <v>65</v>
      </c>
      <c r="C42" s="98" t="n">
        <v>70</v>
      </c>
    </row>
    <row r="43" customFormat="false" ht="11.25" hidden="false" customHeight="false" outlineLevel="0" collapsed="false">
      <c r="A43" s="12" t="s">
        <v>53</v>
      </c>
      <c r="B43" s="98" t="n">
        <v>11008</v>
      </c>
      <c r="C43" s="98" t="n">
        <v>11119</v>
      </c>
    </row>
    <row r="44" customFormat="false" ht="22.5" hidden="false" customHeight="false" outlineLevel="0" collapsed="false">
      <c r="A44" s="12" t="s">
        <v>54</v>
      </c>
      <c r="B44" s="98" t="n">
        <v>442</v>
      </c>
      <c r="C44" s="98" t="n">
        <v>494</v>
      </c>
    </row>
    <row r="45" customFormat="false" ht="22.5" hidden="false" customHeight="false" outlineLevel="0" collapsed="false">
      <c r="A45" s="12" t="s">
        <v>55</v>
      </c>
      <c r="B45" s="98" t="n">
        <v>2080</v>
      </c>
      <c r="C45" s="98" t="n">
        <v>2119</v>
      </c>
    </row>
    <row r="46" customFormat="false" ht="22.5" hidden="false" customHeight="false" outlineLevel="0" collapsed="false">
      <c r="A46" s="12" t="s">
        <v>56</v>
      </c>
      <c r="B46" s="98" t="n">
        <v>6815</v>
      </c>
      <c r="C46" s="98" t="n">
        <v>7353</v>
      </c>
    </row>
    <row r="47" customFormat="false" ht="11.25" hidden="false" customHeight="false" outlineLevel="0" collapsed="false">
      <c r="A47" s="12" t="s">
        <v>57</v>
      </c>
      <c r="B47" s="98" t="n">
        <v>964</v>
      </c>
      <c r="C47" s="98" t="n">
        <v>955</v>
      </c>
    </row>
    <row r="48" customFormat="false" ht="11.25" hidden="false" customHeight="false" outlineLevel="0" collapsed="false">
      <c r="A48" s="12" t="s">
        <v>58</v>
      </c>
      <c r="B48" s="98" t="n">
        <v>3</v>
      </c>
      <c r="C48" s="98" t="n">
        <v>2</v>
      </c>
    </row>
    <row r="49" customFormat="false" ht="11.25" hidden="false" customHeight="false" outlineLevel="0" collapsed="false">
      <c r="A49" s="12" t="s">
        <v>59</v>
      </c>
      <c r="B49" s="98" t="n">
        <v>0</v>
      </c>
      <c r="C49" s="98" t="n">
        <v>0</v>
      </c>
    </row>
    <row r="50" customFormat="false" ht="11.25" hidden="false" customHeight="false" outlineLevel="0" collapsed="false">
      <c r="A50" s="12" t="s">
        <v>60</v>
      </c>
      <c r="B50" s="98" t="n">
        <v>582</v>
      </c>
      <c r="C50" s="98" t="n">
        <v>616</v>
      </c>
    </row>
    <row r="51" customFormat="false" ht="11.25" hidden="false" customHeight="false" outlineLevel="0" collapsed="false">
      <c r="A51" s="12" t="s">
        <v>61</v>
      </c>
      <c r="B51" s="98" t="n">
        <v>24</v>
      </c>
      <c r="C51" s="98" t="n">
        <v>24</v>
      </c>
    </row>
    <row r="52" customFormat="false" ht="11.25" hidden="false" customHeight="false" outlineLevel="0" collapsed="false">
      <c r="A52" s="12" t="s">
        <v>62</v>
      </c>
      <c r="B52" s="98" t="n">
        <v>177</v>
      </c>
      <c r="C52" s="98" t="n">
        <v>187</v>
      </c>
    </row>
    <row r="53" customFormat="false" ht="11.25" hidden="false" customHeight="false" outlineLevel="0" collapsed="false">
      <c r="A53" s="12" t="s">
        <v>63</v>
      </c>
      <c r="B53" s="98" t="n">
        <v>3412</v>
      </c>
      <c r="C53" s="98" t="n">
        <v>3850</v>
      </c>
    </row>
    <row r="54" customFormat="false" ht="11.25" hidden="false" customHeight="false" outlineLevel="0" collapsed="false">
      <c r="A54" s="12" t="s">
        <v>64</v>
      </c>
      <c r="B54" s="98" t="n">
        <v>36</v>
      </c>
      <c r="C54" s="98" t="n">
        <v>42</v>
      </c>
    </row>
    <row r="55" customFormat="false" ht="22.5" hidden="false" customHeight="false" outlineLevel="0" collapsed="false">
      <c r="A55" s="12" t="s">
        <v>65</v>
      </c>
      <c r="B55" s="98" t="n">
        <v>23</v>
      </c>
      <c r="C55" s="98" t="n">
        <v>28</v>
      </c>
    </row>
    <row r="56" customFormat="false" ht="11.25" hidden="false" customHeight="false" outlineLevel="0" collapsed="false">
      <c r="A56" s="12" t="s">
        <v>66</v>
      </c>
      <c r="B56" s="98" t="n">
        <v>5</v>
      </c>
      <c r="C56" s="98" t="n">
        <v>6</v>
      </c>
    </row>
    <row r="57" customFormat="false" ht="11.25" hidden="false" customHeight="false" outlineLevel="0" collapsed="false">
      <c r="A57" s="12" t="s">
        <v>67</v>
      </c>
      <c r="B57" s="98" t="n">
        <v>376</v>
      </c>
      <c r="C57" s="98" t="n">
        <v>370</v>
      </c>
    </row>
    <row r="58" customFormat="false" ht="22.5" hidden="false" customHeight="false" outlineLevel="0" collapsed="false">
      <c r="A58" s="12" t="s">
        <v>68</v>
      </c>
      <c r="B58" s="98" t="n">
        <v>109</v>
      </c>
      <c r="C58" s="98" t="n">
        <v>107</v>
      </c>
    </row>
    <row r="59" customFormat="false" ht="22.5" hidden="false" customHeight="false" outlineLevel="0" collapsed="false">
      <c r="A59" s="12" t="s">
        <v>69</v>
      </c>
      <c r="B59" s="98" t="n">
        <v>69</v>
      </c>
      <c r="C59" s="98" t="n">
        <v>71</v>
      </c>
    </row>
    <row r="60" customFormat="false" ht="22.5" hidden="false" customHeight="false" outlineLevel="0" collapsed="false">
      <c r="A60" s="12" t="s">
        <v>70</v>
      </c>
      <c r="B60" s="98" t="n">
        <v>45</v>
      </c>
      <c r="C60" s="98" t="n">
        <v>48</v>
      </c>
    </row>
    <row r="61" customFormat="false" ht="22.5" hidden="false" customHeight="false" outlineLevel="0" collapsed="false">
      <c r="A61" s="12" t="s">
        <v>71</v>
      </c>
      <c r="B61" s="98" t="n">
        <v>3</v>
      </c>
      <c r="C61" s="98" t="n">
        <v>5</v>
      </c>
    </row>
    <row r="62" customFormat="false" ht="22.5" hidden="false" customHeight="false" outlineLevel="0" collapsed="false">
      <c r="A62" s="12" t="s">
        <v>72</v>
      </c>
      <c r="B62" s="98" t="n">
        <v>147</v>
      </c>
      <c r="C62" s="98" t="n">
        <v>145</v>
      </c>
    </row>
    <row r="63" customFormat="false" ht="11.25" hidden="false" customHeight="false" outlineLevel="0" collapsed="false">
      <c r="A63" s="12" t="s">
        <v>73</v>
      </c>
      <c r="B63" s="98" t="n">
        <v>698</v>
      </c>
      <c r="C63" s="98" t="n">
        <v>720</v>
      </c>
    </row>
    <row r="64" customFormat="false" ht="11.25" hidden="false" customHeight="false" outlineLevel="0" collapsed="false">
      <c r="A64" s="12" t="s">
        <v>74</v>
      </c>
      <c r="B64" s="98" t="n">
        <v>27</v>
      </c>
      <c r="C64" s="98" t="n">
        <v>23</v>
      </c>
    </row>
    <row r="65" customFormat="false" ht="22.5" hidden="false" customHeight="false" outlineLevel="0" collapsed="false">
      <c r="A65" s="12" t="s">
        <v>75</v>
      </c>
      <c r="B65" s="98" t="n">
        <v>180</v>
      </c>
      <c r="C65" s="98" t="n">
        <v>196</v>
      </c>
    </row>
    <row r="66" customFormat="false" ht="22.5" hidden="false" customHeight="false" outlineLevel="0" collapsed="false">
      <c r="A66" s="12" t="s">
        <v>76</v>
      </c>
      <c r="B66" s="98" t="n">
        <v>81</v>
      </c>
      <c r="C66" s="98" t="n">
        <v>88</v>
      </c>
    </row>
    <row r="67" customFormat="false" ht="11.25" hidden="false" customHeight="false" outlineLevel="0" collapsed="false">
      <c r="A67" s="12" t="s">
        <v>77</v>
      </c>
      <c r="B67" s="98" t="n">
        <v>17</v>
      </c>
      <c r="C67" s="98" t="n">
        <v>21</v>
      </c>
    </row>
    <row r="68" customFormat="false" ht="11.25" hidden="false" customHeight="false" outlineLevel="0" collapsed="false">
      <c r="A68" s="12" t="s">
        <v>78</v>
      </c>
      <c r="B68" s="98" t="n">
        <v>135</v>
      </c>
      <c r="C68" s="98" t="n">
        <v>139</v>
      </c>
    </row>
    <row r="69" customFormat="false" ht="11.25" hidden="false" customHeight="false" outlineLevel="0" collapsed="false">
      <c r="A69" s="12" t="s">
        <v>79</v>
      </c>
      <c r="B69" s="98" t="n">
        <v>190</v>
      </c>
      <c r="C69" s="98" t="n">
        <v>206</v>
      </c>
    </row>
    <row r="70" customFormat="false" ht="11.25" hidden="false" customHeight="false" outlineLevel="0" collapsed="false">
      <c r="A70" s="68" t="s">
        <v>80</v>
      </c>
      <c r="B70" s="98" t="n">
        <v>1</v>
      </c>
      <c r="C70" s="98" t="n">
        <v>1</v>
      </c>
    </row>
    <row r="71" customFormat="false" ht="11.25" hidden="false" customHeight="false" outlineLevel="0" collapsed="false">
      <c r="A71" s="68" t="s">
        <v>81</v>
      </c>
      <c r="B71" s="98" t="n">
        <v>61</v>
      </c>
      <c r="C71" s="98" t="n">
        <v>70</v>
      </c>
    </row>
    <row r="72" customFormat="false" ht="11.25" hidden="false" customHeight="false" outlineLevel="0" collapsed="false">
      <c r="A72" s="68" t="s">
        <v>82</v>
      </c>
      <c r="B72" s="98" t="n">
        <v>7</v>
      </c>
      <c r="C72" s="98" t="n">
        <v>7</v>
      </c>
    </row>
    <row r="73" customFormat="false" ht="22.5" hidden="false" customHeight="false" outlineLevel="0" collapsed="false">
      <c r="A73" s="68" t="s">
        <v>83</v>
      </c>
      <c r="B73" s="98" t="n">
        <v>53</v>
      </c>
      <c r="C73" s="98" t="n">
        <v>56</v>
      </c>
    </row>
    <row r="74" customFormat="false" ht="11.25" hidden="false" customHeight="false" outlineLevel="0" collapsed="false">
      <c r="A74" s="68" t="s">
        <v>84</v>
      </c>
      <c r="B74" s="98" t="n">
        <v>3</v>
      </c>
      <c r="C74" s="98" t="n">
        <v>2</v>
      </c>
    </row>
    <row r="75" customFormat="false" ht="11.25" hidden="false" customHeight="false" outlineLevel="0" collapsed="false">
      <c r="A75" s="68" t="s">
        <v>85</v>
      </c>
      <c r="B75" s="98" t="n">
        <v>601</v>
      </c>
      <c r="C75" s="98" t="n">
        <v>688</v>
      </c>
    </row>
    <row r="76" customFormat="false" ht="22.5" hidden="false" customHeight="false" outlineLevel="0" collapsed="false">
      <c r="A76" s="68" t="s">
        <v>86</v>
      </c>
      <c r="B76" s="98" t="n">
        <v>375</v>
      </c>
      <c r="C76" s="98" t="n">
        <v>392</v>
      </c>
    </row>
    <row r="77" customFormat="false" ht="22.5" hidden="false" customHeight="false" outlineLevel="0" collapsed="false">
      <c r="A77" s="68" t="s">
        <v>87</v>
      </c>
      <c r="B77" s="98" t="n">
        <v>0</v>
      </c>
      <c r="C77" s="98" t="n">
        <v>0</v>
      </c>
    </row>
    <row r="78" customFormat="false" ht="11.25" hidden="false" customHeight="false" outlineLevel="0" collapsed="false">
      <c r="A78" s="68" t="s">
        <v>88</v>
      </c>
      <c r="B78" s="98" t="n">
        <v>71</v>
      </c>
      <c r="C78" s="98" t="n">
        <v>69</v>
      </c>
    </row>
    <row r="79" customFormat="false" ht="11.25" hidden="false" customHeight="false" outlineLevel="0" collapsed="false">
      <c r="A79" s="68" t="s">
        <v>89</v>
      </c>
      <c r="B79" s="98" t="n">
        <v>69</v>
      </c>
      <c r="C79" s="98" t="n">
        <v>61</v>
      </c>
    </row>
    <row r="80" customFormat="false" ht="11.25" hidden="false" customHeight="false" outlineLevel="0" collapsed="false">
      <c r="A80" s="68" t="s">
        <v>90</v>
      </c>
      <c r="B80" s="98" t="n">
        <v>24</v>
      </c>
      <c r="C80" s="98" t="n">
        <v>24</v>
      </c>
    </row>
    <row r="81" customFormat="false" ht="11.25" hidden="false" customHeight="false" outlineLevel="0" collapsed="false">
      <c r="A81" s="68" t="s">
        <v>91</v>
      </c>
      <c r="B81" s="98" t="n">
        <v>76</v>
      </c>
      <c r="C81" s="98" t="n">
        <v>74</v>
      </c>
    </row>
    <row r="82" customFormat="false" ht="11.25" hidden="false" customHeight="false" outlineLevel="0" collapsed="false">
      <c r="A82" s="68" t="s">
        <v>92</v>
      </c>
      <c r="B82" s="98" t="n">
        <v>77</v>
      </c>
      <c r="C82" s="98" t="n">
        <v>68</v>
      </c>
    </row>
    <row r="83" customFormat="false" ht="22.5" hidden="false" customHeight="false" outlineLevel="0" collapsed="false">
      <c r="A83" s="68" t="s">
        <v>93</v>
      </c>
      <c r="B83" s="98" t="n">
        <v>5</v>
      </c>
      <c r="C83" s="98" t="n">
        <v>5</v>
      </c>
    </row>
    <row r="84" customFormat="false" ht="22.5" hidden="false" customHeight="false" outlineLevel="0" collapsed="false">
      <c r="A84" s="68" t="s">
        <v>94</v>
      </c>
      <c r="B84" s="98" t="n">
        <v>0</v>
      </c>
      <c r="C84" s="98" t="n">
        <v>1</v>
      </c>
    </row>
    <row r="85" customFormat="false" ht="11.25" hidden="false" customHeight="false" outlineLevel="0" collapsed="false">
      <c r="A85" s="68" t="s">
        <v>95</v>
      </c>
      <c r="B85" s="98" t="n">
        <v>158</v>
      </c>
      <c r="C85" s="98" t="n">
        <v>167</v>
      </c>
    </row>
    <row r="86" customFormat="false" ht="11.25" hidden="false" customHeight="false" outlineLevel="0" collapsed="false">
      <c r="A86" s="68" t="s">
        <v>96</v>
      </c>
      <c r="B86" s="98" t="n">
        <v>2</v>
      </c>
      <c r="C86" s="98" t="n">
        <v>2</v>
      </c>
    </row>
    <row r="87" customFormat="false" ht="22.5" hidden="false" customHeight="false" outlineLevel="0" collapsed="false">
      <c r="A87" s="68" t="s">
        <v>97</v>
      </c>
      <c r="B87" s="98" t="n">
        <v>133</v>
      </c>
      <c r="C87" s="98" t="n">
        <v>138</v>
      </c>
    </row>
    <row r="88" customFormat="false" ht="11.25" hidden="false" customHeight="false" outlineLevel="0" collapsed="false">
      <c r="A88" s="68" t="s">
        <v>98</v>
      </c>
      <c r="B88" s="98" t="n">
        <v>528</v>
      </c>
      <c r="C88" s="98" t="n">
        <v>593</v>
      </c>
    </row>
    <row r="89" customFormat="false" ht="22.5" hidden="false" customHeight="false" outlineLevel="0" collapsed="false">
      <c r="A89" s="68" t="s">
        <v>99</v>
      </c>
      <c r="B89" s="98" t="n">
        <v>0</v>
      </c>
      <c r="C89" s="98" t="n">
        <v>0</v>
      </c>
    </row>
    <row r="90" customFormat="false" ht="22.5" hidden="false" customHeight="false" outlineLevel="0" collapsed="false">
      <c r="A90" s="68" t="s">
        <v>100</v>
      </c>
      <c r="B90" s="98" t="n">
        <v>0</v>
      </c>
      <c r="C90" s="98" t="n">
        <v>0</v>
      </c>
    </row>
    <row r="91" customFormat="false" ht="11.25" hidden="false" customHeight="false" outlineLevel="0" collapsed="false">
      <c r="A91" s="68" t="s">
        <v>101</v>
      </c>
      <c r="B91" s="98" t="n">
        <v>0</v>
      </c>
      <c r="C91" s="98" t="n">
        <v>0</v>
      </c>
    </row>
    <row r="92" customFormat="false" ht="11.25" hidden="false" customHeight="false" outlineLevel="0" collapsed="false">
      <c r="A92" s="68" t="s">
        <v>102</v>
      </c>
      <c r="B92" s="98" t="n">
        <v>1900</v>
      </c>
      <c r="C92" s="98" t="n">
        <v>1994</v>
      </c>
    </row>
    <row r="93" customFormat="false" ht="11.25" hidden="false" customHeight="false" outlineLevel="0" collapsed="false">
      <c r="A93" s="68"/>
      <c r="B93" s="98" t="n">
        <v>0</v>
      </c>
      <c r="C93" s="98" t="n">
        <v>0</v>
      </c>
    </row>
    <row r="94" customFormat="false" ht="11.25" hidden="false" customHeight="false" outlineLevel="0" collapsed="false">
      <c r="A94" s="137" t="s">
        <v>103</v>
      </c>
      <c r="B94" s="98" t="n">
        <v>40210</v>
      </c>
      <c r="C94" s="98" t="n">
        <v>41796</v>
      </c>
    </row>
    <row r="96" customFormat="false" ht="11.25" hidden="false" customHeight="false" outlineLevel="0" collapsed="false">
      <c r="A96" s="78" t="s">
        <v>104</v>
      </c>
    </row>
    <row r="100" customFormat="false" ht="11.25" hidden="false" customHeight="false" outlineLevel="0" collapsed="false">
      <c r="B100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5" min="2" style="451" width="10.99"/>
    <col collapsed="false" customWidth="true" hidden="false" outlineLevel="0" max="6" min="6" style="998" width="10.99"/>
    <col collapsed="false" customWidth="true" hidden="false" outlineLevel="0" max="9" min="7" style="451" width="10.99"/>
    <col collapsed="false" customWidth="true" hidden="false" outlineLevel="0" max="10" min="10" style="998" width="10.99"/>
    <col collapsed="false" customWidth="false" hidden="false" outlineLevel="0" max="257" min="11" style="451" width="10.41"/>
  </cols>
  <sheetData>
    <row r="1" customFormat="false" ht="14.25" hidden="false" customHeight="true" outlineLevel="0" collapsed="false">
      <c r="A1" s="999" t="s">
        <v>1733</v>
      </c>
      <c r="B1" s="475"/>
      <c r="C1" s="475"/>
      <c r="D1" s="475"/>
      <c r="E1" s="475"/>
      <c r="F1" s="1000"/>
      <c r="G1" s="475"/>
      <c r="H1" s="475"/>
      <c r="I1" s="475"/>
      <c r="J1" s="1000"/>
    </row>
    <row r="2" customFormat="false" ht="14.25" hidden="false" customHeight="true" outlineLevel="0" collapsed="false">
      <c r="A2" s="999"/>
      <c r="B2" s="475"/>
      <c r="C2" s="475"/>
      <c r="D2" s="475"/>
      <c r="E2" s="475"/>
      <c r="F2" s="1000"/>
      <c r="G2" s="475"/>
      <c r="H2" s="475"/>
      <c r="I2" s="475"/>
      <c r="J2" s="1000"/>
    </row>
    <row r="3" customFormat="false" ht="28.5" hidden="false" customHeight="true" outlineLevel="0" collapsed="false">
      <c r="A3" s="482" t="s">
        <v>475</v>
      </c>
      <c r="B3" s="505" t="s">
        <v>1734</v>
      </c>
      <c r="C3" s="1006" t="s">
        <v>1735</v>
      </c>
      <c r="D3" s="505" t="s">
        <v>1382</v>
      </c>
      <c r="E3" s="1006" t="s">
        <v>1736</v>
      </c>
      <c r="F3" s="1019" t="s">
        <v>1737</v>
      </c>
      <c r="G3" s="1006" t="s">
        <v>1738</v>
      </c>
      <c r="H3" s="505" t="s">
        <v>1739</v>
      </c>
      <c r="I3" s="1006" t="s">
        <v>1740</v>
      </c>
      <c r="J3" s="1019" t="s">
        <v>461</v>
      </c>
    </row>
    <row r="4" customFormat="false" ht="14.25" hidden="false" customHeight="true" outlineLevel="0" collapsed="false">
      <c r="A4" s="944" t="s">
        <v>479</v>
      </c>
      <c r="B4" s="945" t="n">
        <v>3175</v>
      </c>
      <c r="C4" s="992" t="n">
        <v>658</v>
      </c>
      <c r="D4" s="945" t="n">
        <v>1499</v>
      </c>
      <c r="E4" s="945" t="n">
        <v>750</v>
      </c>
      <c r="F4" s="1010" t="n">
        <v>463</v>
      </c>
      <c r="G4" s="992" t="n">
        <v>0</v>
      </c>
      <c r="H4" s="945" t="n">
        <v>0</v>
      </c>
      <c r="I4" s="945" t="n">
        <v>0</v>
      </c>
      <c r="J4" s="1010" t="n">
        <v>5887</v>
      </c>
    </row>
    <row r="5" customFormat="false" ht="14.25" hidden="false" customHeight="true" outlineLevel="0" collapsed="false">
      <c r="A5" s="944" t="s">
        <v>480</v>
      </c>
      <c r="B5" s="945" t="n">
        <v>3153</v>
      </c>
      <c r="C5" s="992" t="n">
        <v>742</v>
      </c>
      <c r="D5" s="945" t="n">
        <v>2423</v>
      </c>
      <c r="E5" s="945" t="n">
        <v>621</v>
      </c>
      <c r="F5" s="1010" t="n">
        <v>1173</v>
      </c>
      <c r="G5" s="992" t="n">
        <v>2</v>
      </c>
      <c r="H5" s="945" t="n">
        <v>1</v>
      </c>
      <c r="I5" s="945" t="n">
        <v>22</v>
      </c>
      <c r="J5" s="1010" t="n">
        <v>7395</v>
      </c>
    </row>
    <row r="6" customFormat="false" ht="14.25" hidden="false" customHeight="true" outlineLevel="0" collapsed="false">
      <c r="A6" s="944" t="s">
        <v>481</v>
      </c>
      <c r="B6" s="945" t="n">
        <v>3257</v>
      </c>
      <c r="C6" s="992" t="n">
        <v>693</v>
      </c>
      <c r="D6" s="945" t="n">
        <v>4095</v>
      </c>
      <c r="E6" s="945" t="n">
        <v>362</v>
      </c>
      <c r="F6" s="1010" t="n">
        <v>2966</v>
      </c>
      <c r="G6" s="992" t="n">
        <v>2</v>
      </c>
      <c r="H6" s="945" t="n">
        <v>1</v>
      </c>
      <c r="I6" s="945" t="n">
        <v>187</v>
      </c>
      <c r="J6" s="1010" t="n">
        <v>10870</v>
      </c>
    </row>
    <row r="7" customFormat="false" ht="14.25" hidden="false" customHeight="true" outlineLevel="0" collapsed="false">
      <c r="A7" s="944" t="s">
        <v>482</v>
      </c>
      <c r="B7" s="945" t="n">
        <v>4300</v>
      </c>
      <c r="C7" s="992" t="n">
        <v>1231</v>
      </c>
      <c r="D7" s="945" t="n">
        <v>6456</v>
      </c>
      <c r="E7" s="945" t="n">
        <v>406</v>
      </c>
      <c r="F7" s="1010" t="n">
        <v>2535</v>
      </c>
      <c r="G7" s="992" t="n">
        <v>5</v>
      </c>
      <c r="H7" s="945" t="n">
        <v>0</v>
      </c>
      <c r="I7" s="945" t="n">
        <v>3</v>
      </c>
      <c r="J7" s="1010" t="n">
        <v>13705</v>
      </c>
    </row>
    <row r="8" customFormat="false" ht="14.25" hidden="false" customHeight="true" outlineLevel="0" collapsed="false">
      <c r="A8" s="944" t="s">
        <v>483</v>
      </c>
      <c r="B8" s="945" t="n">
        <v>5403</v>
      </c>
      <c r="C8" s="992" t="n">
        <v>2250</v>
      </c>
      <c r="D8" s="945" t="n">
        <v>5009</v>
      </c>
      <c r="E8" s="945" t="n">
        <v>703</v>
      </c>
      <c r="F8" s="1010" t="n">
        <v>3408</v>
      </c>
      <c r="G8" s="992" t="n">
        <v>3</v>
      </c>
      <c r="H8" s="945" t="n">
        <v>2</v>
      </c>
      <c r="I8" s="945" t="n">
        <v>4</v>
      </c>
      <c r="J8" s="1010" t="n">
        <v>14532</v>
      </c>
    </row>
    <row r="9" customFormat="false" ht="14.25" hidden="false" customHeight="true" outlineLevel="0" collapsed="false">
      <c r="A9" s="944" t="s">
        <v>484</v>
      </c>
      <c r="B9" s="945" t="n">
        <v>1666</v>
      </c>
      <c r="C9" s="992" t="n">
        <v>554</v>
      </c>
      <c r="D9" s="945" t="n">
        <v>1223</v>
      </c>
      <c r="E9" s="945" t="n">
        <v>128</v>
      </c>
      <c r="F9" s="1010" t="n">
        <v>779</v>
      </c>
      <c r="G9" s="992" t="n">
        <v>1</v>
      </c>
      <c r="H9" s="945" t="n">
        <v>1</v>
      </c>
      <c r="I9" s="945" t="n">
        <v>0</v>
      </c>
      <c r="J9" s="1010" t="n">
        <v>3798</v>
      </c>
    </row>
    <row r="10" customFormat="false" ht="14.25" hidden="false" customHeight="true" outlineLevel="0" collapsed="false">
      <c r="A10" s="944" t="s">
        <v>485</v>
      </c>
      <c r="B10" s="945" t="n">
        <v>3384</v>
      </c>
      <c r="C10" s="992" t="n">
        <v>1158</v>
      </c>
      <c r="D10" s="945" t="n">
        <v>1662</v>
      </c>
      <c r="E10" s="945" t="n">
        <v>167</v>
      </c>
      <c r="F10" s="1010" t="n">
        <v>287</v>
      </c>
      <c r="G10" s="992" t="n">
        <v>0</v>
      </c>
      <c r="H10" s="945" t="n">
        <v>3</v>
      </c>
      <c r="I10" s="945" t="n">
        <v>14</v>
      </c>
      <c r="J10" s="1010" t="n">
        <v>5517</v>
      </c>
    </row>
    <row r="11" customFormat="false" ht="14.25" hidden="false" customHeight="true" outlineLevel="0" collapsed="false">
      <c r="A11" s="944" t="s">
        <v>486</v>
      </c>
      <c r="B11" s="945" t="n">
        <v>3157</v>
      </c>
      <c r="C11" s="992" t="n">
        <v>1188</v>
      </c>
      <c r="D11" s="945" t="n">
        <v>1847</v>
      </c>
      <c r="E11" s="945" t="n">
        <v>247</v>
      </c>
      <c r="F11" s="1010" t="n">
        <v>689</v>
      </c>
      <c r="G11" s="992" t="n">
        <v>0</v>
      </c>
      <c r="H11" s="945" t="n">
        <v>0</v>
      </c>
      <c r="I11" s="945" t="n">
        <v>0</v>
      </c>
      <c r="J11" s="1010" t="n">
        <v>5940</v>
      </c>
    </row>
    <row r="12" customFormat="false" ht="14.25" hidden="false" customHeight="true" outlineLevel="0" collapsed="false">
      <c r="A12" s="944" t="s">
        <v>487</v>
      </c>
      <c r="B12" s="945" t="n">
        <v>3558</v>
      </c>
      <c r="C12" s="992" t="n">
        <v>629</v>
      </c>
      <c r="D12" s="945" t="n">
        <v>557</v>
      </c>
      <c r="E12" s="945" t="n">
        <v>405</v>
      </c>
      <c r="F12" s="1010" t="n">
        <v>435</v>
      </c>
      <c r="G12" s="992" t="n">
        <v>0</v>
      </c>
      <c r="H12" s="945" t="n">
        <v>0</v>
      </c>
      <c r="I12" s="945" t="n">
        <v>0</v>
      </c>
      <c r="J12" s="1010" t="n">
        <v>4955</v>
      </c>
    </row>
    <row r="13" customFormat="false" ht="14.25" hidden="false" customHeight="true" outlineLevel="0" collapsed="false">
      <c r="A13" s="477" t="s">
        <v>488</v>
      </c>
      <c r="B13" s="948" t="n">
        <v>31053</v>
      </c>
      <c r="C13" s="994" t="n">
        <v>9103</v>
      </c>
      <c r="D13" s="948" t="n">
        <v>24771</v>
      </c>
      <c r="E13" s="948" t="n">
        <v>3789</v>
      </c>
      <c r="F13" s="1012" t="n">
        <v>12735</v>
      </c>
      <c r="G13" s="994" t="n">
        <v>13</v>
      </c>
      <c r="H13" s="948" t="n">
        <v>8</v>
      </c>
      <c r="I13" s="948" t="n">
        <v>230</v>
      </c>
      <c r="J13" s="1012" t="n">
        <v>72599</v>
      </c>
    </row>
    <row r="14" customFormat="false" ht="14.25" hidden="false" customHeight="true" outlineLevel="0" collapsed="false">
      <c r="A14" s="479"/>
      <c r="B14" s="508"/>
      <c r="C14" s="992"/>
      <c r="D14" s="508"/>
      <c r="E14" s="508"/>
      <c r="F14" s="992"/>
      <c r="G14" s="992"/>
      <c r="H14" s="508"/>
      <c r="I14" s="508"/>
      <c r="J14" s="992"/>
    </row>
    <row r="15" customFormat="false" ht="14.25" hidden="false" customHeight="true" outlineLevel="0" collapsed="false">
      <c r="A15" s="477" t="s">
        <v>489</v>
      </c>
      <c r="B15" s="948" t="n">
        <v>93041</v>
      </c>
      <c r="C15" s="994" t="n">
        <v>41552</v>
      </c>
      <c r="D15" s="948" t="n">
        <v>64540</v>
      </c>
      <c r="E15" s="948" t="n">
        <v>37744</v>
      </c>
      <c r="F15" s="1012" t="n">
        <v>36342</v>
      </c>
      <c r="G15" s="994" t="n">
        <v>88</v>
      </c>
      <c r="H15" s="948" t="n">
        <v>62</v>
      </c>
      <c r="I15" s="948" t="n">
        <v>624</v>
      </c>
      <c r="J15" s="1012" t="n">
        <v>232441</v>
      </c>
    </row>
    <row r="16" customFormat="false" ht="14.25" hidden="false" customHeight="true" outlineLevel="0" collapsed="false">
      <c r="A16" s="477" t="s">
        <v>490</v>
      </c>
      <c r="B16" s="948" t="n">
        <v>89458</v>
      </c>
      <c r="C16" s="994" t="n">
        <v>28133</v>
      </c>
      <c r="D16" s="948" t="n">
        <v>50931</v>
      </c>
      <c r="E16" s="948" t="n">
        <v>9332</v>
      </c>
      <c r="F16" s="1012" t="n">
        <v>28228</v>
      </c>
      <c r="G16" s="994" t="n">
        <v>49</v>
      </c>
      <c r="H16" s="948" t="n">
        <v>19</v>
      </c>
      <c r="I16" s="948" t="n">
        <v>397</v>
      </c>
      <c r="J16" s="1012" t="n">
        <v>178414</v>
      </c>
    </row>
    <row r="17" customFormat="false" ht="14.25" hidden="false" customHeight="true" outlineLevel="0" collapsed="false">
      <c r="A17" s="477" t="s">
        <v>491</v>
      </c>
      <c r="B17" s="948" t="n">
        <v>89278</v>
      </c>
      <c r="C17" s="994" t="n">
        <v>45670</v>
      </c>
      <c r="D17" s="948" t="n">
        <v>22281</v>
      </c>
      <c r="E17" s="948" t="n">
        <v>14112</v>
      </c>
      <c r="F17" s="1012" t="n">
        <v>23147</v>
      </c>
      <c r="G17" s="994" t="n">
        <v>119</v>
      </c>
      <c r="H17" s="948" t="n">
        <v>289</v>
      </c>
      <c r="I17" s="948" t="n">
        <v>775</v>
      </c>
      <c r="J17" s="1012" t="n">
        <v>150001</v>
      </c>
    </row>
    <row r="18" customFormat="false" ht="14.25" hidden="false" customHeight="true" outlineLevel="0" collapsed="false">
      <c r="A18" s="477" t="s">
        <v>492</v>
      </c>
      <c r="B18" s="948" t="n">
        <v>41351</v>
      </c>
      <c r="C18" s="994" t="n">
        <v>22209</v>
      </c>
      <c r="D18" s="948" t="n">
        <v>13695</v>
      </c>
      <c r="E18" s="948" t="n">
        <v>4054</v>
      </c>
      <c r="F18" s="1012" t="n">
        <v>8034</v>
      </c>
      <c r="G18" s="994" t="n">
        <v>57</v>
      </c>
      <c r="H18" s="948" t="n">
        <v>166</v>
      </c>
      <c r="I18" s="948" t="n">
        <v>1147</v>
      </c>
      <c r="J18" s="1012" t="n">
        <v>68504</v>
      </c>
    </row>
    <row r="19" customFormat="false" ht="14.25" hidden="false" customHeight="true" outlineLevel="0" collapsed="false">
      <c r="A19" s="479"/>
      <c r="B19" s="508"/>
      <c r="C19" s="992"/>
      <c r="D19" s="508"/>
      <c r="E19" s="508"/>
      <c r="F19" s="992"/>
      <c r="G19" s="992"/>
      <c r="H19" s="508"/>
      <c r="I19" s="508"/>
      <c r="J19" s="992"/>
    </row>
    <row r="20" customFormat="false" ht="14.25" hidden="false" customHeight="true" outlineLevel="0" collapsed="false">
      <c r="A20" s="503" t="s">
        <v>493</v>
      </c>
      <c r="B20" s="917" t="n">
        <v>313128</v>
      </c>
      <c r="C20" s="995" t="n">
        <v>137564</v>
      </c>
      <c r="D20" s="917" t="n">
        <v>151447</v>
      </c>
      <c r="E20" s="917" t="n">
        <v>65242</v>
      </c>
      <c r="F20" s="1015" t="n">
        <v>95751</v>
      </c>
      <c r="G20" s="995" t="n">
        <v>313</v>
      </c>
      <c r="H20" s="917" t="n">
        <v>536</v>
      </c>
      <c r="I20" s="917" t="n">
        <v>2943</v>
      </c>
      <c r="J20" s="1015" t="n">
        <v>629360</v>
      </c>
    </row>
    <row r="21" customFormat="false" ht="14.25" hidden="false" customHeight="true" outlineLevel="0" collapsed="false">
      <c r="B21" s="990"/>
      <c r="C21" s="990"/>
      <c r="D21" s="990"/>
      <c r="E21" s="990"/>
      <c r="F21" s="895"/>
      <c r="G21" s="990"/>
      <c r="H21" s="990"/>
      <c r="I21" s="990"/>
      <c r="J21" s="895"/>
    </row>
    <row r="22" customFormat="false" ht="14.25" hidden="false" customHeight="true" outlineLevel="0" collapsed="false">
      <c r="F22" s="485" t="s">
        <v>1728</v>
      </c>
      <c r="J22" s="451"/>
    </row>
    <row r="23" customFormat="false" ht="14.25" hidden="false" customHeight="true" outlineLevel="0" collapsed="false">
      <c r="C23" s="485"/>
      <c r="D23" s="485"/>
      <c r="E23" s="485"/>
      <c r="G23" s="485"/>
      <c r="H23" s="485"/>
      <c r="I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9" min="2" style="451" width="11.28"/>
    <col collapsed="false" customWidth="false" hidden="false" outlineLevel="0" max="257" min="10" style="451" width="10.41"/>
  </cols>
  <sheetData>
    <row r="1" customFormat="false" ht="14.25" hidden="false" customHeight="true" outlineLevel="0" collapsed="false">
      <c r="A1" s="999" t="s">
        <v>1741</v>
      </c>
      <c r="B1" s="475"/>
      <c r="C1" s="475"/>
      <c r="D1" s="475"/>
      <c r="E1" s="475"/>
      <c r="F1" s="475"/>
      <c r="G1" s="475"/>
      <c r="H1" s="475"/>
      <c r="I1" s="475"/>
      <c r="J1" s="475"/>
    </row>
    <row r="2" customFormat="false" ht="14.25" hidden="false" customHeight="true" outlineLevel="0" collapsed="false">
      <c r="A2" s="475"/>
    </row>
    <row r="3" customFormat="false" ht="14.25" hidden="false" customHeight="true" outlineLevel="0" collapsed="false">
      <c r="A3" s="398" t="s">
        <v>475</v>
      </c>
      <c r="B3" s="476" t="s">
        <v>1742</v>
      </c>
      <c r="C3" s="476"/>
      <c r="D3" s="476"/>
      <c r="E3" s="476"/>
      <c r="F3" s="398" t="s">
        <v>1743</v>
      </c>
      <c r="G3" s="398"/>
      <c r="H3" s="398"/>
      <c r="I3" s="398"/>
    </row>
    <row r="4" customFormat="false" ht="28.5" hidden="false" customHeight="true" outlineLevel="0" collapsed="false">
      <c r="A4" s="398"/>
      <c r="B4" s="1018" t="s">
        <v>1724</v>
      </c>
      <c r="C4" s="1019" t="s">
        <v>1725</v>
      </c>
      <c r="D4" s="1018" t="s">
        <v>1726</v>
      </c>
      <c r="E4" s="1018" t="s">
        <v>1727</v>
      </c>
      <c r="F4" s="1018" t="s">
        <v>1724</v>
      </c>
      <c r="G4" s="1019" t="s">
        <v>1725</v>
      </c>
      <c r="H4" s="1018" t="s">
        <v>1726</v>
      </c>
      <c r="I4" s="1019" t="s">
        <v>1727</v>
      </c>
    </row>
    <row r="5" customFormat="false" ht="14.25" hidden="false" customHeight="true" outlineLevel="0" collapsed="false">
      <c r="A5" s="944" t="s">
        <v>479</v>
      </c>
      <c r="B5" s="945" t="n">
        <v>912</v>
      </c>
      <c r="C5" s="992" t="n">
        <v>977</v>
      </c>
      <c r="D5" s="945" t="n">
        <v>230</v>
      </c>
      <c r="E5" s="945" t="n">
        <v>47</v>
      </c>
      <c r="F5" s="1021" t="n">
        <v>79.8</v>
      </c>
      <c r="G5" s="1004" t="n">
        <v>45.8</v>
      </c>
      <c r="H5" s="1021" t="n">
        <v>18.2</v>
      </c>
      <c r="I5" s="1021" t="n">
        <v>3.5</v>
      </c>
    </row>
    <row r="6" customFormat="false" ht="14.25" hidden="false" customHeight="true" outlineLevel="0" collapsed="false">
      <c r="A6" s="944" t="s">
        <v>480</v>
      </c>
      <c r="B6" s="945" t="n">
        <v>738</v>
      </c>
      <c r="C6" s="992" t="n">
        <v>1332</v>
      </c>
      <c r="D6" s="945" t="n">
        <v>409</v>
      </c>
      <c r="E6" s="945" t="n">
        <v>108</v>
      </c>
      <c r="F6" s="1021" t="n">
        <v>58</v>
      </c>
      <c r="G6" s="1004" t="n">
        <v>52</v>
      </c>
      <c r="H6" s="1021" t="n">
        <v>25</v>
      </c>
      <c r="I6" s="1021" t="n">
        <v>5.6</v>
      </c>
    </row>
    <row r="7" customFormat="false" ht="14.25" hidden="false" customHeight="true" outlineLevel="0" collapsed="false">
      <c r="A7" s="944" t="s">
        <v>481</v>
      </c>
      <c r="B7" s="945" t="n">
        <v>1494</v>
      </c>
      <c r="C7" s="992" t="n">
        <v>2554</v>
      </c>
      <c r="D7" s="945" t="n">
        <v>736</v>
      </c>
      <c r="E7" s="945" t="n">
        <v>268</v>
      </c>
      <c r="F7" s="1021" t="n">
        <v>83.6</v>
      </c>
      <c r="G7" s="1004" t="n">
        <v>58.1</v>
      </c>
      <c r="H7" s="1021" t="n">
        <v>30.9</v>
      </c>
      <c r="I7" s="1021" t="n">
        <v>11.6</v>
      </c>
    </row>
    <row r="8" customFormat="false" ht="14.25" hidden="false" customHeight="true" outlineLevel="0" collapsed="false">
      <c r="A8" s="944" t="s">
        <v>482</v>
      </c>
      <c r="B8" s="945" t="n">
        <v>2204</v>
      </c>
      <c r="C8" s="992" t="n">
        <v>2876</v>
      </c>
      <c r="D8" s="945" t="n">
        <v>751</v>
      </c>
      <c r="E8" s="945" t="n">
        <v>408</v>
      </c>
      <c r="F8" s="1021" t="n">
        <v>84.2</v>
      </c>
      <c r="G8" s="1004" t="n">
        <v>56</v>
      </c>
      <c r="H8" s="1021" t="n">
        <v>26</v>
      </c>
      <c r="I8" s="1021" t="n">
        <v>13.3</v>
      </c>
    </row>
    <row r="9" customFormat="false" ht="14.25" hidden="false" customHeight="true" outlineLevel="0" collapsed="false">
      <c r="A9" s="944" t="s">
        <v>483</v>
      </c>
      <c r="B9" s="945" t="n">
        <v>2355</v>
      </c>
      <c r="C9" s="992" t="n">
        <v>2920</v>
      </c>
      <c r="D9" s="945" t="n">
        <v>781</v>
      </c>
      <c r="E9" s="945" t="n">
        <v>383</v>
      </c>
      <c r="F9" s="1021" t="n">
        <v>80</v>
      </c>
      <c r="G9" s="1004" t="n">
        <v>52.2</v>
      </c>
      <c r="H9" s="1021" t="n">
        <v>25.9</v>
      </c>
      <c r="I9" s="1021" t="n">
        <v>12.9</v>
      </c>
    </row>
    <row r="10" customFormat="false" ht="14.25" hidden="false" customHeight="true" outlineLevel="0" collapsed="false">
      <c r="A10" s="944" t="s">
        <v>484</v>
      </c>
      <c r="B10" s="945" t="n">
        <v>462</v>
      </c>
      <c r="C10" s="992" t="n">
        <v>587</v>
      </c>
      <c r="D10" s="945" t="n">
        <v>107</v>
      </c>
      <c r="E10" s="945" t="n">
        <v>69</v>
      </c>
      <c r="F10" s="1021" t="n">
        <v>65.7</v>
      </c>
      <c r="G10" s="1004" t="n">
        <v>42.3</v>
      </c>
      <c r="H10" s="1021" t="n">
        <v>13.9</v>
      </c>
      <c r="I10" s="1021" t="n">
        <v>7.4</v>
      </c>
    </row>
    <row r="11" customFormat="false" ht="14.25" hidden="false" customHeight="true" outlineLevel="0" collapsed="false">
      <c r="A11" s="944" t="s">
        <v>485</v>
      </c>
      <c r="B11" s="945" t="n">
        <v>578</v>
      </c>
      <c r="C11" s="992" t="n">
        <v>783</v>
      </c>
      <c r="D11" s="945" t="n">
        <v>189</v>
      </c>
      <c r="E11" s="945" t="n">
        <v>47</v>
      </c>
      <c r="F11" s="1021" t="n">
        <v>51.7</v>
      </c>
      <c r="G11" s="1004" t="n">
        <v>39.4</v>
      </c>
      <c r="H11" s="1021" t="n">
        <v>15.4</v>
      </c>
      <c r="I11" s="1021" t="n">
        <v>4</v>
      </c>
    </row>
    <row r="12" customFormat="false" ht="14.25" hidden="false" customHeight="true" outlineLevel="0" collapsed="false">
      <c r="A12" s="944" t="s">
        <v>486</v>
      </c>
      <c r="B12" s="945" t="n">
        <v>968</v>
      </c>
      <c r="C12" s="992" t="n">
        <v>858</v>
      </c>
      <c r="D12" s="945" t="n">
        <v>174</v>
      </c>
      <c r="E12" s="945" t="n">
        <v>66</v>
      </c>
      <c r="F12" s="1021" t="n">
        <v>81</v>
      </c>
      <c r="G12" s="1004" t="n">
        <v>40.1</v>
      </c>
      <c r="H12" s="1021" t="n">
        <v>13.8</v>
      </c>
      <c r="I12" s="1021" t="n">
        <v>4.9</v>
      </c>
    </row>
    <row r="13" customFormat="false" ht="14.25" hidden="false" customHeight="true" outlineLevel="0" collapsed="false">
      <c r="A13" s="944" t="s">
        <v>487</v>
      </c>
      <c r="B13" s="945" t="n">
        <v>492</v>
      </c>
      <c r="C13" s="992" t="n">
        <v>637</v>
      </c>
      <c r="D13" s="945" t="n">
        <v>137</v>
      </c>
      <c r="E13" s="945" t="n">
        <v>52</v>
      </c>
      <c r="F13" s="1021" t="n">
        <v>71.1</v>
      </c>
      <c r="G13" s="1004" t="n">
        <v>41.3</v>
      </c>
      <c r="H13" s="1021" t="n">
        <v>14.3</v>
      </c>
      <c r="I13" s="1021" t="n">
        <v>2.9</v>
      </c>
    </row>
    <row r="14" customFormat="false" ht="14.25" hidden="false" customHeight="true" outlineLevel="0" collapsed="false">
      <c r="A14" s="477" t="s">
        <v>488</v>
      </c>
      <c r="B14" s="948" t="n">
        <v>10203</v>
      </c>
      <c r="C14" s="994" t="n">
        <v>13524</v>
      </c>
      <c r="D14" s="948" t="n">
        <v>3514</v>
      </c>
      <c r="E14" s="948" t="n">
        <v>1448</v>
      </c>
      <c r="F14" s="1022" t="n">
        <v>75.7</v>
      </c>
      <c r="G14" s="1023" t="n">
        <v>50.3</v>
      </c>
      <c r="H14" s="1022" t="n">
        <v>22.8</v>
      </c>
      <c r="I14" s="1022" t="n">
        <v>8.6</v>
      </c>
    </row>
    <row r="15" customFormat="false" ht="14.25" hidden="false" customHeight="true" outlineLevel="0" collapsed="false">
      <c r="A15" s="479"/>
      <c r="B15" s="508"/>
      <c r="C15" s="992"/>
      <c r="D15" s="508"/>
      <c r="E15" s="508"/>
      <c r="F15" s="480"/>
      <c r="G15" s="1004"/>
      <c r="H15" s="480"/>
      <c r="I15" s="480"/>
    </row>
    <row r="16" customFormat="false" ht="14.25" hidden="false" customHeight="true" outlineLevel="0" collapsed="false">
      <c r="A16" s="477" t="s">
        <v>489</v>
      </c>
      <c r="B16" s="948" t="n">
        <v>37594</v>
      </c>
      <c r="C16" s="994" t="n">
        <v>42565</v>
      </c>
      <c r="D16" s="948" t="n">
        <v>10384</v>
      </c>
      <c r="E16" s="948" t="n">
        <v>3641</v>
      </c>
      <c r="F16" s="1022" t="n">
        <v>77.4</v>
      </c>
      <c r="G16" s="1023" t="n">
        <v>48.6</v>
      </c>
      <c r="H16" s="1022" t="n">
        <v>20.4</v>
      </c>
      <c r="I16" s="1022" t="n">
        <v>8</v>
      </c>
    </row>
    <row r="17" customFormat="false" ht="14.25" hidden="false" customHeight="true" outlineLevel="0" collapsed="false">
      <c r="A17" s="477" t="s">
        <v>490</v>
      </c>
      <c r="B17" s="948" t="n">
        <v>26284</v>
      </c>
      <c r="C17" s="994" t="n">
        <v>31512</v>
      </c>
      <c r="D17" s="948" t="n">
        <v>7662</v>
      </c>
      <c r="E17" s="948" t="n">
        <v>2793</v>
      </c>
      <c r="F17" s="1022" t="n">
        <v>73.1</v>
      </c>
      <c r="G17" s="1023" t="n">
        <v>47.2</v>
      </c>
      <c r="H17" s="1022" t="n">
        <v>19.5</v>
      </c>
      <c r="I17" s="1022" t="n">
        <v>7.7</v>
      </c>
    </row>
    <row r="18" customFormat="false" ht="14.25" hidden="false" customHeight="true" outlineLevel="0" collapsed="false">
      <c r="A18" s="477" t="s">
        <v>491</v>
      </c>
      <c r="B18" s="948" t="n">
        <v>21384</v>
      </c>
      <c r="C18" s="994" t="n">
        <v>23818</v>
      </c>
      <c r="D18" s="948" t="n">
        <v>6256</v>
      </c>
      <c r="E18" s="948" t="n">
        <v>2368</v>
      </c>
      <c r="F18" s="1022" t="n">
        <v>74.8</v>
      </c>
      <c r="G18" s="1023" t="n">
        <v>44.2</v>
      </c>
      <c r="H18" s="1022" t="n">
        <v>18.6</v>
      </c>
      <c r="I18" s="1022" t="n">
        <v>7</v>
      </c>
    </row>
    <row r="19" customFormat="false" ht="14.25" hidden="false" customHeight="true" outlineLevel="0" collapsed="false">
      <c r="A19" s="477" t="s">
        <v>492</v>
      </c>
      <c r="B19" s="948" t="n">
        <v>6385</v>
      </c>
      <c r="C19" s="994" t="n">
        <v>7397</v>
      </c>
      <c r="D19" s="948" t="n">
        <v>2064</v>
      </c>
      <c r="E19" s="948" t="n">
        <v>896</v>
      </c>
      <c r="F19" s="1022" t="n">
        <v>53.3</v>
      </c>
      <c r="G19" s="1023" t="n">
        <v>28.5</v>
      </c>
      <c r="H19" s="1022" t="n">
        <v>12.8</v>
      </c>
      <c r="I19" s="1022" t="n">
        <v>6.2</v>
      </c>
    </row>
    <row r="20" customFormat="false" ht="14.25" hidden="false" customHeight="true" outlineLevel="0" collapsed="false">
      <c r="A20" s="479"/>
      <c r="B20" s="508"/>
      <c r="C20" s="992"/>
      <c r="D20" s="508"/>
      <c r="E20" s="508"/>
      <c r="F20" s="480"/>
      <c r="G20" s="1004"/>
      <c r="H20" s="480"/>
      <c r="I20" s="480"/>
    </row>
    <row r="21" customFormat="false" ht="14.25" hidden="false" customHeight="true" outlineLevel="0" collapsed="false">
      <c r="A21" s="503" t="s">
        <v>493</v>
      </c>
      <c r="B21" s="917" t="n">
        <v>91647</v>
      </c>
      <c r="C21" s="995" t="n">
        <v>105292</v>
      </c>
      <c r="D21" s="917" t="n">
        <v>26366</v>
      </c>
      <c r="E21" s="917" t="n">
        <v>9698</v>
      </c>
      <c r="F21" s="1024" t="n">
        <v>73.3</v>
      </c>
      <c r="G21" s="1025" t="n">
        <v>45</v>
      </c>
      <c r="H21" s="1024" t="n">
        <v>18.8</v>
      </c>
      <c r="I21" s="1024" t="n">
        <v>7.5</v>
      </c>
    </row>
    <row r="22" customFormat="false" ht="14.25" hidden="false" customHeight="true" outlineLevel="0" collapsed="false">
      <c r="B22" s="990"/>
      <c r="C22" s="990"/>
      <c r="D22" s="990"/>
      <c r="E22" s="990"/>
      <c r="F22" s="990"/>
      <c r="G22" s="990"/>
      <c r="H22" s="990"/>
      <c r="I22" s="990"/>
    </row>
    <row r="23" customFormat="false" ht="14.25" hidden="false" customHeight="true" outlineLevel="0" collapsed="false">
      <c r="E23" s="997" t="s">
        <v>1744</v>
      </c>
      <c r="G23" s="485"/>
    </row>
    <row r="24" customFormat="false" ht="14.25" hidden="false" customHeight="true" outlineLevel="0" collapsed="false">
      <c r="C24" s="485"/>
      <c r="D24" s="485"/>
      <c r="E24" s="485"/>
      <c r="G24" s="485"/>
      <c r="H24" s="485"/>
      <c r="I24" s="485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0.85"/>
    <col collapsed="false" customWidth="true" hidden="false" outlineLevel="0" max="2" min="2" style="412" width="11.13"/>
    <col collapsed="false" customWidth="true" hidden="false" outlineLevel="0" max="3" min="3" style="412" width="11.85"/>
    <col collapsed="false" customWidth="true" hidden="false" outlineLevel="0" max="7" min="4" style="412" width="11.13"/>
    <col collapsed="false" customWidth="true" hidden="false" outlineLevel="0" max="8" min="8" style="412" width="11.85"/>
    <col collapsed="false" customWidth="true" hidden="false" outlineLevel="0" max="11" min="9" style="412" width="11.13"/>
    <col collapsed="false" customWidth="false" hidden="false" outlineLevel="0" max="257" min="12" style="412" width="10.41"/>
  </cols>
  <sheetData>
    <row r="1" customFormat="false" ht="14.25" hidden="false" customHeight="true" outlineLevel="0" collapsed="false">
      <c r="A1" s="475" t="s">
        <v>1745</v>
      </c>
    </row>
    <row r="3" customFormat="false" ht="15" hidden="false" customHeight="true" outlineLevel="0" collapsed="false">
      <c r="A3" s="398" t="s">
        <v>475</v>
      </c>
      <c r="B3" s="398" t="s">
        <v>920</v>
      </c>
      <c r="C3" s="398"/>
      <c r="D3" s="398"/>
      <c r="E3" s="398"/>
      <c r="F3" s="398"/>
      <c r="G3" s="398" t="s">
        <v>1746</v>
      </c>
      <c r="H3" s="398"/>
      <c r="I3" s="398"/>
      <c r="J3" s="398"/>
      <c r="K3" s="398"/>
    </row>
    <row r="4" customFormat="false" ht="54" hidden="false" customHeight="true" outlineLevel="0" collapsed="false">
      <c r="A4" s="398"/>
      <c r="B4" s="505" t="s">
        <v>1747</v>
      </c>
      <c r="C4" s="505" t="s">
        <v>1748</v>
      </c>
      <c r="D4" s="505" t="s">
        <v>1749</v>
      </c>
      <c r="E4" s="505" t="s">
        <v>1750</v>
      </c>
      <c r="F4" s="505" t="s">
        <v>461</v>
      </c>
      <c r="G4" s="505" t="s">
        <v>1747</v>
      </c>
      <c r="H4" s="505" t="s">
        <v>1748</v>
      </c>
      <c r="I4" s="505" t="s">
        <v>1749</v>
      </c>
      <c r="J4" s="505" t="s">
        <v>1750</v>
      </c>
      <c r="K4" s="505" t="s">
        <v>461</v>
      </c>
    </row>
    <row r="5" customFormat="false" ht="14.25" hidden="false" customHeight="true" outlineLevel="0" collapsed="false">
      <c r="A5" s="399" t="s">
        <v>479</v>
      </c>
      <c r="B5" s="761" t="n">
        <v>65716.85</v>
      </c>
      <c r="C5" s="761" t="n">
        <v>71415.1</v>
      </c>
      <c r="D5" s="761" t="n">
        <v>85180.4</v>
      </c>
      <c r="E5" s="761" t="n">
        <v>23233.175</v>
      </c>
      <c r="F5" s="761" t="n">
        <v>245545.525</v>
      </c>
      <c r="G5" s="1026" t="n">
        <v>26.7636113506854</v>
      </c>
      <c r="H5" s="1026" t="n">
        <v>29.0842604441681</v>
      </c>
      <c r="I5" s="1026" t="n">
        <v>34.6902677212301</v>
      </c>
      <c r="J5" s="1026" t="n">
        <v>9.46186048391637</v>
      </c>
      <c r="K5" s="761" t="n">
        <v>100</v>
      </c>
    </row>
    <row r="6" customFormat="false" ht="14.25" hidden="false" customHeight="true" outlineLevel="0" collapsed="false">
      <c r="A6" s="399" t="s">
        <v>480</v>
      </c>
      <c r="B6" s="761" t="n">
        <v>92094.5</v>
      </c>
      <c r="C6" s="761" t="n">
        <v>113430.25</v>
      </c>
      <c r="D6" s="761" t="n">
        <v>121607.45</v>
      </c>
      <c r="E6" s="761" t="n">
        <v>43553.825</v>
      </c>
      <c r="F6" s="761" t="n">
        <v>370686.025</v>
      </c>
      <c r="G6" s="1026" t="n">
        <v>24.8443409756276</v>
      </c>
      <c r="H6" s="1026" t="n">
        <v>30.6000880394668</v>
      </c>
      <c r="I6" s="1026" t="n">
        <v>32.8060519681043</v>
      </c>
      <c r="J6" s="1026" t="n">
        <v>11.7495190168013</v>
      </c>
      <c r="K6" s="761" t="n">
        <v>100</v>
      </c>
    </row>
    <row r="7" customFormat="false" ht="14.25" hidden="false" customHeight="true" outlineLevel="0" collapsed="false">
      <c r="A7" s="399" t="s">
        <v>481</v>
      </c>
      <c r="B7" s="761" t="n">
        <v>118156.175</v>
      </c>
      <c r="C7" s="761" t="n">
        <v>130843.175</v>
      </c>
      <c r="D7" s="761" t="n">
        <v>143304.125</v>
      </c>
      <c r="E7" s="761" t="n">
        <v>41490.925</v>
      </c>
      <c r="F7" s="761" t="n">
        <v>433794.4</v>
      </c>
      <c r="G7" s="1026" t="n">
        <v>27.2378285657906</v>
      </c>
      <c r="H7" s="1026" t="n">
        <v>30.1624859610912</v>
      </c>
      <c r="I7" s="1026" t="n">
        <v>33.0350334167523</v>
      </c>
      <c r="J7" s="1026" t="n">
        <v>9.56465205636587</v>
      </c>
      <c r="K7" s="761" t="n">
        <v>100</v>
      </c>
    </row>
    <row r="8" customFormat="false" ht="14.25" hidden="false" customHeight="true" outlineLevel="0" collapsed="false">
      <c r="A8" s="399" t="s">
        <v>482</v>
      </c>
      <c r="B8" s="761" t="n">
        <v>162917.35</v>
      </c>
      <c r="C8" s="761" t="n">
        <v>152554.575</v>
      </c>
      <c r="D8" s="761" t="n">
        <v>206566.3</v>
      </c>
      <c r="E8" s="761" t="n">
        <v>60262.1</v>
      </c>
      <c r="F8" s="761" t="n">
        <v>582300.325</v>
      </c>
      <c r="G8" s="1026" t="n">
        <v>27.9782344273979</v>
      </c>
      <c r="H8" s="1026" t="n">
        <v>26.1986072221409</v>
      </c>
      <c r="I8" s="1026" t="n">
        <v>35.4741859366127</v>
      </c>
      <c r="J8" s="1026" t="n">
        <v>10.3489724138485</v>
      </c>
      <c r="K8" s="761" t="n">
        <v>100</v>
      </c>
    </row>
    <row r="9" customFormat="false" ht="14.25" hidden="false" customHeight="true" outlineLevel="0" collapsed="false">
      <c r="A9" s="399" t="s">
        <v>483</v>
      </c>
      <c r="B9" s="761" t="n">
        <v>197305.85</v>
      </c>
      <c r="C9" s="761" t="n">
        <v>245488.975</v>
      </c>
      <c r="D9" s="761" t="n">
        <v>270864.225</v>
      </c>
      <c r="E9" s="761" t="n">
        <v>125406.65</v>
      </c>
      <c r="F9" s="761" t="n">
        <v>839065.7</v>
      </c>
      <c r="G9" s="1026" t="n">
        <v>23.5149464457908</v>
      </c>
      <c r="H9" s="1026" t="n">
        <v>29.2574198897655</v>
      </c>
      <c r="I9" s="1026" t="n">
        <v>32.2816467172952</v>
      </c>
      <c r="J9" s="1026" t="n">
        <v>14.9459869471485</v>
      </c>
      <c r="K9" s="761" t="n">
        <v>100</v>
      </c>
    </row>
    <row r="10" customFormat="false" ht="14.25" hidden="false" customHeight="true" outlineLevel="0" collapsed="false">
      <c r="A10" s="399" t="s">
        <v>484</v>
      </c>
      <c r="B10" s="761" t="n">
        <v>99828.325</v>
      </c>
      <c r="C10" s="761" t="n">
        <v>74221.975</v>
      </c>
      <c r="D10" s="761" t="n">
        <v>107845.775</v>
      </c>
      <c r="E10" s="761" t="n">
        <v>34580.2</v>
      </c>
      <c r="F10" s="761" t="n">
        <v>316476.275</v>
      </c>
      <c r="G10" s="1026" t="n">
        <v>31.5436994447688</v>
      </c>
      <c r="H10" s="1026" t="n">
        <v>23.4526189996391</v>
      </c>
      <c r="I10" s="1026" t="n">
        <v>34.0770489035869</v>
      </c>
      <c r="J10" s="1026" t="n">
        <v>10.9266326520053</v>
      </c>
      <c r="K10" s="761" t="n">
        <v>100</v>
      </c>
    </row>
    <row r="11" customFormat="false" ht="14.25" hidden="false" customHeight="true" outlineLevel="0" collapsed="false">
      <c r="A11" s="399" t="s">
        <v>485</v>
      </c>
      <c r="B11" s="761" t="n">
        <v>83693.025</v>
      </c>
      <c r="C11" s="761" t="n">
        <v>84617.075</v>
      </c>
      <c r="D11" s="761" t="n">
        <v>125259.55</v>
      </c>
      <c r="E11" s="761" t="n">
        <v>37486.35</v>
      </c>
      <c r="F11" s="761" t="n">
        <v>331056</v>
      </c>
      <c r="G11" s="1026" t="n">
        <v>25.2806247281427</v>
      </c>
      <c r="H11" s="1026" t="n">
        <v>25.5597466893818</v>
      </c>
      <c r="I11" s="1026" t="n">
        <v>37.8363630322362</v>
      </c>
      <c r="J11" s="1026" t="n">
        <v>11.3232655502392</v>
      </c>
      <c r="K11" s="761" t="n">
        <v>100</v>
      </c>
    </row>
    <row r="12" customFormat="false" ht="14.25" hidden="false" customHeight="true" outlineLevel="0" collapsed="false">
      <c r="A12" s="399" t="s">
        <v>486</v>
      </c>
      <c r="B12" s="761" t="n">
        <v>89535.225</v>
      </c>
      <c r="C12" s="761" t="n">
        <v>94718.15</v>
      </c>
      <c r="D12" s="761" t="n">
        <v>113710.225</v>
      </c>
      <c r="E12" s="761" t="n">
        <v>33766.675</v>
      </c>
      <c r="F12" s="761" t="n">
        <v>331730.275</v>
      </c>
      <c r="G12" s="1026" t="n">
        <v>26.9903689073902</v>
      </c>
      <c r="H12" s="1026" t="n">
        <v>28.5527602206341</v>
      </c>
      <c r="I12" s="1026" t="n">
        <v>34.2779159966633</v>
      </c>
      <c r="J12" s="1026" t="n">
        <v>10.1789548753125</v>
      </c>
      <c r="K12" s="761" t="n">
        <v>100</v>
      </c>
    </row>
    <row r="13" customFormat="false" ht="14.25" hidden="false" customHeight="true" outlineLevel="0" collapsed="false">
      <c r="A13" s="399" t="s">
        <v>487</v>
      </c>
      <c r="B13" s="761" t="n">
        <v>60335.875</v>
      </c>
      <c r="C13" s="761" t="n">
        <v>82750.25</v>
      </c>
      <c r="D13" s="761" t="n">
        <v>82445.525</v>
      </c>
      <c r="E13" s="761" t="n">
        <v>29797.675</v>
      </c>
      <c r="F13" s="761" t="n">
        <v>255329.325</v>
      </c>
      <c r="G13" s="1026" t="n">
        <v>23.6306092141982</v>
      </c>
      <c r="H13" s="1026" t="n">
        <v>32.4092228732442</v>
      </c>
      <c r="I13" s="1026" t="n">
        <v>32.289877004923</v>
      </c>
      <c r="J13" s="1026" t="n">
        <v>11.6702909076347</v>
      </c>
      <c r="K13" s="761" t="n">
        <v>100</v>
      </c>
    </row>
    <row r="14" customFormat="false" ht="14.25" hidden="false" customHeight="true" outlineLevel="0" collapsed="false">
      <c r="A14" s="401" t="s">
        <v>488</v>
      </c>
      <c r="B14" s="507" t="n">
        <v>969583.175</v>
      </c>
      <c r="C14" s="507" t="n">
        <v>1050039.525</v>
      </c>
      <c r="D14" s="507" t="n">
        <v>1256783.575</v>
      </c>
      <c r="E14" s="507" t="n">
        <v>429577.575</v>
      </c>
      <c r="F14" s="507" t="n">
        <v>3705983.85</v>
      </c>
      <c r="G14" s="478" t="n">
        <v>26.1626389710252</v>
      </c>
      <c r="H14" s="478" t="n">
        <v>28.3336238769632</v>
      </c>
      <c r="I14" s="478" t="n">
        <v>33.9122787866439</v>
      </c>
      <c r="J14" s="478" t="n">
        <v>11.5914583653677</v>
      </c>
      <c r="K14" s="507" t="n">
        <v>100</v>
      </c>
    </row>
    <row r="15" s="501" customFormat="true" ht="14.25" hidden="false" customHeight="true" outlineLevel="0" collapsed="false">
      <c r="A15" s="479"/>
      <c r="B15" s="990"/>
      <c r="C15" s="990"/>
      <c r="D15" s="990"/>
      <c r="E15" s="990"/>
      <c r="F15" s="990"/>
      <c r="G15" s="1027"/>
      <c r="H15" s="1027"/>
      <c r="I15" s="1027"/>
      <c r="J15" s="1027"/>
      <c r="K15" s="990"/>
    </row>
    <row r="16" customFormat="false" ht="14.25" hidden="false" customHeight="true" outlineLevel="0" collapsed="false">
      <c r="A16" s="401" t="s">
        <v>489</v>
      </c>
      <c r="B16" s="507" t="n">
        <v>3064905.475</v>
      </c>
      <c r="C16" s="507" t="n">
        <v>4322084.775</v>
      </c>
      <c r="D16" s="507" t="n">
        <v>4674201.5</v>
      </c>
      <c r="E16" s="507" t="n">
        <v>1538633.475</v>
      </c>
      <c r="F16" s="507" t="n">
        <v>13599825.225</v>
      </c>
      <c r="G16" s="478" t="n">
        <v>22.5363592861908</v>
      </c>
      <c r="H16" s="478" t="n">
        <v>31.7804435240454</v>
      </c>
      <c r="I16" s="478" t="n">
        <v>34.3695703633574</v>
      </c>
      <c r="J16" s="478" t="n">
        <v>11.3136268264065</v>
      </c>
      <c r="K16" s="507" t="n">
        <v>100</v>
      </c>
    </row>
    <row r="17" customFormat="false" ht="14.25" hidden="false" customHeight="true" outlineLevel="0" collapsed="false">
      <c r="A17" s="401" t="s">
        <v>490</v>
      </c>
      <c r="B17" s="507" t="n">
        <v>2392011.225</v>
      </c>
      <c r="C17" s="507" t="n">
        <v>2954480.975</v>
      </c>
      <c r="D17" s="507" t="n">
        <v>3355253.575</v>
      </c>
      <c r="E17" s="507" t="n">
        <v>1019570</v>
      </c>
      <c r="F17" s="507" t="n">
        <v>9721315.775</v>
      </c>
      <c r="G17" s="478" t="n">
        <v>24.6058381433454</v>
      </c>
      <c r="H17" s="478" t="n">
        <v>30.3917807360805</v>
      </c>
      <c r="I17" s="478" t="n">
        <v>34.5143975636364</v>
      </c>
      <c r="J17" s="478" t="n">
        <v>10.4879835569378</v>
      </c>
      <c r="K17" s="507" t="n">
        <v>100</v>
      </c>
    </row>
    <row r="18" customFormat="false" ht="14.25" hidden="false" customHeight="true" outlineLevel="0" collapsed="false">
      <c r="A18" s="401" t="s">
        <v>491</v>
      </c>
      <c r="B18" s="507" t="n">
        <v>2347498.875</v>
      </c>
      <c r="C18" s="507" t="n">
        <v>2880518.125</v>
      </c>
      <c r="D18" s="507" t="n">
        <v>3528552.925</v>
      </c>
      <c r="E18" s="507" t="n">
        <v>1304615.05</v>
      </c>
      <c r="F18" s="507" t="n">
        <v>10061184.975</v>
      </c>
      <c r="G18" s="478" t="n">
        <v>23.3322305556757</v>
      </c>
      <c r="H18" s="478" t="n">
        <v>28.6300086138711</v>
      </c>
      <c r="I18" s="478" t="n">
        <v>35.0709477439063</v>
      </c>
      <c r="J18" s="478" t="n">
        <v>12.966813086547</v>
      </c>
      <c r="K18" s="507" t="n">
        <v>100</v>
      </c>
    </row>
    <row r="19" customFormat="false" ht="14.25" hidden="false" customHeight="true" outlineLevel="0" collapsed="false">
      <c r="A19" s="401" t="s">
        <v>492</v>
      </c>
      <c r="B19" s="507" t="n">
        <v>4915869.25</v>
      </c>
      <c r="C19" s="507" t="n">
        <v>5932298.425</v>
      </c>
      <c r="D19" s="507" t="n">
        <v>5101161.6</v>
      </c>
      <c r="E19" s="507" t="n">
        <v>1604954.825</v>
      </c>
      <c r="F19" s="507" t="n">
        <v>17554284.1</v>
      </c>
      <c r="G19" s="478" t="n">
        <v>28.0038150345305</v>
      </c>
      <c r="H19" s="478" t="n">
        <v>33.7940208282262</v>
      </c>
      <c r="I19" s="478" t="n">
        <v>29.0593542347876</v>
      </c>
      <c r="J19" s="478" t="n">
        <v>9.14280990245567</v>
      </c>
      <c r="K19" s="507" t="n">
        <v>100</v>
      </c>
    </row>
    <row r="20" customFormat="false" ht="14.25" hidden="false" customHeight="true" outlineLevel="0" collapsed="false">
      <c r="A20" s="724"/>
      <c r="G20" s="490"/>
      <c r="H20" s="490"/>
      <c r="I20" s="490"/>
      <c r="J20" s="490"/>
    </row>
    <row r="21" customFormat="false" ht="14.25" hidden="false" customHeight="true" outlineLevel="0" collapsed="false">
      <c r="A21" s="725" t="s">
        <v>493</v>
      </c>
      <c r="B21" s="509" t="n">
        <v>12720284.825</v>
      </c>
      <c r="C21" s="509" t="n">
        <v>16089382.3</v>
      </c>
      <c r="D21" s="509" t="n">
        <v>16659169.6</v>
      </c>
      <c r="E21" s="509" t="n">
        <v>5467773.35</v>
      </c>
      <c r="F21" s="509" t="n">
        <v>50936610.075</v>
      </c>
      <c r="G21" s="483" t="n">
        <v>24.9727746041019</v>
      </c>
      <c r="H21" s="483" t="n">
        <v>31.5870692539407</v>
      </c>
      <c r="I21" s="483" t="n">
        <v>32.705689631624</v>
      </c>
      <c r="J21" s="483" t="n">
        <v>10.7344665103334</v>
      </c>
      <c r="K21" s="509" t="n">
        <v>100</v>
      </c>
    </row>
    <row r="23" customFormat="false" ht="14.25" hidden="false" customHeight="true" outlineLevel="0" collapsed="false">
      <c r="F23" s="485" t="s">
        <v>1751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0.99"/>
    <col collapsed="false" customWidth="true" hidden="false" outlineLevel="0" max="25" min="2" style="412" width="8.99"/>
    <col collapsed="false" customWidth="false" hidden="false" outlineLevel="0" max="257" min="26" style="412" width="10.41"/>
  </cols>
  <sheetData>
    <row r="1" customFormat="false" ht="14.25" hidden="false" customHeight="true" outlineLevel="0" collapsed="false">
      <c r="A1" s="475" t="s">
        <v>1752</v>
      </c>
    </row>
    <row r="3" s="824" customFormat="true" ht="15" hidden="false" customHeight="true" outlineLevel="0" collapsed="false">
      <c r="A3" s="398" t="s">
        <v>475</v>
      </c>
      <c r="B3" s="398" t="s">
        <v>1753</v>
      </c>
      <c r="C3" s="398" t="s">
        <v>529</v>
      </c>
      <c r="D3" s="398" t="s">
        <v>542</v>
      </c>
      <c r="E3" s="398" t="s">
        <v>592</v>
      </c>
      <c r="F3" s="398" t="s">
        <v>594</v>
      </c>
      <c r="G3" s="398" t="s">
        <v>604</v>
      </c>
      <c r="H3" s="398" t="s">
        <v>612</v>
      </c>
      <c r="I3" s="398" t="s">
        <v>620</v>
      </c>
      <c r="J3" s="398" t="s">
        <v>632</v>
      </c>
      <c r="K3" s="398" t="s">
        <v>638</v>
      </c>
      <c r="L3" s="398" t="s">
        <v>652</v>
      </c>
      <c r="M3" s="398" t="s">
        <v>660</v>
      </c>
      <c r="N3" s="398" t="s">
        <v>662</v>
      </c>
      <c r="O3" s="398" t="s">
        <v>678</v>
      </c>
      <c r="P3" s="398" t="s">
        <v>1754</v>
      </c>
      <c r="Q3" s="398" t="s">
        <v>692</v>
      </c>
      <c r="R3" s="398" t="s">
        <v>694</v>
      </c>
      <c r="S3" s="398" t="s">
        <v>702</v>
      </c>
      <c r="T3" s="398" t="s">
        <v>712</v>
      </c>
      <c r="U3" s="398" t="s">
        <v>718</v>
      </c>
      <c r="V3" s="398" t="s">
        <v>1755</v>
      </c>
      <c r="W3" s="398" t="s">
        <v>1756</v>
      </c>
      <c r="X3" s="398" t="s">
        <v>1757</v>
      </c>
      <c r="Y3" s="398" t="s">
        <v>103</v>
      </c>
    </row>
    <row r="4" customFormat="false" ht="14.25" hidden="false" customHeight="true" outlineLevel="0" collapsed="false">
      <c r="A4" s="399" t="s">
        <v>479</v>
      </c>
      <c r="B4" s="761" t="n">
        <v>36</v>
      </c>
      <c r="C4" s="761" t="n">
        <v>104</v>
      </c>
      <c r="D4" s="761" t="n">
        <v>32</v>
      </c>
      <c r="E4" s="761" t="n">
        <v>210</v>
      </c>
      <c r="F4" s="761" t="n">
        <v>8</v>
      </c>
      <c r="G4" s="761" t="n">
        <v>60</v>
      </c>
      <c r="H4" s="761" t="n">
        <v>168</v>
      </c>
      <c r="I4" s="761" t="n">
        <v>2</v>
      </c>
      <c r="J4" s="761" t="n">
        <v>111</v>
      </c>
      <c r="K4" s="761" t="n">
        <v>113</v>
      </c>
      <c r="L4" s="761" t="n">
        <v>22</v>
      </c>
      <c r="M4" s="761" t="n">
        <v>33</v>
      </c>
      <c r="N4" s="761" t="n">
        <v>32</v>
      </c>
      <c r="O4" s="761" t="n">
        <v>16</v>
      </c>
      <c r="P4" s="761" t="n">
        <v>4</v>
      </c>
      <c r="Q4" s="761" t="n">
        <v>20</v>
      </c>
      <c r="R4" s="761" t="n">
        <v>10</v>
      </c>
      <c r="S4" s="761" t="n">
        <v>2</v>
      </c>
      <c r="T4" s="761" t="n">
        <v>130</v>
      </c>
      <c r="U4" s="761" t="n">
        <v>2</v>
      </c>
      <c r="V4" s="761" t="n">
        <v>0</v>
      </c>
      <c r="W4" s="761" t="n">
        <v>0</v>
      </c>
      <c r="X4" s="761" t="n">
        <v>2</v>
      </c>
      <c r="Y4" s="761" t="n">
        <v>1117</v>
      </c>
    </row>
    <row r="5" customFormat="false" ht="14.25" hidden="false" customHeight="true" outlineLevel="0" collapsed="false">
      <c r="A5" s="399" t="s">
        <v>480</v>
      </c>
      <c r="B5" s="761" t="n">
        <v>65</v>
      </c>
      <c r="C5" s="761" t="n">
        <v>156</v>
      </c>
      <c r="D5" s="761" t="n">
        <v>53</v>
      </c>
      <c r="E5" s="761" t="n">
        <v>328</v>
      </c>
      <c r="F5" s="761" t="n">
        <v>10</v>
      </c>
      <c r="G5" s="761" t="n">
        <v>41</v>
      </c>
      <c r="H5" s="761" t="n">
        <v>235</v>
      </c>
      <c r="I5" s="761" t="n">
        <v>14</v>
      </c>
      <c r="J5" s="761" t="n">
        <v>220</v>
      </c>
      <c r="K5" s="761" t="n">
        <v>163</v>
      </c>
      <c r="L5" s="761" t="n">
        <v>23</v>
      </c>
      <c r="M5" s="761" t="n">
        <v>40</v>
      </c>
      <c r="N5" s="761" t="n">
        <v>63</v>
      </c>
      <c r="O5" s="761" t="n">
        <v>6</v>
      </c>
      <c r="P5" s="761" t="n">
        <v>15</v>
      </c>
      <c r="Q5" s="761" t="n">
        <v>49</v>
      </c>
      <c r="R5" s="761" t="n">
        <v>45</v>
      </c>
      <c r="S5" s="761" t="n">
        <v>1</v>
      </c>
      <c r="T5" s="761" t="n">
        <v>169</v>
      </c>
      <c r="U5" s="761" t="n">
        <v>16</v>
      </c>
      <c r="V5" s="761" t="n">
        <v>0</v>
      </c>
      <c r="W5" s="761" t="n">
        <v>0</v>
      </c>
      <c r="X5" s="761" t="n">
        <v>8</v>
      </c>
      <c r="Y5" s="761" t="n">
        <v>1720</v>
      </c>
    </row>
    <row r="6" customFormat="false" ht="14.25" hidden="false" customHeight="true" outlineLevel="0" collapsed="false">
      <c r="A6" s="399" t="s">
        <v>481</v>
      </c>
      <c r="B6" s="761" t="n">
        <v>34</v>
      </c>
      <c r="C6" s="761" t="n">
        <v>142</v>
      </c>
      <c r="D6" s="761" t="n">
        <v>57</v>
      </c>
      <c r="E6" s="761" t="n">
        <v>397</v>
      </c>
      <c r="F6" s="761" t="n">
        <v>6</v>
      </c>
      <c r="G6" s="761" t="n">
        <v>122</v>
      </c>
      <c r="H6" s="761" t="n">
        <v>245</v>
      </c>
      <c r="I6" s="761" t="n">
        <v>8</v>
      </c>
      <c r="J6" s="761" t="n">
        <v>204</v>
      </c>
      <c r="K6" s="761" t="n">
        <v>210</v>
      </c>
      <c r="L6" s="761" t="n">
        <v>69</v>
      </c>
      <c r="M6" s="761" t="n">
        <v>47</v>
      </c>
      <c r="N6" s="761" t="n">
        <v>70</v>
      </c>
      <c r="O6" s="761" t="n">
        <v>10</v>
      </c>
      <c r="P6" s="761" t="n">
        <v>9</v>
      </c>
      <c r="Q6" s="761" t="n">
        <v>28</v>
      </c>
      <c r="R6" s="761" t="n">
        <v>35</v>
      </c>
      <c r="S6" s="761" t="n">
        <v>1</v>
      </c>
      <c r="T6" s="761" t="n">
        <v>159</v>
      </c>
      <c r="U6" s="761" t="n">
        <v>7</v>
      </c>
      <c r="V6" s="761" t="n">
        <v>0</v>
      </c>
      <c r="W6" s="761" t="n">
        <v>0</v>
      </c>
      <c r="X6" s="761" t="n">
        <v>6</v>
      </c>
      <c r="Y6" s="761" t="n">
        <v>1866</v>
      </c>
    </row>
    <row r="7" customFormat="false" ht="14.25" hidden="false" customHeight="true" outlineLevel="0" collapsed="false">
      <c r="A7" s="399" t="s">
        <v>482</v>
      </c>
      <c r="B7" s="761" t="n">
        <v>33</v>
      </c>
      <c r="C7" s="761" t="n">
        <v>149</v>
      </c>
      <c r="D7" s="761" t="n">
        <v>103</v>
      </c>
      <c r="E7" s="761" t="n">
        <v>406</v>
      </c>
      <c r="F7" s="761" t="n">
        <v>25</v>
      </c>
      <c r="G7" s="761" t="n">
        <v>101</v>
      </c>
      <c r="H7" s="761" t="n">
        <v>352</v>
      </c>
      <c r="I7" s="761" t="n">
        <v>17</v>
      </c>
      <c r="J7" s="761" t="n">
        <v>332</v>
      </c>
      <c r="K7" s="761" t="n">
        <v>283</v>
      </c>
      <c r="L7" s="761" t="n">
        <v>72</v>
      </c>
      <c r="M7" s="761" t="n">
        <v>238</v>
      </c>
      <c r="N7" s="761" t="n">
        <v>106</v>
      </c>
      <c r="O7" s="761" t="n">
        <v>11</v>
      </c>
      <c r="P7" s="761" t="n">
        <v>14</v>
      </c>
      <c r="Q7" s="761" t="n">
        <v>40</v>
      </c>
      <c r="R7" s="761" t="n">
        <v>77</v>
      </c>
      <c r="S7" s="761" t="n">
        <v>0</v>
      </c>
      <c r="T7" s="761" t="n">
        <v>214</v>
      </c>
      <c r="U7" s="761" t="n">
        <v>9</v>
      </c>
      <c r="V7" s="761" t="n">
        <v>0</v>
      </c>
      <c r="W7" s="761" t="n">
        <v>0</v>
      </c>
      <c r="X7" s="761" t="n">
        <v>13</v>
      </c>
      <c r="Y7" s="761" t="n">
        <v>2595</v>
      </c>
    </row>
    <row r="8" customFormat="false" ht="14.25" hidden="false" customHeight="true" outlineLevel="0" collapsed="false">
      <c r="A8" s="399" t="s">
        <v>483</v>
      </c>
      <c r="B8" s="761" t="n">
        <v>79</v>
      </c>
      <c r="C8" s="761" t="n">
        <v>147</v>
      </c>
      <c r="D8" s="761" t="n">
        <v>184</v>
      </c>
      <c r="E8" s="761" t="n">
        <v>661</v>
      </c>
      <c r="F8" s="761" t="n">
        <v>92</v>
      </c>
      <c r="G8" s="761" t="n">
        <v>261</v>
      </c>
      <c r="H8" s="761" t="n">
        <v>468</v>
      </c>
      <c r="I8" s="761" t="n">
        <v>21</v>
      </c>
      <c r="J8" s="761" t="n">
        <v>450</v>
      </c>
      <c r="K8" s="761" t="n">
        <v>458</v>
      </c>
      <c r="L8" s="761" t="n">
        <v>96</v>
      </c>
      <c r="M8" s="761" t="n">
        <v>161</v>
      </c>
      <c r="N8" s="761" t="n">
        <v>122</v>
      </c>
      <c r="O8" s="761" t="n">
        <v>15</v>
      </c>
      <c r="P8" s="761" t="n">
        <v>48</v>
      </c>
      <c r="Q8" s="761" t="n">
        <v>66</v>
      </c>
      <c r="R8" s="761" t="n">
        <v>94</v>
      </c>
      <c r="S8" s="761" t="n">
        <v>0</v>
      </c>
      <c r="T8" s="761" t="n">
        <v>650</v>
      </c>
      <c r="U8" s="761" t="n">
        <v>32</v>
      </c>
      <c r="V8" s="761" t="n">
        <v>0</v>
      </c>
      <c r="W8" s="761" t="n">
        <v>1</v>
      </c>
      <c r="X8" s="761" t="n">
        <v>22</v>
      </c>
      <c r="Y8" s="761" t="n">
        <v>4128</v>
      </c>
    </row>
    <row r="9" customFormat="false" ht="14.25" hidden="false" customHeight="true" outlineLevel="0" collapsed="false">
      <c r="A9" s="399" t="s">
        <v>484</v>
      </c>
      <c r="B9" s="761" t="n">
        <v>12</v>
      </c>
      <c r="C9" s="761" t="n">
        <v>74</v>
      </c>
      <c r="D9" s="761" t="n">
        <v>51</v>
      </c>
      <c r="E9" s="761" t="n">
        <v>194</v>
      </c>
      <c r="F9" s="761" t="n">
        <v>19</v>
      </c>
      <c r="G9" s="761" t="n">
        <v>82</v>
      </c>
      <c r="H9" s="761" t="n">
        <v>142</v>
      </c>
      <c r="I9" s="761" t="n">
        <v>7</v>
      </c>
      <c r="J9" s="761" t="n">
        <v>213</v>
      </c>
      <c r="K9" s="761" t="n">
        <v>145</v>
      </c>
      <c r="L9" s="761" t="n">
        <v>74</v>
      </c>
      <c r="M9" s="761" t="n">
        <v>53</v>
      </c>
      <c r="N9" s="761" t="n">
        <v>71</v>
      </c>
      <c r="O9" s="761" t="n">
        <v>2</v>
      </c>
      <c r="P9" s="761" t="n">
        <v>7</v>
      </c>
      <c r="Q9" s="761" t="n">
        <v>48</v>
      </c>
      <c r="R9" s="761" t="n">
        <v>33</v>
      </c>
      <c r="S9" s="761" t="n">
        <v>3</v>
      </c>
      <c r="T9" s="761" t="n">
        <v>142</v>
      </c>
      <c r="U9" s="761" t="n">
        <v>4</v>
      </c>
      <c r="V9" s="761" t="n">
        <v>0</v>
      </c>
      <c r="W9" s="761" t="n">
        <v>0</v>
      </c>
      <c r="X9" s="761" t="n">
        <v>2</v>
      </c>
      <c r="Y9" s="761" t="n">
        <v>1378</v>
      </c>
    </row>
    <row r="10" customFormat="false" ht="14.25" hidden="false" customHeight="true" outlineLevel="0" collapsed="false">
      <c r="A10" s="399" t="s">
        <v>485</v>
      </c>
      <c r="B10" s="761" t="n">
        <v>31</v>
      </c>
      <c r="C10" s="761" t="n">
        <v>84</v>
      </c>
      <c r="D10" s="761" t="n">
        <v>39</v>
      </c>
      <c r="E10" s="761" t="n">
        <v>215</v>
      </c>
      <c r="F10" s="761" t="n">
        <v>28</v>
      </c>
      <c r="G10" s="761" t="n">
        <v>72</v>
      </c>
      <c r="H10" s="761" t="n">
        <v>189</v>
      </c>
      <c r="I10" s="761" t="n">
        <v>22</v>
      </c>
      <c r="J10" s="761" t="n">
        <v>182</v>
      </c>
      <c r="K10" s="761" t="n">
        <v>117</v>
      </c>
      <c r="L10" s="761" t="n">
        <v>40</v>
      </c>
      <c r="M10" s="761" t="n">
        <v>69</v>
      </c>
      <c r="N10" s="761" t="n">
        <v>42</v>
      </c>
      <c r="O10" s="761" t="n">
        <v>5</v>
      </c>
      <c r="P10" s="761" t="n">
        <v>17</v>
      </c>
      <c r="Q10" s="761" t="n">
        <v>35</v>
      </c>
      <c r="R10" s="761" t="n">
        <v>32</v>
      </c>
      <c r="S10" s="761" t="n">
        <v>0</v>
      </c>
      <c r="T10" s="761" t="n">
        <v>216</v>
      </c>
      <c r="U10" s="761" t="n">
        <v>5</v>
      </c>
      <c r="V10" s="761" t="n">
        <v>0</v>
      </c>
      <c r="W10" s="761" t="n">
        <v>1</v>
      </c>
      <c r="X10" s="761" t="n">
        <v>11</v>
      </c>
      <c r="Y10" s="761" t="n">
        <v>1452</v>
      </c>
    </row>
    <row r="11" customFormat="false" ht="14.25" hidden="false" customHeight="true" outlineLevel="0" collapsed="false">
      <c r="A11" s="399" t="s">
        <v>486</v>
      </c>
      <c r="B11" s="761" t="n">
        <v>55</v>
      </c>
      <c r="C11" s="761" t="n">
        <v>124</v>
      </c>
      <c r="D11" s="761" t="n">
        <v>68</v>
      </c>
      <c r="E11" s="761" t="n">
        <v>285</v>
      </c>
      <c r="F11" s="761" t="n">
        <v>54</v>
      </c>
      <c r="G11" s="761" t="n">
        <v>79</v>
      </c>
      <c r="H11" s="761" t="n">
        <v>177</v>
      </c>
      <c r="I11" s="761" t="n">
        <v>16</v>
      </c>
      <c r="J11" s="761" t="n">
        <v>222</v>
      </c>
      <c r="K11" s="761" t="n">
        <v>147</v>
      </c>
      <c r="L11" s="761" t="n">
        <v>44</v>
      </c>
      <c r="M11" s="761" t="n">
        <v>60</v>
      </c>
      <c r="N11" s="761" t="n">
        <v>49</v>
      </c>
      <c r="O11" s="761" t="n">
        <v>6</v>
      </c>
      <c r="P11" s="761" t="n">
        <v>22</v>
      </c>
      <c r="Q11" s="761" t="n">
        <v>40</v>
      </c>
      <c r="R11" s="761" t="n">
        <v>16</v>
      </c>
      <c r="S11" s="761" t="n">
        <v>3</v>
      </c>
      <c r="T11" s="761" t="n">
        <v>276</v>
      </c>
      <c r="U11" s="761" t="n">
        <v>8</v>
      </c>
      <c r="V11" s="761" t="n">
        <v>0</v>
      </c>
      <c r="W11" s="761" t="n">
        <v>1</v>
      </c>
      <c r="X11" s="761" t="n">
        <v>8</v>
      </c>
      <c r="Y11" s="761" t="n">
        <v>1760</v>
      </c>
    </row>
    <row r="12" customFormat="false" ht="14.25" hidden="false" customHeight="true" outlineLevel="0" collapsed="false">
      <c r="A12" s="399" t="s">
        <v>487</v>
      </c>
      <c r="B12" s="761" t="n">
        <v>17</v>
      </c>
      <c r="C12" s="761" t="n">
        <v>99</v>
      </c>
      <c r="D12" s="761" t="n">
        <v>79</v>
      </c>
      <c r="E12" s="761" t="n">
        <v>173</v>
      </c>
      <c r="F12" s="761" t="n">
        <v>25</v>
      </c>
      <c r="G12" s="761" t="n">
        <v>78</v>
      </c>
      <c r="H12" s="761" t="n">
        <v>146</v>
      </c>
      <c r="I12" s="761" t="n">
        <v>12</v>
      </c>
      <c r="J12" s="761" t="n">
        <v>162</v>
      </c>
      <c r="K12" s="761" t="n">
        <v>141</v>
      </c>
      <c r="L12" s="761" t="n">
        <v>21</v>
      </c>
      <c r="M12" s="761" t="n">
        <v>39</v>
      </c>
      <c r="N12" s="761" t="n">
        <v>25</v>
      </c>
      <c r="O12" s="761" t="n">
        <v>7</v>
      </c>
      <c r="P12" s="761" t="n">
        <v>28</v>
      </c>
      <c r="Q12" s="761" t="n">
        <v>44</v>
      </c>
      <c r="R12" s="761" t="n">
        <v>25</v>
      </c>
      <c r="S12" s="761" t="n">
        <v>1</v>
      </c>
      <c r="T12" s="761" t="n">
        <v>162</v>
      </c>
      <c r="U12" s="761" t="n">
        <v>5</v>
      </c>
      <c r="V12" s="761" t="n">
        <v>0</v>
      </c>
      <c r="W12" s="761" t="n">
        <v>4</v>
      </c>
      <c r="X12" s="761" t="n">
        <v>3</v>
      </c>
      <c r="Y12" s="761" t="n">
        <v>1296</v>
      </c>
    </row>
    <row r="13" customFormat="false" ht="14.25" hidden="false" customHeight="true" outlineLevel="0" collapsed="false">
      <c r="A13" s="401" t="s">
        <v>488</v>
      </c>
      <c r="B13" s="507" t="n">
        <v>362</v>
      </c>
      <c r="C13" s="507" t="n">
        <v>1079</v>
      </c>
      <c r="D13" s="507" t="n">
        <v>666</v>
      </c>
      <c r="E13" s="507" t="n">
        <v>2869</v>
      </c>
      <c r="F13" s="507" t="n">
        <v>267</v>
      </c>
      <c r="G13" s="507" t="n">
        <v>896</v>
      </c>
      <c r="H13" s="507" t="n">
        <v>2122</v>
      </c>
      <c r="I13" s="507" t="n">
        <v>119</v>
      </c>
      <c r="J13" s="507" t="n">
        <v>2096</v>
      </c>
      <c r="K13" s="507" t="n">
        <v>1777</v>
      </c>
      <c r="L13" s="507" t="n">
        <v>461</v>
      </c>
      <c r="M13" s="507" t="n">
        <v>740</v>
      </c>
      <c r="N13" s="507" t="n">
        <v>580</v>
      </c>
      <c r="O13" s="507" t="n">
        <v>78</v>
      </c>
      <c r="P13" s="507" t="n">
        <v>164</v>
      </c>
      <c r="Q13" s="507" t="n">
        <v>370</v>
      </c>
      <c r="R13" s="507" t="n">
        <v>367</v>
      </c>
      <c r="S13" s="507" t="n">
        <v>11</v>
      </c>
      <c r="T13" s="507" t="n">
        <v>2118</v>
      </c>
      <c r="U13" s="507" t="n">
        <v>88</v>
      </c>
      <c r="V13" s="507" t="n">
        <v>0</v>
      </c>
      <c r="W13" s="507" t="n">
        <v>7</v>
      </c>
      <c r="X13" s="507" t="n">
        <v>75</v>
      </c>
      <c r="Y13" s="507" t="n">
        <v>17312</v>
      </c>
    </row>
    <row r="14" s="501" customFormat="true" ht="14.25" hidden="false" customHeight="true" outlineLevel="0" collapsed="false">
      <c r="A14" s="479"/>
      <c r="B14" s="990"/>
      <c r="C14" s="990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90"/>
      <c r="O14" s="990"/>
      <c r="P14" s="990"/>
      <c r="Q14" s="990"/>
      <c r="R14" s="990"/>
      <c r="S14" s="990"/>
      <c r="T14" s="990"/>
      <c r="U14" s="990"/>
      <c r="V14" s="990"/>
      <c r="W14" s="990"/>
      <c r="X14" s="990"/>
      <c r="Y14" s="990"/>
    </row>
    <row r="15" customFormat="false" ht="14.25" hidden="false" customHeight="true" outlineLevel="0" collapsed="false">
      <c r="A15" s="401" t="s">
        <v>489</v>
      </c>
      <c r="B15" s="507" t="n">
        <v>919</v>
      </c>
      <c r="C15" s="507" t="n">
        <v>4754</v>
      </c>
      <c r="D15" s="507" t="n">
        <v>2584</v>
      </c>
      <c r="E15" s="507" t="n">
        <v>10608</v>
      </c>
      <c r="F15" s="507" t="n">
        <v>923</v>
      </c>
      <c r="G15" s="507" t="n">
        <v>2927</v>
      </c>
      <c r="H15" s="507" t="n">
        <v>7650</v>
      </c>
      <c r="I15" s="507" t="n">
        <v>523</v>
      </c>
      <c r="J15" s="507" t="n">
        <v>6971</v>
      </c>
      <c r="K15" s="507" t="n">
        <v>7033</v>
      </c>
      <c r="L15" s="507" t="n">
        <v>2334</v>
      </c>
      <c r="M15" s="507" t="n">
        <v>2376</v>
      </c>
      <c r="N15" s="507" t="n">
        <v>2200</v>
      </c>
      <c r="O15" s="507" t="n">
        <v>1193</v>
      </c>
      <c r="P15" s="507" t="n">
        <v>556</v>
      </c>
      <c r="Q15" s="507" t="n">
        <v>1399</v>
      </c>
      <c r="R15" s="507" t="n">
        <v>1558</v>
      </c>
      <c r="S15" s="507" t="n">
        <v>234</v>
      </c>
      <c r="T15" s="507" t="n">
        <v>8029</v>
      </c>
      <c r="U15" s="507" t="n">
        <v>492</v>
      </c>
      <c r="V15" s="507" t="n">
        <v>0</v>
      </c>
      <c r="W15" s="507" t="n">
        <v>22</v>
      </c>
      <c r="X15" s="507" t="n">
        <v>232</v>
      </c>
      <c r="Y15" s="507" t="n">
        <v>65517</v>
      </c>
    </row>
    <row r="16" customFormat="false" ht="14.25" hidden="false" customHeight="true" outlineLevel="0" collapsed="false">
      <c r="A16" s="401" t="s">
        <v>490</v>
      </c>
      <c r="B16" s="507" t="n">
        <v>1067</v>
      </c>
      <c r="C16" s="507" t="n">
        <v>3409</v>
      </c>
      <c r="D16" s="507" t="n">
        <v>1991</v>
      </c>
      <c r="E16" s="507" t="n">
        <v>7064</v>
      </c>
      <c r="F16" s="507" t="n">
        <v>881</v>
      </c>
      <c r="G16" s="507" t="n">
        <v>2394</v>
      </c>
      <c r="H16" s="507" t="n">
        <v>5260</v>
      </c>
      <c r="I16" s="507" t="n">
        <v>383</v>
      </c>
      <c r="J16" s="507" t="n">
        <v>5612</v>
      </c>
      <c r="K16" s="507" t="n">
        <v>5442</v>
      </c>
      <c r="L16" s="507" t="n">
        <v>1312</v>
      </c>
      <c r="M16" s="507" t="n">
        <v>2102</v>
      </c>
      <c r="N16" s="507" t="n">
        <v>1336</v>
      </c>
      <c r="O16" s="507" t="n">
        <v>379</v>
      </c>
      <c r="P16" s="507" t="n">
        <v>604</v>
      </c>
      <c r="Q16" s="507" t="n">
        <v>906</v>
      </c>
      <c r="R16" s="507" t="n">
        <v>856</v>
      </c>
      <c r="S16" s="507" t="n">
        <v>54</v>
      </c>
      <c r="T16" s="507" t="n">
        <v>6498</v>
      </c>
      <c r="U16" s="507" t="n">
        <v>348</v>
      </c>
      <c r="V16" s="507" t="n">
        <v>0</v>
      </c>
      <c r="W16" s="507" t="n">
        <v>9</v>
      </c>
      <c r="X16" s="507" t="n">
        <v>173</v>
      </c>
      <c r="Y16" s="507" t="n">
        <v>48080</v>
      </c>
    </row>
    <row r="17" customFormat="false" ht="14.25" hidden="false" customHeight="true" outlineLevel="0" collapsed="false">
      <c r="A17" s="401" t="s">
        <v>491</v>
      </c>
      <c r="B17" s="507" t="n">
        <v>798</v>
      </c>
      <c r="C17" s="507" t="n">
        <v>3574</v>
      </c>
      <c r="D17" s="507" t="n">
        <v>2970</v>
      </c>
      <c r="E17" s="507" t="n">
        <v>9209</v>
      </c>
      <c r="F17" s="507" t="n">
        <v>625</v>
      </c>
      <c r="G17" s="507" t="n">
        <v>2594</v>
      </c>
      <c r="H17" s="507" t="n">
        <v>6010</v>
      </c>
      <c r="I17" s="507" t="n">
        <v>341</v>
      </c>
      <c r="J17" s="507" t="n">
        <v>7874</v>
      </c>
      <c r="K17" s="507" t="n">
        <v>6090</v>
      </c>
      <c r="L17" s="507" t="n">
        <v>2437</v>
      </c>
      <c r="M17" s="507" t="n">
        <v>3099</v>
      </c>
      <c r="N17" s="507" t="n">
        <v>2085</v>
      </c>
      <c r="O17" s="507" t="n">
        <v>473</v>
      </c>
      <c r="P17" s="507" t="n">
        <v>645</v>
      </c>
      <c r="Q17" s="507" t="n">
        <v>857</v>
      </c>
      <c r="R17" s="507" t="n">
        <v>987</v>
      </c>
      <c r="S17" s="507" t="n">
        <v>181</v>
      </c>
      <c r="T17" s="507" t="n">
        <v>8976</v>
      </c>
      <c r="U17" s="507" t="n">
        <v>446</v>
      </c>
      <c r="V17" s="507" t="n">
        <v>1</v>
      </c>
      <c r="W17" s="507" t="n">
        <v>12</v>
      </c>
      <c r="X17" s="507" t="n">
        <v>197</v>
      </c>
      <c r="Y17" s="507" t="n">
        <v>60481</v>
      </c>
    </row>
    <row r="18" customFormat="false" ht="14.25" hidden="false" customHeight="true" outlineLevel="0" collapsed="false">
      <c r="A18" s="401" t="s">
        <v>492</v>
      </c>
      <c r="B18" s="507" t="n">
        <v>1640</v>
      </c>
      <c r="C18" s="507" t="n">
        <v>5594</v>
      </c>
      <c r="D18" s="507" t="n">
        <v>4193</v>
      </c>
      <c r="E18" s="507" t="n">
        <v>18768</v>
      </c>
      <c r="F18" s="507" t="n">
        <v>1773</v>
      </c>
      <c r="G18" s="507" t="n">
        <v>6277</v>
      </c>
      <c r="H18" s="507" t="n">
        <v>10765</v>
      </c>
      <c r="I18" s="507" t="n">
        <v>655</v>
      </c>
      <c r="J18" s="507" t="n">
        <v>14236</v>
      </c>
      <c r="K18" s="507" t="n">
        <v>10637</v>
      </c>
      <c r="L18" s="507" t="n">
        <v>3661</v>
      </c>
      <c r="M18" s="507" t="n">
        <v>8212</v>
      </c>
      <c r="N18" s="507" t="n">
        <v>5254</v>
      </c>
      <c r="O18" s="507" t="n">
        <v>619</v>
      </c>
      <c r="P18" s="507" t="n">
        <v>873</v>
      </c>
      <c r="Q18" s="507" t="n">
        <v>2456</v>
      </c>
      <c r="R18" s="507" t="n">
        <v>1202</v>
      </c>
      <c r="S18" s="507" t="n">
        <v>397</v>
      </c>
      <c r="T18" s="507" t="n">
        <v>14900</v>
      </c>
      <c r="U18" s="507" t="n">
        <v>1594</v>
      </c>
      <c r="V18" s="507" t="n">
        <v>1</v>
      </c>
      <c r="W18" s="507" t="n">
        <v>103</v>
      </c>
      <c r="X18" s="507" t="n">
        <v>381</v>
      </c>
      <c r="Y18" s="507" t="n">
        <v>114191</v>
      </c>
    </row>
    <row r="19" customFormat="false" ht="14.25" hidden="false" customHeight="true" outlineLevel="0" collapsed="false">
      <c r="A19" s="724"/>
    </row>
    <row r="20" customFormat="false" ht="14.25" hidden="false" customHeight="true" outlineLevel="0" collapsed="false">
      <c r="A20" s="725" t="s">
        <v>493</v>
      </c>
      <c r="B20" s="509" t="n">
        <v>4424</v>
      </c>
      <c r="C20" s="509" t="n">
        <v>17331</v>
      </c>
      <c r="D20" s="509" t="n">
        <v>11738</v>
      </c>
      <c r="E20" s="509" t="n">
        <v>45649</v>
      </c>
      <c r="F20" s="509" t="n">
        <v>4202</v>
      </c>
      <c r="G20" s="509" t="n">
        <v>14192</v>
      </c>
      <c r="H20" s="509" t="n">
        <v>29685</v>
      </c>
      <c r="I20" s="509" t="n">
        <v>1902</v>
      </c>
      <c r="J20" s="509" t="n">
        <v>34693</v>
      </c>
      <c r="K20" s="509" t="n">
        <v>29202</v>
      </c>
      <c r="L20" s="509" t="n">
        <v>9744</v>
      </c>
      <c r="M20" s="509" t="n">
        <v>15789</v>
      </c>
      <c r="N20" s="509" t="n">
        <v>10875</v>
      </c>
      <c r="O20" s="509" t="n">
        <v>2664</v>
      </c>
      <c r="P20" s="509" t="n">
        <v>2678</v>
      </c>
      <c r="Q20" s="509" t="n">
        <v>5618</v>
      </c>
      <c r="R20" s="509" t="n">
        <v>4603</v>
      </c>
      <c r="S20" s="509" t="n">
        <v>866</v>
      </c>
      <c r="T20" s="509" t="n">
        <v>38403</v>
      </c>
      <c r="U20" s="509" t="n">
        <v>2880</v>
      </c>
      <c r="V20" s="509" t="n">
        <v>2</v>
      </c>
      <c r="W20" s="509" t="n">
        <v>146</v>
      </c>
      <c r="X20" s="509" t="n">
        <v>983</v>
      </c>
      <c r="Y20" s="509" t="n">
        <v>288269</v>
      </c>
    </row>
    <row r="22" customFormat="false" ht="14.25" hidden="false" customHeight="true" outlineLevel="0" collapsed="false">
      <c r="A22" s="412" t="s">
        <v>1758</v>
      </c>
    </row>
    <row r="23" customFormat="false" ht="14.25" hidden="false" customHeight="true" outlineLevel="0" collapsed="false">
      <c r="A23" s="412" t="s">
        <v>1759</v>
      </c>
    </row>
    <row r="24" customFormat="false" ht="14.25" hidden="false" customHeight="true" outlineLevel="0" collapsed="false">
      <c r="A24" s="412" t="s">
        <v>1760</v>
      </c>
    </row>
    <row r="25" customFormat="false" ht="14.25" hidden="false" customHeight="true" outlineLevel="0" collapsed="false">
      <c r="A25" s="412" t="s">
        <v>1761</v>
      </c>
    </row>
    <row r="26" customFormat="false" ht="14.25" hidden="false" customHeight="true" outlineLevel="0" collapsed="false">
      <c r="X26" s="418" t="s">
        <v>1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1.28"/>
    <col collapsed="false" customWidth="true" hidden="false" outlineLevel="0" max="8" min="2" style="412" width="12.7"/>
    <col collapsed="false" customWidth="true" hidden="false" outlineLevel="0" max="9" min="9" style="1028" width="12.7"/>
    <col collapsed="false" customWidth="false" hidden="false" outlineLevel="0" max="257" min="10" style="412" width="10.41"/>
  </cols>
  <sheetData>
    <row r="1" customFormat="false" ht="14.25" hidden="false" customHeight="true" outlineLevel="0" collapsed="false">
      <c r="A1" s="475" t="s">
        <v>1763</v>
      </c>
    </row>
    <row r="3" customFormat="false" ht="15" hidden="false" customHeight="true" outlineLevel="0" collapsed="false">
      <c r="A3" s="398" t="s">
        <v>475</v>
      </c>
      <c r="B3" s="476" t="s">
        <v>920</v>
      </c>
      <c r="C3" s="476"/>
      <c r="D3" s="476"/>
      <c r="E3" s="476"/>
      <c r="F3" s="398" t="s">
        <v>1746</v>
      </c>
      <c r="G3" s="398"/>
      <c r="H3" s="398"/>
      <c r="I3" s="398"/>
    </row>
    <row r="4" customFormat="false" ht="28.5" hidden="false" customHeight="true" outlineLevel="0" collapsed="false">
      <c r="A4" s="398"/>
      <c r="B4" s="505" t="s">
        <v>1764</v>
      </c>
      <c r="C4" s="505" t="s">
        <v>1765</v>
      </c>
      <c r="D4" s="505" t="s">
        <v>1766</v>
      </c>
      <c r="E4" s="505" t="s">
        <v>461</v>
      </c>
      <c r="F4" s="505" t="s">
        <v>1764</v>
      </c>
      <c r="G4" s="505" t="s">
        <v>1765</v>
      </c>
      <c r="H4" s="505" t="s">
        <v>1766</v>
      </c>
      <c r="I4" s="505" t="s">
        <v>461</v>
      </c>
    </row>
    <row r="5" customFormat="false" ht="14.25" hidden="false" customHeight="true" outlineLevel="0" collapsed="false">
      <c r="A5" s="399" t="s">
        <v>479</v>
      </c>
      <c r="B5" s="761" t="n">
        <v>290</v>
      </c>
      <c r="C5" s="761" t="n">
        <v>391</v>
      </c>
      <c r="D5" s="761" t="n">
        <v>436</v>
      </c>
      <c r="E5" s="761" t="n">
        <v>1117</v>
      </c>
      <c r="F5" s="1026" t="n">
        <v>25.9623992837959</v>
      </c>
      <c r="G5" s="1026" t="n">
        <v>35.0044762757386</v>
      </c>
      <c r="H5" s="1026" t="n">
        <v>39.0331244404655</v>
      </c>
      <c r="I5" s="1029" t="n">
        <v>100</v>
      </c>
    </row>
    <row r="6" customFormat="false" ht="14.25" hidden="false" customHeight="true" outlineLevel="0" collapsed="false">
      <c r="A6" s="399" t="s">
        <v>480</v>
      </c>
      <c r="B6" s="761" t="n">
        <v>1309</v>
      </c>
      <c r="C6" s="761" t="n">
        <v>209</v>
      </c>
      <c r="D6" s="761" t="n">
        <v>202</v>
      </c>
      <c r="E6" s="761" t="n">
        <v>1720</v>
      </c>
      <c r="F6" s="1026" t="n">
        <v>76.1046511627907</v>
      </c>
      <c r="G6" s="1026" t="n">
        <v>12.1511627906977</v>
      </c>
      <c r="H6" s="1026" t="n">
        <v>11.7441860465116</v>
      </c>
      <c r="I6" s="1029" t="n">
        <v>100</v>
      </c>
    </row>
    <row r="7" customFormat="false" ht="14.25" hidden="false" customHeight="true" outlineLevel="0" collapsed="false">
      <c r="A7" s="399" t="s">
        <v>481</v>
      </c>
      <c r="B7" s="761" t="n">
        <v>360</v>
      </c>
      <c r="C7" s="761" t="n">
        <v>1325</v>
      </c>
      <c r="D7" s="761" t="n">
        <v>181</v>
      </c>
      <c r="E7" s="761" t="n">
        <v>1866</v>
      </c>
      <c r="F7" s="1026" t="n">
        <v>19.2926045016077</v>
      </c>
      <c r="G7" s="1026" t="n">
        <v>71.0075026795284</v>
      </c>
      <c r="H7" s="1026" t="n">
        <v>9.69989281886388</v>
      </c>
      <c r="I7" s="1029" t="n">
        <v>100</v>
      </c>
    </row>
    <row r="8" customFormat="false" ht="14.25" hidden="false" customHeight="true" outlineLevel="0" collapsed="false">
      <c r="A8" s="399" t="s">
        <v>482</v>
      </c>
      <c r="B8" s="761" t="n">
        <v>1367</v>
      </c>
      <c r="C8" s="761" t="n">
        <v>922</v>
      </c>
      <c r="D8" s="761" t="n">
        <v>306</v>
      </c>
      <c r="E8" s="761" t="n">
        <v>2595</v>
      </c>
      <c r="F8" s="1026" t="n">
        <v>52.6782273603083</v>
      </c>
      <c r="G8" s="1026" t="n">
        <v>35.5298651252409</v>
      </c>
      <c r="H8" s="1026" t="n">
        <v>11.7919075144509</v>
      </c>
      <c r="I8" s="1029" t="n">
        <v>100</v>
      </c>
    </row>
    <row r="9" customFormat="false" ht="14.25" hidden="false" customHeight="true" outlineLevel="0" collapsed="false">
      <c r="A9" s="399" t="s">
        <v>483</v>
      </c>
      <c r="B9" s="761" t="n">
        <v>3225</v>
      </c>
      <c r="C9" s="761" t="n">
        <v>499</v>
      </c>
      <c r="D9" s="761" t="n">
        <v>404</v>
      </c>
      <c r="E9" s="761" t="n">
        <v>4128</v>
      </c>
      <c r="F9" s="1026" t="n">
        <v>78.125</v>
      </c>
      <c r="G9" s="1026" t="n">
        <v>12.0881782945736</v>
      </c>
      <c r="H9" s="1026" t="n">
        <v>9.78682170542636</v>
      </c>
      <c r="I9" s="1029" t="n">
        <v>100</v>
      </c>
    </row>
    <row r="10" customFormat="false" ht="14.25" hidden="false" customHeight="true" outlineLevel="0" collapsed="false">
      <c r="A10" s="399" t="s">
        <v>484</v>
      </c>
      <c r="B10" s="761" t="n">
        <v>931</v>
      </c>
      <c r="C10" s="761" t="n">
        <v>262</v>
      </c>
      <c r="D10" s="761" t="n">
        <v>185</v>
      </c>
      <c r="E10" s="761" t="n">
        <v>1378</v>
      </c>
      <c r="F10" s="1026" t="n">
        <v>67.5616835994195</v>
      </c>
      <c r="G10" s="1026" t="n">
        <v>19.0130624092888</v>
      </c>
      <c r="H10" s="1026" t="n">
        <v>13.4252539912917</v>
      </c>
      <c r="I10" s="1029" t="n">
        <v>100</v>
      </c>
    </row>
    <row r="11" customFormat="false" ht="14.25" hidden="false" customHeight="true" outlineLevel="0" collapsed="false">
      <c r="A11" s="399" t="s">
        <v>485</v>
      </c>
      <c r="B11" s="761" t="n">
        <v>160</v>
      </c>
      <c r="C11" s="761" t="n">
        <v>1091</v>
      </c>
      <c r="D11" s="761" t="n">
        <v>201</v>
      </c>
      <c r="E11" s="761" t="n">
        <v>1452</v>
      </c>
      <c r="F11" s="1026" t="n">
        <v>11.0192837465565</v>
      </c>
      <c r="G11" s="1026" t="n">
        <v>75.137741046832</v>
      </c>
      <c r="H11" s="1026" t="n">
        <v>13.8429752066116</v>
      </c>
      <c r="I11" s="1029" t="n">
        <v>100</v>
      </c>
    </row>
    <row r="12" customFormat="false" ht="14.25" hidden="false" customHeight="true" outlineLevel="0" collapsed="false">
      <c r="A12" s="399" t="s">
        <v>486</v>
      </c>
      <c r="B12" s="761" t="n">
        <v>647</v>
      </c>
      <c r="C12" s="761" t="n">
        <v>827</v>
      </c>
      <c r="D12" s="761" t="n">
        <v>286</v>
      </c>
      <c r="E12" s="761" t="n">
        <v>1760</v>
      </c>
      <c r="F12" s="1026" t="n">
        <v>36.7613636363636</v>
      </c>
      <c r="G12" s="1026" t="n">
        <v>46.9886363636364</v>
      </c>
      <c r="H12" s="1026" t="n">
        <v>16.25</v>
      </c>
      <c r="I12" s="1029" t="n">
        <v>100</v>
      </c>
    </row>
    <row r="13" customFormat="false" ht="14.25" hidden="false" customHeight="true" outlineLevel="0" collapsed="false">
      <c r="A13" s="399" t="s">
        <v>487</v>
      </c>
      <c r="B13" s="761" t="n">
        <v>246</v>
      </c>
      <c r="C13" s="761" t="n">
        <v>763</v>
      </c>
      <c r="D13" s="761" t="n">
        <v>287</v>
      </c>
      <c r="E13" s="761" t="n">
        <v>1296</v>
      </c>
      <c r="F13" s="1026" t="n">
        <v>18.9814814814815</v>
      </c>
      <c r="G13" s="1026" t="n">
        <v>58.8734567901235</v>
      </c>
      <c r="H13" s="1026" t="n">
        <v>22.1450617283951</v>
      </c>
      <c r="I13" s="1029" t="n">
        <v>100</v>
      </c>
    </row>
    <row r="14" customFormat="false" ht="14.25" hidden="false" customHeight="true" outlineLevel="0" collapsed="false">
      <c r="A14" s="401" t="s">
        <v>488</v>
      </c>
      <c r="B14" s="507" t="n">
        <v>8535</v>
      </c>
      <c r="C14" s="507" t="n">
        <v>6289</v>
      </c>
      <c r="D14" s="507" t="n">
        <v>2488</v>
      </c>
      <c r="E14" s="507" t="n">
        <v>17312</v>
      </c>
      <c r="F14" s="478" t="n">
        <v>49.3010628465804</v>
      </c>
      <c r="G14" s="478" t="n">
        <v>36.3274029574861</v>
      </c>
      <c r="H14" s="478" t="n">
        <v>14.3715341959335</v>
      </c>
      <c r="I14" s="507" t="n">
        <v>100</v>
      </c>
    </row>
    <row r="15" s="501" customFormat="true" ht="14.25" hidden="false" customHeight="true" outlineLevel="0" collapsed="false">
      <c r="A15" s="479"/>
      <c r="B15" s="990"/>
      <c r="C15" s="990"/>
      <c r="D15" s="990"/>
      <c r="E15" s="990"/>
      <c r="F15" s="1027"/>
      <c r="G15" s="1027"/>
      <c r="H15" s="1027"/>
      <c r="I15" s="1030"/>
    </row>
    <row r="16" customFormat="false" ht="14.25" hidden="false" customHeight="true" outlineLevel="0" collapsed="false">
      <c r="A16" s="401" t="s">
        <v>489</v>
      </c>
      <c r="B16" s="507" t="n">
        <v>36309</v>
      </c>
      <c r="C16" s="507" t="n">
        <v>18555</v>
      </c>
      <c r="D16" s="507" t="n">
        <v>10653</v>
      </c>
      <c r="E16" s="507" t="n">
        <v>65517</v>
      </c>
      <c r="F16" s="478" t="n">
        <v>55.4192041760154</v>
      </c>
      <c r="G16" s="478" t="n">
        <v>28.3208938138193</v>
      </c>
      <c r="H16" s="478" t="n">
        <v>16.2599020101653</v>
      </c>
      <c r="I16" s="507" t="n">
        <v>100</v>
      </c>
    </row>
    <row r="17" customFormat="false" ht="14.25" hidden="false" customHeight="true" outlineLevel="0" collapsed="false">
      <c r="A17" s="401" t="s">
        <v>490</v>
      </c>
      <c r="B17" s="507" t="n">
        <v>19680</v>
      </c>
      <c r="C17" s="507" t="n">
        <v>17046</v>
      </c>
      <c r="D17" s="507" t="n">
        <v>11354</v>
      </c>
      <c r="E17" s="507" t="n">
        <v>48080</v>
      </c>
      <c r="F17" s="478" t="n">
        <v>40.9317803660566</v>
      </c>
      <c r="G17" s="478" t="n">
        <v>35.4534109816972</v>
      </c>
      <c r="H17" s="478" t="n">
        <v>23.6148086522463</v>
      </c>
      <c r="I17" s="507" t="n">
        <v>100</v>
      </c>
    </row>
    <row r="18" customFormat="false" ht="14.25" hidden="false" customHeight="true" outlineLevel="0" collapsed="false">
      <c r="A18" s="401" t="s">
        <v>491</v>
      </c>
      <c r="B18" s="507" t="n">
        <v>35714</v>
      </c>
      <c r="C18" s="507" t="n">
        <v>15458</v>
      </c>
      <c r="D18" s="507" t="n">
        <v>9309</v>
      </c>
      <c r="E18" s="507" t="n">
        <v>60481</v>
      </c>
      <c r="F18" s="478" t="n">
        <v>59.0499495709396</v>
      </c>
      <c r="G18" s="478" t="n">
        <v>25.5584398406111</v>
      </c>
      <c r="H18" s="478" t="n">
        <v>15.3916105884493</v>
      </c>
      <c r="I18" s="507" t="n">
        <v>100</v>
      </c>
    </row>
    <row r="19" customFormat="false" ht="14.25" hidden="false" customHeight="true" outlineLevel="0" collapsed="false">
      <c r="A19" s="401" t="s">
        <v>492</v>
      </c>
      <c r="B19" s="507" t="n">
        <v>52588</v>
      </c>
      <c r="C19" s="507" t="n">
        <v>25866</v>
      </c>
      <c r="D19" s="507" t="n">
        <v>35737</v>
      </c>
      <c r="E19" s="507" t="n">
        <v>114191</v>
      </c>
      <c r="F19" s="478" t="n">
        <v>46.0526661470694</v>
      </c>
      <c r="G19" s="478" t="n">
        <v>22.6515224492298</v>
      </c>
      <c r="H19" s="478" t="n">
        <v>31.2958114037008</v>
      </c>
      <c r="I19" s="507" t="n">
        <v>100</v>
      </c>
    </row>
    <row r="20" customFormat="false" ht="14.25" hidden="false" customHeight="true" outlineLevel="0" collapsed="false">
      <c r="A20" s="724"/>
      <c r="F20" s="490"/>
      <c r="G20" s="490"/>
      <c r="H20" s="490"/>
    </row>
    <row r="21" customFormat="false" ht="14.25" hidden="false" customHeight="true" outlineLevel="0" collapsed="false">
      <c r="A21" s="725" t="s">
        <v>493</v>
      </c>
      <c r="B21" s="482" t="n">
        <v>144291</v>
      </c>
      <c r="C21" s="482" t="n">
        <v>76925</v>
      </c>
      <c r="D21" s="482" t="n">
        <v>67053</v>
      </c>
      <c r="E21" s="482" t="n">
        <v>288269</v>
      </c>
      <c r="F21" s="483" t="n">
        <v>50.0542895698115</v>
      </c>
      <c r="G21" s="483" t="n">
        <v>26.6851447779678</v>
      </c>
      <c r="H21" s="483" t="n">
        <v>23.2605656522207</v>
      </c>
      <c r="I21" s="509" t="n">
        <v>100</v>
      </c>
    </row>
    <row r="23" customFormat="false" ht="14.25" hidden="false" customHeight="true" outlineLevel="0" collapsed="false">
      <c r="I23" s="418" t="s">
        <v>1767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7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031" width="24.13"/>
    <col collapsed="false" customWidth="true" hidden="false" outlineLevel="0" max="15" min="2" style="1031" width="14.56"/>
    <col collapsed="false" customWidth="false" hidden="false" outlineLevel="0" max="257" min="16" style="1031" width="10.41"/>
  </cols>
  <sheetData>
    <row r="1" customFormat="false" ht="14.25" hidden="false" customHeight="true" outlineLevel="0" collapsed="false">
      <c r="A1" s="1032" t="s">
        <v>1769</v>
      </c>
    </row>
    <row r="3" customFormat="false" ht="14.25" hidden="false" customHeight="true" outlineLevel="0" collapsed="false">
      <c r="A3" s="1033" t="s">
        <v>475</v>
      </c>
      <c r="B3" s="1034" t="s">
        <v>1770</v>
      </c>
      <c r="C3" s="1034"/>
      <c r="D3" s="1034"/>
      <c r="E3" s="1034"/>
      <c r="F3" s="1034"/>
      <c r="G3" s="1034"/>
      <c r="H3" s="1034"/>
      <c r="I3" s="1035" t="s">
        <v>1771</v>
      </c>
      <c r="J3" s="1035"/>
      <c r="K3" s="1035"/>
      <c r="L3" s="1036" t="s">
        <v>1772</v>
      </c>
      <c r="M3" s="1036" t="s">
        <v>1773</v>
      </c>
      <c r="N3" s="1036" t="s">
        <v>1774</v>
      </c>
      <c r="O3" s="1036" t="s">
        <v>1775</v>
      </c>
    </row>
    <row r="4" customFormat="false" ht="42.75" hidden="false" customHeight="true" outlineLevel="0" collapsed="false">
      <c r="A4" s="1033"/>
      <c r="B4" s="1036" t="s">
        <v>1776</v>
      </c>
      <c r="C4" s="1036" t="s">
        <v>1777</v>
      </c>
      <c r="D4" s="1036" t="s">
        <v>1778</v>
      </c>
      <c r="E4" s="1036" t="s">
        <v>1779</v>
      </c>
      <c r="F4" s="1036" t="s">
        <v>1780</v>
      </c>
      <c r="G4" s="1036" t="s">
        <v>1781</v>
      </c>
      <c r="H4" s="1036" t="s">
        <v>1782</v>
      </c>
      <c r="I4" s="1036" t="s">
        <v>1783</v>
      </c>
      <c r="J4" s="1036" t="s">
        <v>1784</v>
      </c>
      <c r="K4" s="1037" t="s">
        <v>1785</v>
      </c>
      <c r="L4" s="1036"/>
      <c r="M4" s="1036"/>
      <c r="N4" s="1036"/>
      <c r="O4" s="1036"/>
    </row>
    <row r="5" customFormat="false" ht="14.25" hidden="false" customHeight="true" outlineLevel="0" collapsed="false">
      <c r="A5" s="1038" t="s">
        <v>479</v>
      </c>
      <c r="B5" s="1039" t="n">
        <v>173.088791452575</v>
      </c>
      <c r="C5" s="1039" t="n">
        <v>0</v>
      </c>
      <c r="D5" s="1039" t="n">
        <v>0</v>
      </c>
      <c r="E5" s="1039" t="n">
        <v>144.112269035026</v>
      </c>
      <c r="F5" s="1039" t="n">
        <v>68.3769189799426</v>
      </c>
      <c r="G5" s="1039" t="n">
        <v>77.4049851141462</v>
      </c>
      <c r="H5" s="1039" t="n">
        <v>138.070372558085</v>
      </c>
      <c r="I5" s="1039" t="n">
        <v>58.2322732560521</v>
      </c>
      <c r="J5" s="1039" t="n">
        <v>57.9101011629073</v>
      </c>
      <c r="K5" s="1040" t="n">
        <v>52.4368975910933</v>
      </c>
      <c r="L5" s="1039" t="n">
        <v>76.9632609149827</v>
      </c>
      <c r="M5" s="1039" t="n">
        <v>85.5147343499808</v>
      </c>
      <c r="N5" s="1039" t="n">
        <v>85.8647624485393</v>
      </c>
      <c r="O5" s="1039" t="n">
        <v>56.1930906700176</v>
      </c>
    </row>
    <row r="6" customFormat="false" ht="14.25" hidden="false" customHeight="true" outlineLevel="0" collapsed="false">
      <c r="A6" s="1038" t="s">
        <v>480</v>
      </c>
      <c r="B6" s="1039" t="n">
        <v>144.700260194906</v>
      </c>
      <c r="C6" s="1039" t="n">
        <v>0</v>
      </c>
      <c r="D6" s="1039" t="n">
        <v>58.6649155274259</v>
      </c>
      <c r="E6" s="1039" t="n">
        <v>131.463392419105</v>
      </c>
      <c r="F6" s="1039" t="n">
        <v>72.1623970692771</v>
      </c>
      <c r="G6" s="1039" t="n">
        <v>93.3983408990227</v>
      </c>
      <c r="H6" s="1039" t="n">
        <v>100.175109111862</v>
      </c>
      <c r="I6" s="1039" t="n">
        <v>104.974531881003</v>
      </c>
      <c r="J6" s="1039" t="n">
        <v>90.281550143666</v>
      </c>
      <c r="K6" s="1040" t="n">
        <v>121.794940429731</v>
      </c>
      <c r="L6" s="1039" t="n">
        <v>91.7615437675998</v>
      </c>
      <c r="M6" s="1039" t="n">
        <v>101.957270852889</v>
      </c>
      <c r="N6" s="1039" t="n">
        <v>85.7949164602283</v>
      </c>
      <c r="O6" s="1039" t="n">
        <v>105.683674151467</v>
      </c>
    </row>
    <row r="7" customFormat="false" ht="14.25" hidden="false" customHeight="true" outlineLevel="0" collapsed="false">
      <c r="A7" s="1038" t="s">
        <v>481</v>
      </c>
      <c r="B7" s="1039" t="n">
        <v>90.848805137408</v>
      </c>
      <c r="C7" s="1039" t="n">
        <v>0</v>
      </c>
      <c r="D7" s="1039" t="n">
        <v>20.7301347169129</v>
      </c>
      <c r="E7" s="1039" t="n">
        <v>100.858306873253</v>
      </c>
      <c r="F7" s="1039" t="n">
        <v>103.200395242433</v>
      </c>
      <c r="G7" s="1039" t="n">
        <v>107.937957597461</v>
      </c>
      <c r="H7" s="1039" t="n">
        <v>131.42858667262</v>
      </c>
      <c r="I7" s="1039" t="n">
        <v>72.0024914936267</v>
      </c>
      <c r="J7" s="1039" t="n">
        <v>80.3271526341102</v>
      </c>
      <c r="K7" s="1040" t="n">
        <v>71.3377712955437</v>
      </c>
      <c r="L7" s="1039" t="n">
        <v>77.8671601663368</v>
      </c>
      <c r="M7" s="1039" t="n">
        <v>86.5190668514853</v>
      </c>
      <c r="N7" s="1039" t="n">
        <v>79.2863123200125</v>
      </c>
      <c r="O7" s="1039" t="n">
        <v>74.5558051410935</v>
      </c>
    </row>
    <row r="8" customFormat="false" ht="14.25" hidden="false" customHeight="true" outlineLevel="0" collapsed="false">
      <c r="A8" s="1038" t="s">
        <v>482</v>
      </c>
      <c r="B8" s="1039" t="n">
        <v>93.5650793541405</v>
      </c>
      <c r="C8" s="1039" t="n">
        <v>0</v>
      </c>
      <c r="D8" s="1039" t="n">
        <v>23.435816306947</v>
      </c>
      <c r="E8" s="1039" t="n">
        <v>94.5143642089106</v>
      </c>
      <c r="F8" s="1039" t="n">
        <v>108.688775753227</v>
      </c>
      <c r="G8" s="1039" t="n">
        <v>123.468011457282</v>
      </c>
      <c r="H8" s="1039" t="n">
        <v>169.92300662</v>
      </c>
      <c r="I8" s="1039" t="n">
        <v>101.906342129306</v>
      </c>
      <c r="J8" s="1039" t="n">
        <v>132.277745592032</v>
      </c>
      <c r="K8" s="1040" t="n">
        <v>141.77114890523</v>
      </c>
      <c r="L8" s="1039" t="n">
        <v>98.9550290327074</v>
      </c>
      <c r="M8" s="1039" t="n">
        <v>109.950032258564</v>
      </c>
      <c r="N8" s="1039" t="n">
        <v>87.6564362429296</v>
      </c>
      <c r="O8" s="1039" t="n">
        <v>125.318412208856</v>
      </c>
    </row>
    <row r="9" customFormat="false" ht="14.25" hidden="false" customHeight="true" outlineLevel="0" collapsed="false">
      <c r="A9" s="1038" t="s">
        <v>483</v>
      </c>
      <c r="B9" s="1039" t="n">
        <v>139.557241045332</v>
      </c>
      <c r="C9" s="1039" t="n">
        <v>0</v>
      </c>
      <c r="D9" s="1039" t="n">
        <v>132.223260739669</v>
      </c>
      <c r="E9" s="1039" t="n">
        <v>311.109924117058</v>
      </c>
      <c r="F9" s="1039" t="n">
        <v>111.689948048951</v>
      </c>
      <c r="G9" s="1039" t="n">
        <v>166.379005648374</v>
      </c>
      <c r="H9" s="1039" t="n">
        <v>119.494105964256</v>
      </c>
      <c r="I9" s="1039" t="n">
        <v>134.387239470615</v>
      </c>
      <c r="J9" s="1039" t="n">
        <v>149.635528005957</v>
      </c>
      <c r="K9" s="1040" t="n">
        <v>153.964053575052</v>
      </c>
      <c r="L9" s="1039" t="n">
        <v>141.844030661527</v>
      </c>
      <c r="M9" s="1039" t="n">
        <v>157.604478512807</v>
      </c>
      <c r="N9" s="1039" t="n">
        <v>140.064783651949</v>
      </c>
      <c r="O9" s="1039" t="n">
        <v>145.995607017208</v>
      </c>
    </row>
    <row r="10" customFormat="false" ht="14.25" hidden="false" customHeight="true" outlineLevel="0" collapsed="false">
      <c r="A10" s="1038" t="s">
        <v>484</v>
      </c>
      <c r="B10" s="1039" t="n">
        <v>65.3305140232779</v>
      </c>
      <c r="C10" s="1039" t="n">
        <v>19.8639203115016</v>
      </c>
      <c r="D10" s="1039" t="n">
        <v>52.9080966545595</v>
      </c>
      <c r="E10" s="1039" t="n">
        <v>65.0633828543468</v>
      </c>
      <c r="F10" s="1039" t="n">
        <v>73.9068905164572</v>
      </c>
      <c r="G10" s="1039" t="n">
        <v>80.2082001009032</v>
      </c>
      <c r="H10" s="1039" t="n">
        <v>118.249515192519</v>
      </c>
      <c r="I10" s="1039" t="n">
        <v>108.714511490942</v>
      </c>
      <c r="J10" s="1039" t="n">
        <v>99.1259235419485</v>
      </c>
      <c r="K10" s="1040" t="n">
        <v>78.8662335028458</v>
      </c>
      <c r="L10" s="1039" t="n">
        <v>76.2237188189302</v>
      </c>
      <c r="M10" s="1039" t="n">
        <v>82.4859186530889</v>
      </c>
      <c r="N10" s="1039" t="n">
        <v>67.9329313790808</v>
      </c>
      <c r="O10" s="1039" t="n">
        <v>95.5688895119121</v>
      </c>
    </row>
    <row r="11" customFormat="false" ht="14.25" hidden="false" customHeight="true" outlineLevel="0" collapsed="false">
      <c r="A11" s="1038" t="s">
        <v>485</v>
      </c>
      <c r="B11" s="1039" t="n">
        <v>108.247359529085</v>
      </c>
      <c r="C11" s="1039" t="n">
        <v>1385.52871193107</v>
      </c>
      <c r="D11" s="1039" t="n">
        <v>77.3174288066672</v>
      </c>
      <c r="E11" s="1039" t="n">
        <v>145.187574899621</v>
      </c>
      <c r="F11" s="1039" t="n">
        <v>103.79941532705</v>
      </c>
      <c r="G11" s="1039" t="n">
        <v>120.242091840189</v>
      </c>
      <c r="H11" s="1039" t="n">
        <v>193.264172199732</v>
      </c>
      <c r="I11" s="1039" t="n">
        <v>69.4882683275785</v>
      </c>
      <c r="J11" s="1039" t="n">
        <v>106.129573921494</v>
      </c>
      <c r="K11" s="1040" t="n">
        <v>109.866469331776</v>
      </c>
      <c r="L11" s="1039" t="n">
        <v>241.907106611426</v>
      </c>
      <c r="M11" s="1039" t="n">
        <v>114.838039353688</v>
      </c>
      <c r="N11" s="1039" t="n">
        <v>304.798107790487</v>
      </c>
      <c r="O11" s="1039" t="n">
        <v>95.1614371936161</v>
      </c>
    </row>
    <row r="12" customFormat="false" ht="14.25" hidden="false" customHeight="true" outlineLevel="0" collapsed="false">
      <c r="A12" s="1038" t="s">
        <v>486</v>
      </c>
      <c r="B12" s="1039" t="n">
        <v>153.98160845016</v>
      </c>
      <c r="C12" s="1039" t="n">
        <v>13.2088922455867</v>
      </c>
      <c r="D12" s="1039" t="n">
        <v>130.750551241948</v>
      </c>
      <c r="E12" s="1039" t="n">
        <v>40.1286261046913</v>
      </c>
      <c r="F12" s="1039" t="n">
        <v>88.9478419585158</v>
      </c>
      <c r="G12" s="1039" t="n">
        <v>94.3429015472159</v>
      </c>
      <c r="H12" s="1039" t="n">
        <v>103.631437979833</v>
      </c>
      <c r="I12" s="1039" t="n">
        <v>93.8307484554986</v>
      </c>
      <c r="J12" s="1039" t="n">
        <v>100.771171571424</v>
      </c>
      <c r="K12" s="1040" t="n">
        <v>84.2902907604024</v>
      </c>
      <c r="L12" s="1039" t="n">
        <v>90.3884070315276</v>
      </c>
      <c r="M12" s="1039" t="n">
        <v>98.9639086744099</v>
      </c>
      <c r="N12" s="1039" t="n">
        <v>89.2845513611357</v>
      </c>
      <c r="O12" s="1039" t="n">
        <v>92.9640702624418</v>
      </c>
    </row>
    <row r="13" customFormat="false" ht="14.25" hidden="false" customHeight="true" outlineLevel="0" collapsed="false">
      <c r="A13" s="1038" t="s">
        <v>487</v>
      </c>
      <c r="B13" s="1039" t="n">
        <v>82.0614524080225</v>
      </c>
      <c r="C13" s="1039" t="n">
        <v>157.366129703415</v>
      </c>
      <c r="D13" s="1039" t="n">
        <v>277.209665531278</v>
      </c>
      <c r="E13" s="1039" t="n">
        <v>120.215244714254</v>
      </c>
      <c r="F13" s="1039" t="n">
        <v>148.124677598948</v>
      </c>
      <c r="G13" s="1039" t="n">
        <v>153.879574422051</v>
      </c>
      <c r="H13" s="1039" t="n">
        <v>173.01570299298</v>
      </c>
      <c r="I13" s="1039" t="n">
        <v>92.9786523757939</v>
      </c>
      <c r="J13" s="1039" t="n">
        <v>122.860966685092</v>
      </c>
      <c r="K13" s="1040" t="n">
        <v>137.708888134291</v>
      </c>
      <c r="L13" s="1039" t="n">
        <v>146.542095456612</v>
      </c>
      <c r="M13" s="1039" t="n">
        <v>145.339424984745</v>
      </c>
      <c r="N13" s="1039" t="n">
        <v>158.838921052993</v>
      </c>
      <c r="O13" s="1039" t="n">
        <v>117.849502398392</v>
      </c>
    </row>
    <row r="14" customFormat="false" ht="14.25" hidden="false" customHeight="true" outlineLevel="0" collapsed="false">
      <c r="A14" s="1041" t="s">
        <v>488</v>
      </c>
      <c r="B14" s="1042" t="n">
        <v>119.811668130178</v>
      </c>
      <c r="C14" s="1042" t="n">
        <v>130.289101608461</v>
      </c>
      <c r="D14" s="1042" t="n">
        <v>76.9760922626013</v>
      </c>
      <c r="E14" s="1042" t="n">
        <v>144.597683128429</v>
      </c>
      <c r="F14" s="1042" t="n">
        <v>96.4142184952427</v>
      </c>
      <c r="G14" s="1042" t="n">
        <v>116.21416340949</v>
      </c>
      <c r="H14" s="1042" t="n">
        <v>134.399243634547</v>
      </c>
      <c r="I14" s="1042" t="n">
        <v>97.9784082674049</v>
      </c>
      <c r="J14" s="1042" t="n">
        <v>108.492513014165</v>
      </c>
      <c r="K14" s="1043" t="n">
        <v>110.548211612744</v>
      </c>
      <c r="L14" s="1042" t="n">
        <v>113.572130356326</v>
      </c>
      <c r="M14" s="1042" t="n">
        <v>111.714689106089</v>
      </c>
      <c r="N14" s="1042" t="n">
        <v>116.957452952707</v>
      </c>
      <c r="O14" s="1042" t="n">
        <v>105.673044298105</v>
      </c>
    </row>
    <row r="15" customFormat="false" ht="14.25" hidden="false" customHeight="true" outlineLevel="0" collapsed="false">
      <c r="A15" s="1044"/>
      <c r="B15" s="1045"/>
      <c r="C15" s="1045"/>
      <c r="D15" s="1045"/>
      <c r="E15" s="1045"/>
      <c r="F15" s="1045"/>
      <c r="G15" s="1045"/>
      <c r="H15" s="1045"/>
      <c r="I15" s="1045"/>
      <c r="J15" s="1045"/>
      <c r="K15" s="1045"/>
      <c r="L15" s="1045"/>
      <c r="M15" s="1045"/>
      <c r="N15" s="1045"/>
      <c r="O15" s="1045"/>
    </row>
    <row r="16" customFormat="false" ht="14.25" hidden="false" customHeight="true" outlineLevel="0" collapsed="false">
      <c r="A16" s="1041" t="s">
        <v>489</v>
      </c>
      <c r="B16" s="1042" t="n">
        <v>115.743186277897</v>
      </c>
      <c r="C16" s="1042" t="n">
        <v>47.9054049940696</v>
      </c>
      <c r="D16" s="1042" t="n">
        <v>124.03128391811</v>
      </c>
      <c r="E16" s="1042" t="n">
        <v>96.7317547174303</v>
      </c>
      <c r="F16" s="1042" t="n">
        <v>114.011384867191</v>
      </c>
      <c r="G16" s="1042" t="n">
        <v>135.79197244673</v>
      </c>
      <c r="H16" s="1042" t="n">
        <v>128.712968804534</v>
      </c>
      <c r="I16" s="1042" t="n">
        <v>99.3407364351242</v>
      </c>
      <c r="J16" s="1042" t="n">
        <v>118.773355485684</v>
      </c>
      <c r="K16" s="1043" t="n">
        <v>100.562004248589</v>
      </c>
      <c r="L16" s="1042" t="n">
        <v>108.160405219536</v>
      </c>
      <c r="M16" s="1042" t="n">
        <v>114.855405244588</v>
      </c>
      <c r="N16" s="1042" t="n">
        <v>108.989708003709</v>
      </c>
      <c r="O16" s="1042" t="n">
        <v>106.225365389799</v>
      </c>
    </row>
    <row r="17" customFormat="false" ht="14.25" hidden="false" customHeight="true" outlineLevel="0" collapsed="false">
      <c r="A17" s="1041" t="s">
        <v>490</v>
      </c>
      <c r="B17" s="1042" t="n">
        <v>107.82678046887</v>
      </c>
      <c r="C17" s="1042" t="n">
        <v>172.121836909989</v>
      </c>
      <c r="D17" s="1042" t="n">
        <v>82.5346253724738</v>
      </c>
      <c r="E17" s="1042" t="n">
        <v>110.617885740582</v>
      </c>
      <c r="F17" s="1042" t="n">
        <v>91.5409221495134</v>
      </c>
      <c r="G17" s="1042" t="n">
        <v>110.906316359551</v>
      </c>
      <c r="H17" s="1042" t="n">
        <v>128.769498238314</v>
      </c>
      <c r="I17" s="1042" t="n">
        <v>96.2845294962152</v>
      </c>
      <c r="J17" s="1042" t="n">
        <v>100.301604420731</v>
      </c>
      <c r="K17" s="1043" t="n">
        <v>101.741233786141</v>
      </c>
      <c r="L17" s="1042" t="n">
        <v>110.264523294238</v>
      </c>
      <c r="M17" s="1042" t="n">
        <v>103.391488448043</v>
      </c>
      <c r="N17" s="1042" t="n">
        <v>114.902552177042</v>
      </c>
      <c r="O17" s="1042" t="n">
        <v>99.4424559010289</v>
      </c>
    </row>
    <row r="18" customFormat="false" ht="14.25" hidden="false" customHeight="true" outlineLevel="0" collapsed="false">
      <c r="A18" s="1041" t="s">
        <v>491</v>
      </c>
      <c r="B18" s="1042" t="n">
        <v>96.9559950042126</v>
      </c>
      <c r="C18" s="1042" t="n">
        <v>75.8488750763534</v>
      </c>
      <c r="D18" s="1042" t="n">
        <v>159.140870237392</v>
      </c>
      <c r="E18" s="1042" t="n">
        <v>127.363463970583</v>
      </c>
      <c r="F18" s="1042" t="n">
        <v>100.253800183554</v>
      </c>
      <c r="G18" s="1042" t="n">
        <v>111.786424623736</v>
      </c>
      <c r="H18" s="1042" t="n">
        <v>98.2688789342026</v>
      </c>
      <c r="I18" s="1042" t="n">
        <v>110.526209827691</v>
      </c>
      <c r="J18" s="1042" t="n">
        <v>108.22809179603</v>
      </c>
      <c r="K18" s="1043" t="n">
        <v>174.476246382494</v>
      </c>
      <c r="L18" s="1042" t="n">
        <v>116.284885603625</v>
      </c>
      <c r="M18" s="1042" t="n">
        <v>120.77777566221</v>
      </c>
      <c r="N18" s="1042" t="n">
        <v>109.945472575719</v>
      </c>
      <c r="O18" s="1042" t="n">
        <v>131.076849335405</v>
      </c>
    </row>
    <row r="19" customFormat="false" ht="14.25" hidden="false" customHeight="true" outlineLevel="0" collapsed="false">
      <c r="A19" s="1041" t="s">
        <v>492</v>
      </c>
      <c r="B19" s="1042" t="n">
        <v>87.0948915721525</v>
      </c>
      <c r="C19" s="1042" t="n">
        <v>106.606137481472</v>
      </c>
      <c r="D19" s="1042" t="n">
        <v>61.6358430173279</v>
      </c>
      <c r="E19" s="1042" t="n">
        <v>81.0910329403771</v>
      </c>
      <c r="F19" s="1042" t="n">
        <v>95.5293562219911</v>
      </c>
      <c r="G19" s="1042" t="n">
        <v>64.2169482543268</v>
      </c>
      <c r="H19" s="1042" t="n">
        <v>66.2330706852082</v>
      </c>
      <c r="I19" s="1042" t="n">
        <v>96.8584362106932</v>
      </c>
      <c r="J19" s="1042" t="n">
        <v>84.3779265134761</v>
      </c>
      <c r="K19" s="1043" t="n">
        <v>60.1809150001569</v>
      </c>
      <c r="L19" s="1042" t="n">
        <v>80.3824557897182</v>
      </c>
      <c r="M19" s="1042" t="n">
        <v>77.4687133795233</v>
      </c>
      <c r="N19" s="1042" t="n">
        <v>80.3438971675507</v>
      </c>
      <c r="O19" s="1042" t="n">
        <v>80.4724259081088</v>
      </c>
    </row>
    <row r="20" customFormat="false" ht="14.25" hidden="false" customHeight="true" outlineLevel="0" collapsed="false">
      <c r="A20" s="1044"/>
      <c r="B20" s="1045"/>
      <c r="C20" s="1045"/>
      <c r="D20" s="1045"/>
      <c r="E20" s="1045"/>
      <c r="F20" s="1045"/>
      <c r="G20" s="1045"/>
      <c r="H20" s="1045"/>
      <c r="I20" s="1045"/>
      <c r="J20" s="1045"/>
      <c r="K20" s="1045"/>
      <c r="L20" s="1045"/>
      <c r="M20" s="1045"/>
      <c r="N20" s="1045"/>
      <c r="O20" s="1045"/>
    </row>
    <row r="21" customFormat="false" ht="14.25" hidden="false" customHeight="true" outlineLevel="0" collapsed="false">
      <c r="A21" s="1046" t="s">
        <v>493</v>
      </c>
      <c r="B21" s="1047" t="n">
        <v>100</v>
      </c>
      <c r="C21" s="1047" t="n">
        <v>100</v>
      </c>
      <c r="D21" s="1047" t="n">
        <v>99.994048</v>
      </c>
      <c r="E21" s="1047" t="n">
        <v>100</v>
      </c>
      <c r="F21" s="1047" t="n">
        <v>100</v>
      </c>
      <c r="G21" s="1047" t="n">
        <v>100</v>
      </c>
      <c r="H21" s="1047" t="n">
        <v>100</v>
      </c>
      <c r="I21" s="1047" t="n">
        <v>100</v>
      </c>
      <c r="J21" s="1047" t="n">
        <v>100</v>
      </c>
      <c r="K21" s="1048" t="n">
        <v>100</v>
      </c>
      <c r="L21" s="1047" t="n">
        <v>99.9994048</v>
      </c>
      <c r="M21" s="1047" t="n">
        <v>99.9993386666667</v>
      </c>
      <c r="N21" s="1047" t="n">
        <v>99.9991497142857</v>
      </c>
      <c r="O21" s="1047" t="n">
        <v>100</v>
      </c>
    </row>
    <row r="22" customFormat="false" ht="14.25" hidden="false" customHeight="true" outlineLevel="0" collapsed="false">
      <c r="A22" s="1044"/>
      <c r="B22" s="1045"/>
      <c r="C22" s="1045"/>
      <c r="D22" s="1045"/>
      <c r="E22" s="1045"/>
      <c r="F22" s="1045"/>
      <c r="G22" s="1045"/>
      <c r="H22" s="1045"/>
      <c r="I22" s="1045"/>
      <c r="J22" s="1045"/>
      <c r="K22" s="1045"/>
      <c r="L22" s="1045"/>
      <c r="M22" s="1045"/>
      <c r="N22" s="1045"/>
      <c r="O22" s="1045"/>
    </row>
    <row r="23" customFormat="false" ht="14.25" hidden="false" customHeight="true" outlineLevel="0" collapsed="false">
      <c r="A23" s="1044"/>
      <c r="B23" s="1045"/>
      <c r="C23" s="1045"/>
      <c r="D23" s="1045"/>
      <c r="E23" s="1045"/>
      <c r="F23" s="1045"/>
      <c r="G23" s="1045"/>
      <c r="H23" s="1045"/>
      <c r="I23" s="1045"/>
      <c r="J23" s="1045"/>
      <c r="K23" s="1045"/>
      <c r="L23" s="1045"/>
      <c r="M23" s="1049" t="s">
        <v>1132</v>
      </c>
      <c r="N23" s="1045"/>
      <c r="O23" s="1045"/>
    </row>
  </sheetData>
  <mergeCells count="7">
    <mergeCell ref="A3:A4"/>
    <mergeCell ref="B3:H3"/>
    <mergeCell ref="I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28" width="24.99"/>
    <col collapsed="false" customWidth="true" hidden="false" outlineLevel="0" max="18" min="2" style="428" width="10.71"/>
    <col collapsed="false" customWidth="false" hidden="false" outlineLevel="0" max="257" min="19" style="428" width="10.41"/>
  </cols>
  <sheetData>
    <row r="1" s="427" customFormat="true" ht="14.25" hidden="false" customHeight="true" outlineLevel="0" collapsed="false">
      <c r="A1" s="712" t="s">
        <v>1786</v>
      </c>
    </row>
    <row r="2" customFormat="false" ht="14.25" hidden="false" customHeight="true" outlineLevel="0" collapsed="false">
      <c r="A2" s="714"/>
    </row>
    <row r="3" customFormat="false" ht="14.25" hidden="false" customHeight="true" outlineLevel="0" collapsed="false">
      <c r="A3" s="715" t="s">
        <v>1280</v>
      </c>
      <c r="B3" s="505" t="s">
        <v>1787</v>
      </c>
      <c r="C3" s="505" t="s">
        <v>1788</v>
      </c>
      <c r="D3" s="505" t="s">
        <v>1789</v>
      </c>
      <c r="E3" s="505" t="s">
        <v>1790</v>
      </c>
      <c r="F3" s="505" t="s">
        <v>1791</v>
      </c>
      <c r="G3" s="505" t="s">
        <v>1792</v>
      </c>
      <c r="H3" s="505" t="s">
        <v>1793</v>
      </c>
      <c r="I3" s="505" t="s">
        <v>1794</v>
      </c>
      <c r="J3" s="505" t="s">
        <v>1795</v>
      </c>
      <c r="K3" s="505" t="s">
        <v>1796</v>
      </c>
      <c r="L3" s="505" t="s">
        <v>1797</v>
      </c>
      <c r="M3" s="505" t="s">
        <v>1798</v>
      </c>
      <c r="N3" s="505" t="s">
        <v>1799</v>
      </c>
      <c r="O3" s="505" t="s">
        <v>1800</v>
      </c>
      <c r="P3" s="505" t="s">
        <v>1801</v>
      </c>
      <c r="Q3" s="505" t="s">
        <v>1802</v>
      </c>
      <c r="R3" s="505" t="s">
        <v>461</v>
      </c>
    </row>
    <row r="4" customFormat="false" ht="14.25" hidden="false" customHeight="true" outlineLevel="0" collapsed="false">
      <c r="A4" s="802" t="s">
        <v>1803</v>
      </c>
      <c r="B4" s="804" t="n">
        <v>2789</v>
      </c>
      <c r="C4" s="804" t="n">
        <v>0</v>
      </c>
      <c r="D4" s="804" t="n">
        <v>0</v>
      </c>
      <c r="E4" s="804" t="n">
        <v>123</v>
      </c>
      <c r="F4" s="804" t="n">
        <v>0</v>
      </c>
      <c r="G4" s="804" t="n">
        <v>517450</v>
      </c>
      <c r="H4" s="804" t="n">
        <v>0</v>
      </c>
      <c r="I4" s="804" t="n">
        <v>0</v>
      </c>
      <c r="J4" s="804" t="n">
        <v>4779</v>
      </c>
      <c r="K4" s="804" t="n">
        <v>236</v>
      </c>
      <c r="L4" s="804" t="n">
        <v>554</v>
      </c>
      <c r="M4" s="804" t="n">
        <v>0</v>
      </c>
      <c r="N4" s="804" t="n">
        <v>0</v>
      </c>
      <c r="O4" s="804" t="n">
        <v>0</v>
      </c>
      <c r="P4" s="804" t="n">
        <v>0</v>
      </c>
      <c r="Q4" s="804" t="n">
        <v>50</v>
      </c>
      <c r="R4" s="804" t="n">
        <v>525981</v>
      </c>
    </row>
    <row r="5" customFormat="false" ht="14.25" hidden="false" customHeight="true" outlineLevel="0" collapsed="false">
      <c r="A5" s="809" t="s">
        <v>1804</v>
      </c>
      <c r="B5" s="811" t="n">
        <v>807</v>
      </c>
      <c r="C5" s="811" t="n">
        <v>917</v>
      </c>
      <c r="D5" s="811" t="n">
        <v>451</v>
      </c>
      <c r="E5" s="811" t="n">
        <v>48</v>
      </c>
      <c r="F5" s="811" t="n">
        <v>692</v>
      </c>
      <c r="G5" s="811" t="n">
        <v>22497</v>
      </c>
      <c r="H5" s="811" t="n">
        <v>0</v>
      </c>
      <c r="I5" s="811" t="n">
        <v>0</v>
      </c>
      <c r="J5" s="811" t="n">
        <v>696</v>
      </c>
      <c r="K5" s="811" t="n">
        <v>0</v>
      </c>
      <c r="L5" s="811" t="n">
        <v>0</v>
      </c>
      <c r="M5" s="811" t="n">
        <v>0</v>
      </c>
      <c r="N5" s="811" t="n">
        <v>0</v>
      </c>
      <c r="O5" s="811" t="n">
        <v>0</v>
      </c>
      <c r="P5" s="811" t="n">
        <v>11696</v>
      </c>
      <c r="Q5" s="428" t="n">
        <v>1856</v>
      </c>
      <c r="R5" s="811" t="n">
        <v>39660</v>
      </c>
    </row>
    <row r="6" customFormat="false" ht="14.25" hidden="false" customHeight="true" outlineLevel="0" collapsed="false">
      <c r="A6" s="809" t="s">
        <v>1805</v>
      </c>
      <c r="B6" s="811" t="n">
        <v>6498</v>
      </c>
      <c r="C6" s="811" t="n">
        <v>0</v>
      </c>
      <c r="D6" s="811" t="n">
        <v>0</v>
      </c>
      <c r="E6" s="811" t="n">
        <v>351068</v>
      </c>
      <c r="F6" s="811" t="n">
        <v>8264</v>
      </c>
      <c r="G6" s="811" t="n">
        <v>611495</v>
      </c>
      <c r="H6" s="811" t="n">
        <v>1550</v>
      </c>
      <c r="I6" s="811" t="n">
        <v>0</v>
      </c>
      <c r="J6" s="811" t="n">
        <v>0</v>
      </c>
      <c r="K6" s="811" t="n">
        <v>2339</v>
      </c>
      <c r="L6" s="811" t="n">
        <v>1825</v>
      </c>
      <c r="M6" s="811" t="n">
        <v>0</v>
      </c>
      <c r="N6" s="811" t="n">
        <v>0</v>
      </c>
      <c r="O6" s="811" t="n">
        <v>0</v>
      </c>
      <c r="P6" s="811" t="n">
        <v>0</v>
      </c>
      <c r="Q6" s="811" t="n">
        <v>4368</v>
      </c>
      <c r="R6" s="811" t="n">
        <v>987407</v>
      </c>
    </row>
    <row r="7" customFormat="false" ht="14.25" hidden="false" customHeight="true" outlineLevel="0" collapsed="false">
      <c r="A7" s="809" t="s">
        <v>988</v>
      </c>
      <c r="B7" s="811" t="n">
        <v>6803</v>
      </c>
      <c r="C7" s="811" t="n">
        <v>0</v>
      </c>
      <c r="D7" s="811" t="n">
        <v>0</v>
      </c>
      <c r="E7" s="811" t="n">
        <v>0</v>
      </c>
      <c r="F7" s="811" t="n">
        <v>0</v>
      </c>
      <c r="G7" s="811" t="n">
        <v>67125</v>
      </c>
      <c r="H7" s="811" t="n">
        <v>0</v>
      </c>
      <c r="I7" s="811" t="n">
        <v>0</v>
      </c>
      <c r="J7" s="811" t="n">
        <v>12820</v>
      </c>
      <c r="K7" s="811" t="n">
        <v>15</v>
      </c>
      <c r="L7" s="811" t="n">
        <v>0</v>
      </c>
      <c r="M7" s="811" t="n">
        <v>0</v>
      </c>
      <c r="N7" s="811" t="n">
        <v>0</v>
      </c>
      <c r="O7" s="811" t="n">
        <v>0</v>
      </c>
      <c r="P7" s="811" t="n">
        <v>0</v>
      </c>
      <c r="Q7" s="811" t="n">
        <v>1158</v>
      </c>
      <c r="R7" s="811" t="n">
        <v>87921</v>
      </c>
    </row>
    <row r="8" customFormat="false" ht="14.25" hidden="false" customHeight="true" outlineLevel="0" collapsed="false">
      <c r="A8" s="809" t="s">
        <v>1806</v>
      </c>
      <c r="B8" s="811" t="n">
        <v>5912</v>
      </c>
      <c r="C8" s="811" t="n">
        <v>0</v>
      </c>
      <c r="D8" s="811" t="n">
        <v>0</v>
      </c>
      <c r="E8" s="811" t="n">
        <v>0</v>
      </c>
      <c r="F8" s="811" t="n">
        <v>0</v>
      </c>
      <c r="G8" s="811" t="n">
        <v>78766</v>
      </c>
      <c r="H8" s="811" t="n">
        <v>0</v>
      </c>
      <c r="I8" s="811" t="n">
        <v>10021</v>
      </c>
      <c r="J8" s="811" t="n">
        <v>12182</v>
      </c>
      <c r="K8" s="811" t="n">
        <v>0</v>
      </c>
      <c r="L8" s="811" t="n">
        <v>0</v>
      </c>
      <c r="M8" s="811" t="n">
        <v>0</v>
      </c>
      <c r="N8" s="811" t="n">
        <v>0</v>
      </c>
      <c r="O8" s="811" t="n">
        <v>0</v>
      </c>
      <c r="P8" s="811" t="n">
        <v>0</v>
      </c>
      <c r="Q8" s="811" t="n">
        <v>481</v>
      </c>
      <c r="R8" s="811" t="n">
        <v>107362</v>
      </c>
    </row>
    <row r="9" customFormat="false" ht="14.25" hidden="false" customHeight="true" outlineLevel="0" collapsed="false">
      <c r="A9" s="809" t="s">
        <v>1807</v>
      </c>
      <c r="B9" s="811" t="n">
        <v>1195</v>
      </c>
      <c r="C9" s="811" t="n">
        <v>0</v>
      </c>
      <c r="D9" s="811" t="n">
        <v>0</v>
      </c>
      <c r="E9" s="811" t="n">
        <v>1097</v>
      </c>
      <c r="F9" s="811" t="n">
        <v>108060</v>
      </c>
      <c r="G9" s="811" t="n">
        <v>239384</v>
      </c>
      <c r="H9" s="811" t="n">
        <v>0</v>
      </c>
      <c r="I9" s="811" t="n">
        <v>234</v>
      </c>
      <c r="J9" s="811" t="n">
        <v>2000</v>
      </c>
      <c r="K9" s="811" t="n">
        <v>4329</v>
      </c>
      <c r="L9" s="811" t="n">
        <v>1224</v>
      </c>
      <c r="M9" s="811" t="n">
        <v>0</v>
      </c>
      <c r="N9" s="811" t="n">
        <v>209</v>
      </c>
      <c r="O9" s="811" t="n">
        <v>0</v>
      </c>
      <c r="P9" s="811" t="n">
        <v>0</v>
      </c>
      <c r="Q9" s="811" t="n">
        <v>1440</v>
      </c>
      <c r="R9" s="811" t="n">
        <v>359172</v>
      </c>
    </row>
    <row r="10" customFormat="false" ht="14.25" hidden="false" customHeight="true" outlineLevel="0" collapsed="false">
      <c r="A10" s="809" t="s">
        <v>1808</v>
      </c>
      <c r="B10" s="811" t="n">
        <v>546</v>
      </c>
      <c r="C10" s="811" t="n">
        <v>0</v>
      </c>
      <c r="D10" s="811" t="n">
        <v>0</v>
      </c>
      <c r="E10" s="811" t="n">
        <v>0</v>
      </c>
      <c r="F10" s="811" t="n">
        <v>6</v>
      </c>
      <c r="G10" s="811" t="n">
        <v>113776</v>
      </c>
      <c r="H10" s="811" t="n">
        <v>289</v>
      </c>
      <c r="I10" s="811" t="n">
        <v>17</v>
      </c>
      <c r="J10" s="811" t="n">
        <v>197</v>
      </c>
      <c r="K10" s="811" t="n">
        <v>0</v>
      </c>
      <c r="L10" s="811" t="n">
        <v>0</v>
      </c>
      <c r="M10" s="811" t="n">
        <v>1</v>
      </c>
      <c r="N10" s="811" t="n">
        <v>302</v>
      </c>
      <c r="O10" s="811" t="n">
        <v>0</v>
      </c>
      <c r="P10" s="811" t="n">
        <v>0</v>
      </c>
      <c r="Q10" s="811" t="n">
        <v>96</v>
      </c>
      <c r="R10" s="811" t="n">
        <v>115230</v>
      </c>
    </row>
    <row r="11" customFormat="false" ht="14.25" hidden="false" customHeight="true" outlineLevel="0" collapsed="false">
      <c r="A11" s="809" t="s">
        <v>1809</v>
      </c>
      <c r="B11" s="811" t="n">
        <v>472</v>
      </c>
      <c r="C11" s="811" t="n">
        <v>0</v>
      </c>
      <c r="D11" s="811" t="n">
        <v>0</v>
      </c>
      <c r="E11" s="811" t="n">
        <v>0</v>
      </c>
      <c r="F11" s="811" t="n">
        <v>0</v>
      </c>
      <c r="G11" s="811" t="n">
        <v>153823</v>
      </c>
      <c r="H11" s="811" t="n">
        <v>0</v>
      </c>
      <c r="I11" s="811" t="n">
        <v>0</v>
      </c>
      <c r="J11" s="811" t="n">
        <v>0</v>
      </c>
      <c r="K11" s="811" t="n">
        <v>0</v>
      </c>
      <c r="L11" s="811" t="n">
        <v>0</v>
      </c>
      <c r="M11" s="811" t="n">
        <v>0</v>
      </c>
      <c r="N11" s="811" t="n">
        <v>0</v>
      </c>
      <c r="O11" s="811" t="n">
        <v>0</v>
      </c>
      <c r="P11" s="811" t="n">
        <v>0</v>
      </c>
      <c r="Q11" s="811" t="n">
        <v>470</v>
      </c>
      <c r="R11" s="811" t="n">
        <v>154765</v>
      </c>
    </row>
    <row r="12" customFormat="false" ht="14.25" hidden="false" customHeight="true" outlineLevel="0" collapsed="false">
      <c r="A12" s="809" t="s">
        <v>1810</v>
      </c>
      <c r="B12" s="811" t="n">
        <v>2379</v>
      </c>
      <c r="C12" s="811" t="n">
        <v>0</v>
      </c>
      <c r="D12" s="811" t="n">
        <v>0</v>
      </c>
      <c r="E12" s="811" t="n">
        <v>1955</v>
      </c>
      <c r="F12" s="811" t="n">
        <v>101786</v>
      </c>
      <c r="G12" s="811" t="n">
        <v>226447</v>
      </c>
      <c r="H12" s="811" t="n">
        <v>0</v>
      </c>
      <c r="I12" s="811" t="n">
        <v>0</v>
      </c>
      <c r="J12" s="811" t="n">
        <v>280</v>
      </c>
      <c r="K12" s="811" t="n">
        <v>3627</v>
      </c>
      <c r="L12" s="811" t="n">
        <v>0</v>
      </c>
      <c r="M12" s="811" t="n">
        <v>0</v>
      </c>
      <c r="N12" s="811" t="n">
        <v>0</v>
      </c>
      <c r="O12" s="811" t="n">
        <v>0</v>
      </c>
      <c r="P12" s="811" t="n">
        <v>0</v>
      </c>
      <c r="Q12" s="811" t="n">
        <v>2649</v>
      </c>
      <c r="R12" s="811" t="n">
        <v>339123</v>
      </c>
    </row>
    <row r="13" customFormat="false" ht="14.25" hidden="false" customHeight="true" outlineLevel="0" collapsed="false">
      <c r="A13" s="809" t="s">
        <v>1811</v>
      </c>
      <c r="B13" s="811" t="n">
        <v>326</v>
      </c>
      <c r="C13" s="811" t="n">
        <v>0</v>
      </c>
      <c r="D13" s="811" t="n">
        <v>0</v>
      </c>
      <c r="E13" s="811" t="n">
        <v>168</v>
      </c>
      <c r="F13" s="811" t="n">
        <v>187642</v>
      </c>
      <c r="G13" s="811" t="n">
        <v>17898</v>
      </c>
      <c r="H13" s="811" t="n">
        <v>5737</v>
      </c>
      <c r="I13" s="811" t="n">
        <v>69175</v>
      </c>
      <c r="J13" s="811" t="n">
        <v>150304</v>
      </c>
      <c r="K13" s="811" t="n">
        <v>0</v>
      </c>
      <c r="L13" s="811" t="n">
        <v>0</v>
      </c>
      <c r="M13" s="811" t="n">
        <v>1</v>
      </c>
      <c r="N13" s="811" t="n">
        <v>0</v>
      </c>
      <c r="O13" s="811" t="n">
        <v>0</v>
      </c>
      <c r="P13" s="811" t="n">
        <v>0</v>
      </c>
      <c r="Q13" s="811" t="n">
        <v>93</v>
      </c>
      <c r="R13" s="811" t="n">
        <v>431345</v>
      </c>
    </row>
    <row r="14" customFormat="false" ht="14.25" hidden="false" customHeight="true" outlineLevel="0" collapsed="false">
      <c r="A14" s="809" t="s">
        <v>1812</v>
      </c>
      <c r="B14" s="811" t="n">
        <v>412</v>
      </c>
      <c r="C14" s="811" t="n">
        <v>0</v>
      </c>
      <c r="D14" s="811" t="n">
        <v>0</v>
      </c>
      <c r="E14" s="811" t="n">
        <v>0</v>
      </c>
      <c r="F14" s="811" t="n">
        <v>0</v>
      </c>
      <c r="G14" s="811" t="n">
        <v>40798</v>
      </c>
      <c r="H14" s="811" t="n">
        <v>0</v>
      </c>
      <c r="I14" s="811" t="n">
        <v>0</v>
      </c>
      <c r="J14" s="811" t="n">
        <v>0</v>
      </c>
      <c r="K14" s="811" t="n">
        <v>0</v>
      </c>
      <c r="L14" s="811" t="n">
        <v>0</v>
      </c>
      <c r="M14" s="811" t="n">
        <v>0</v>
      </c>
      <c r="N14" s="811" t="n">
        <v>0</v>
      </c>
      <c r="O14" s="811" t="n">
        <v>0</v>
      </c>
      <c r="P14" s="811" t="n">
        <v>0</v>
      </c>
      <c r="Q14" s="811" t="n">
        <v>0</v>
      </c>
      <c r="R14" s="811" t="n">
        <v>41210</v>
      </c>
    </row>
    <row r="15" customFormat="false" ht="14.25" hidden="false" customHeight="true" outlineLevel="0" collapsed="false">
      <c r="A15" s="809" t="s">
        <v>1813</v>
      </c>
      <c r="B15" s="811" t="n">
        <v>737</v>
      </c>
      <c r="C15" s="811" t="n">
        <v>0</v>
      </c>
      <c r="D15" s="811" t="n">
        <v>0</v>
      </c>
      <c r="E15" s="811" t="n">
        <v>0</v>
      </c>
      <c r="F15" s="811" t="n">
        <v>0</v>
      </c>
      <c r="G15" s="811" t="n">
        <v>74667</v>
      </c>
      <c r="H15" s="811" t="n">
        <v>0</v>
      </c>
      <c r="I15" s="811" t="n">
        <v>145</v>
      </c>
      <c r="J15" s="811" t="n">
        <v>0</v>
      </c>
      <c r="K15" s="811" t="n">
        <v>0</v>
      </c>
      <c r="L15" s="811" t="n">
        <v>0</v>
      </c>
      <c r="M15" s="811" t="n">
        <v>0</v>
      </c>
      <c r="N15" s="811" t="n">
        <v>0</v>
      </c>
      <c r="O15" s="811" t="n">
        <v>0</v>
      </c>
      <c r="P15" s="811" t="n">
        <v>0</v>
      </c>
      <c r="Q15" s="811" t="n">
        <v>5</v>
      </c>
      <c r="R15" s="811" t="n">
        <v>75555</v>
      </c>
    </row>
    <row r="16" customFormat="false" ht="14.25" hidden="false" customHeight="true" outlineLevel="0" collapsed="false">
      <c r="A16" s="809" t="s">
        <v>1814</v>
      </c>
      <c r="B16" s="811" t="n">
        <v>1035</v>
      </c>
      <c r="C16" s="811" t="n">
        <v>0</v>
      </c>
      <c r="D16" s="811" t="n">
        <v>0</v>
      </c>
      <c r="E16" s="811" t="n">
        <v>0</v>
      </c>
      <c r="F16" s="811" t="n">
        <v>0</v>
      </c>
      <c r="G16" s="811" t="n">
        <v>667284</v>
      </c>
      <c r="H16" s="811" t="n">
        <v>0</v>
      </c>
      <c r="I16" s="811" t="n">
        <v>1161</v>
      </c>
      <c r="J16" s="811" t="n">
        <v>810</v>
      </c>
      <c r="K16" s="811" t="n">
        <v>0</v>
      </c>
      <c r="L16" s="811" t="n">
        <v>0</v>
      </c>
      <c r="M16" s="811" t="n">
        <v>432</v>
      </c>
      <c r="N16" s="811" t="n">
        <v>2010</v>
      </c>
      <c r="O16" s="811" t="n">
        <v>0</v>
      </c>
      <c r="P16" s="811" t="n">
        <v>0</v>
      </c>
      <c r="Q16" s="811" t="n">
        <v>1560</v>
      </c>
      <c r="R16" s="811" t="n">
        <v>674292</v>
      </c>
    </row>
    <row r="17" customFormat="false" ht="14.25" hidden="false" customHeight="true" outlineLevel="0" collapsed="false">
      <c r="A17" s="809" t="s">
        <v>1815</v>
      </c>
      <c r="B17" s="811" t="n">
        <v>1135</v>
      </c>
      <c r="C17" s="811" t="n">
        <v>0</v>
      </c>
      <c r="D17" s="811" t="n">
        <v>0</v>
      </c>
      <c r="E17" s="811" t="n">
        <v>0</v>
      </c>
      <c r="F17" s="811" t="n">
        <v>0</v>
      </c>
      <c r="G17" s="811" t="n">
        <v>85656</v>
      </c>
      <c r="H17" s="811" t="n">
        <v>0</v>
      </c>
      <c r="I17" s="811" t="n">
        <v>0</v>
      </c>
      <c r="J17" s="811" t="n">
        <v>0</v>
      </c>
      <c r="K17" s="811" t="n">
        <v>0</v>
      </c>
      <c r="L17" s="811" t="n">
        <v>0</v>
      </c>
      <c r="M17" s="811" t="n">
        <v>0</v>
      </c>
      <c r="N17" s="811" t="n">
        <v>0</v>
      </c>
      <c r="O17" s="811" t="n">
        <v>0</v>
      </c>
      <c r="P17" s="811" t="n">
        <v>0</v>
      </c>
      <c r="Q17" s="811" t="n">
        <v>0</v>
      </c>
      <c r="R17" s="811" t="n">
        <v>86791</v>
      </c>
    </row>
    <row r="18" customFormat="false" ht="14.25" hidden="false" customHeight="true" outlineLevel="0" collapsed="false">
      <c r="A18" s="809" t="s">
        <v>1816</v>
      </c>
      <c r="B18" s="811" t="n">
        <v>387</v>
      </c>
      <c r="C18" s="811" t="n">
        <v>0</v>
      </c>
      <c r="D18" s="811" t="n">
        <v>0</v>
      </c>
      <c r="E18" s="811" t="n">
        <v>0</v>
      </c>
      <c r="F18" s="811" t="n">
        <v>17663</v>
      </c>
      <c r="G18" s="811" t="n">
        <v>27016</v>
      </c>
      <c r="H18" s="811" t="n">
        <v>0</v>
      </c>
      <c r="I18" s="811" t="n">
        <v>0</v>
      </c>
      <c r="J18" s="811" t="n">
        <v>400</v>
      </c>
      <c r="K18" s="811" t="n">
        <v>0</v>
      </c>
      <c r="L18" s="811" t="n">
        <v>0</v>
      </c>
      <c r="M18" s="811" t="n">
        <v>250</v>
      </c>
      <c r="N18" s="811" t="n">
        <v>0</v>
      </c>
      <c r="O18" s="811" t="n">
        <v>0</v>
      </c>
      <c r="P18" s="811" t="n">
        <v>0</v>
      </c>
      <c r="Q18" s="811" t="n">
        <v>783</v>
      </c>
      <c r="R18" s="811" t="n">
        <v>46499</v>
      </c>
    </row>
    <row r="19" customFormat="false" ht="14.25" hidden="false" customHeight="true" outlineLevel="0" collapsed="false">
      <c r="A19" s="809" t="s">
        <v>1307</v>
      </c>
      <c r="B19" s="811" t="n">
        <v>6683</v>
      </c>
      <c r="C19" s="811" t="n">
        <v>0</v>
      </c>
      <c r="D19" s="811" t="n">
        <v>0</v>
      </c>
      <c r="E19" s="811" t="n">
        <v>146802</v>
      </c>
      <c r="F19" s="811" t="n">
        <v>0</v>
      </c>
      <c r="G19" s="811" t="n">
        <v>531489</v>
      </c>
      <c r="H19" s="811" t="n">
        <v>25</v>
      </c>
      <c r="I19" s="811" t="n">
        <v>0</v>
      </c>
      <c r="J19" s="811" t="n">
        <v>0</v>
      </c>
      <c r="K19" s="811" t="n">
        <v>0</v>
      </c>
      <c r="L19" s="811" t="n">
        <v>0</v>
      </c>
      <c r="M19" s="811" t="n">
        <v>2542</v>
      </c>
      <c r="N19" s="811" t="n">
        <v>0</v>
      </c>
      <c r="O19" s="811" t="n">
        <v>0</v>
      </c>
      <c r="P19" s="811" t="n">
        <v>1510</v>
      </c>
      <c r="Q19" s="811" t="n">
        <v>3500</v>
      </c>
      <c r="R19" s="811" t="n">
        <v>692551</v>
      </c>
    </row>
    <row r="20" customFormat="false" ht="14.25" hidden="false" customHeight="true" outlineLevel="0" collapsed="false">
      <c r="A20" s="809" t="s">
        <v>1817</v>
      </c>
      <c r="B20" s="811" t="n">
        <v>1385</v>
      </c>
      <c r="C20" s="811" t="n">
        <v>0</v>
      </c>
      <c r="D20" s="811" t="n">
        <v>0</v>
      </c>
      <c r="E20" s="811" t="n">
        <v>0</v>
      </c>
      <c r="F20" s="811" t="n">
        <v>0</v>
      </c>
      <c r="G20" s="811" t="n">
        <v>177170</v>
      </c>
      <c r="H20" s="811" t="n">
        <v>0</v>
      </c>
      <c r="I20" s="811" t="n">
        <v>0</v>
      </c>
      <c r="J20" s="811" t="n">
        <v>0</v>
      </c>
      <c r="K20" s="811" t="n">
        <v>0</v>
      </c>
      <c r="L20" s="811" t="n">
        <v>0</v>
      </c>
      <c r="M20" s="811" t="n">
        <v>0</v>
      </c>
      <c r="N20" s="811" t="n">
        <v>0</v>
      </c>
      <c r="O20" s="811" t="n">
        <v>0</v>
      </c>
      <c r="P20" s="811" t="n">
        <v>0</v>
      </c>
      <c r="Q20" s="811" t="n">
        <v>68</v>
      </c>
      <c r="R20" s="811" t="n">
        <v>178623</v>
      </c>
    </row>
    <row r="21" customFormat="false" ht="14.25" hidden="false" customHeight="true" outlineLevel="0" collapsed="false">
      <c r="A21" s="809" t="s">
        <v>1818</v>
      </c>
      <c r="B21" s="811" t="n">
        <v>337</v>
      </c>
      <c r="C21" s="811" t="n">
        <v>0</v>
      </c>
      <c r="D21" s="811" t="n">
        <v>0</v>
      </c>
      <c r="E21" s="811" t="n">
        <v>39911</v>
      </c>
      <c r="F21" s="811" t="n">
        <v>0</v>
      </c>
      <c r="G21" s="811" t="n">
        <v>52641</v>
      </c>
      <c r="H21" s="811" t="n">
        <v>0</v>
      </c>
      <c r="I21" s="811" t="n">
        <v>0</v>
      </c>
      <c r="J21" s="811" t="n">
        <v>0</v>
      </c>
      <c r="K21" s="811" t="n">
        <v>0</v>
      </c>
      <c r="L21" s="811" t="n">
        <v>0</v>
      </c>
      <c r="M21" s="811" t="n">
        <v>0</v>
      </c>
      <c r="N21" s="811" t="n">
        <v>0</v>
      </c>
      <c r="O21" s="811" t="n">
        <v>0</v>
      </c>
      <c r="P21" s="811" t="n">
        <v>0</v>
      </c>
      <c r="Q21" s="811" t="n">
        <v>29</v>
      </c>
      <c r="R21" s="811" t="n">
        <v>92918</v>
      </c>
    </row>
    <row r="22" customFormat="false" ht="14.25" hidden="false" customHeight="true" outlineLevel="0" collapsed="false">
      <c r="A22" s="809" t="s">
        <v>1819</v>
      </c>
      <c r="B22" s="811" t="n">
        <v>689</v>
      </c>
      <c r="C22" s="811" t="n">
        <v>0</v>
      </c>
      <c r="D22" s="811" t="n">
        <v>0</v>
      </c>
      <c r="E22" s="811" t="n">
        <v>0</v>
      </c>
      <c r="F22" s="811" t="n">
        <v>0</v>
      </c>
      <c r="G22" s="811" t="n">
        <v>92597</v>
      </c>
      <c r="H22" s="811" t="n">
        <v>0</v>
      </c>
      <c r="I22" s="811" t="n">
        <v>0</v>
      </c>
      <c r="J22" s="811" t="n">
        <v>0</v>
      </c>
      <c r="K22" s="811" t="n">
        <v>0</v>
      </c>
      <c r="L22" s="811" t="n">
        <v>0</v>
      </c>
      <c r="M22" s="811" t="n">
        <v>0</v>
      </c>
      <c r="N22" s="811" t="n">
        <v>0</v>
      </c>
      <c r="O22" s="811" t="n">
        <v>0</v>
      </c>
      <c r="P22" s="811" t="n">
        <v>0</v>
      </c>
      <c r="Q22" s="811" t="n">
        <v>0</v>
      </c>
      <c r="R22" s="811" t="n">
        <v>93286</v>
      </c>
    </row>
    <row r="23" customFormat="false" ht="14.25" hidden="false" customHeight="true" outlineLevel="0" collapsed="false">
      <c r="A23" s="809" t="s">
        <v>1820</v>
      </c>
      <c r="B23" s="811" t="n">
        <v>17708</v>
      </c>
      <c r="C23" s="811" t="n">
        <v>0</v>
      </c>
      <c r="D23" s="811" t="n">
        <v>0</v>
      </c>
      <c r="E23" s="811" t="n">
        <v>0</v>
      </c>
      <c r="F23" s="811" t="n">
        <v>0</v>
      </c>
      <c r="G23" s="811" t="n">
        <v>18978</v>
      </c>
      <c r="H23" s="811" t="n">
        <v>0</v>
      </c>
      <c r="I23" s="811" t="n">
        <v>106</v>
      </c>
      <c r="J23" s="811" t="n">
        <v>0</v>
      </c>
      <c r="K23" s="811" t="n">
        <v>0</v>
      </c>
      <c r="L23" s="811" t="n">
        <v>0</v>
      </c>
      <c r="M23" s="811" t="n">
        <v>0</v>
      </c>
      <c r="N23" s="811" t="n">
        <v>5528</v>
      </c>
      <c r="O23" s="811" t="n">
        <v>0</v>
      </c>
      <c r="P23" s="811" t="n">
        <v>0</v>
      </c>
      <c r="Q23" s="811" t="n">
        <v>2079</v>
      </c>
      <c r="R23" s="811" t="n">
        <v>44399</v>
      </c>
    </row>
    <row r="24" customFormat="false" ht="14.25" hidden="false" customHeight="true" outlineLevel="0" collapsed="false">
      <c r="A24" s="815" t="s">
        <v>1821</v>
      </c>
      <c r="B24" s="817" t="n">
        <v>1132</v>
      </c>
      <c r="C24" s="817" t="n">
        <v>0</v>
      </c>
      <c r="D24" s="817" t="n">
        <v>0</v>
      </c>
      <c r="E24" s="817" t="n">
        <v>0</v>
      </c>
      <c r="F24" s="817" t="n">
        <v>0</v>
      </c>
      <c r="G24" s="817" t="n">
        <v>88915</v>
      </c>
      <c r="H24" s="817" t="n">
        <v>256</v>
      </c>
      <c r="I24" s="817" t="n">
        <v>0</v>
      </c>
      <c r="J24" s="817" t="n">
        <v>0</v>
      </c>
      <c r="K24" s="817" t="n">
        <v>0</v>
      </c>
      <c r="L24" s="817" t="n">
        <v>0</v>
      </c>
      <c r="M24" s="817" t="n">
        <v>0</v>
      </c>
      <c r="N24" s="817" t="n">
        <v>0</v>
      </c>
      <c r="O24" s="817" t="n">
        <v>0</v>
      </c>
      <c r="P24" s="817" t="n">
        <v>0</v>
      </c>
      <c r="Q24" s="817" t="n">
        <v>1004</v>
      </c>
      <c r="R24" s="817" t="n">
        <v>91307</v>
      </c>
    </row>
    <row r="25" s="412" customFormat="true" ht="14.25" hidden="false" customHeight="true" outlineLevel="0" collapsed="false">
      <c r="A25" s="722"/>
      <c r="B25" s="723"/>
      <c r="C25" s="723"/>
      <c r="D25" s="723"/>
      <c r="E25" s="723"/>
      <c r="F25" s="723"/>
      <c r="G25" s="723"/>
      <c r="H25" s="723"/>
      <c r="I25" s="723"/>
      <c r="J25" s="723"/>
      <c r="K25" s="723"/>
      <c r="L25" s="723"/>
      <c r="M25" s="723"/>
      <c r="N25" s="723"/>
      <c r="O25" s="723"/>
      <c r="P25" s="723"/>
      <c r="Q25" s="723"/>
      <c r="R25" s="723"/>
    </row>
    <row r="26" s="412" customFormat="true" ht="14.25" hidden="false" customHeight="true" outlineLevel="0" collapsed="false">
      <c r="A26" s="401" t="s">
        <v>489</v>
      </c>
      <c r="B26" s="507" t="n">
        <v>10566</v>
      </c>
      <c r="C26" s="507" t="n">
        <v>917</v>
      </c>
      <c r="D26" s="507" t="n">
        <v>451</v>
      </c>
      <c r="E26" s="507" t="n">
        <v>351239</v>
      </c>
      <c r="F26" s="507" t="n">
        <v>8956</v>
      </c>
      <c r="G26" s="507" t="n">
        <v>1305265</v>
      </c>
      <c r="H26" s="507" t="n">
        <v>1550</v>
      </c>
      <c r="I26" s="507" t="n">
        <v>0</v>
      </c>
      <c r="J26" s="507" t="n">
        <v>5475</v>
      </c>
      <c r="K26" s="507" t="n">
        <v>2575</v>
      </c>
      <c r="L26" s="507" t="n">
        <v>2379</v>
      </c>
      <c r="M26" s="507" t="n">
        <v>0</v>
      </c>
      <c r="N26" s="507" t="n">
        <v>0</v>
      </c>
      <c r="O26" s="507" t="n">
        <v>0</v>
      </c>
      <c r="P26" s="507" t="n">
        <v>11696</v>
      </c>
      <c r="Q26" s="507" t="n">
        <v>6744</v>
      </c>
      <c r="R26" s="507" t="n">
        <v>1707813</v>
      </c>
    </row>
    <row r="27" s="412" customFormat="true" ht="14.25" hidden="false" customHeight="true" outlineLevel="0" collapsed="false">
      <c r="A27" s="401" t="s">
        <v>490</v>
      </c>
      <c r="B27" s="507" t="n">
        <v>16835</v>
      </c>
      <c r="C27" s="507" t="n">
        <v>0</v>
      </c>
      <c r="D27" s="507" t="n">
        <v>0</v>
      </c>
      <c r="E27" s="507" t="n">
        <v>3052</v>
      </c>
      <c r="F27" s="507" t="n">
        <v>209852</v>
      </c>
      <c r="G27" s="507" t="n">
        <v>725498</v>
      </c>
      <c r="H27" s="507" t="n">
        <v>289</v>
      </c>
      <c r="I27" s="507" t="n">
        <v>10272</v>
      </c>
      <c r="J27" s="507" t="n">
        <v>27479</v>
      </c>
      <c r="K27" s="507" t="n">
        <v>7971</v>
      </c>
      <c r="L27" s="507" t="n">
        <v>1224</v>
      </c>
      <c r="M27" s="507" t="n">
        <v>1</v>
      </c>
      <c r="N27" s="507" t="n">
        <v>511</v>
      </c>
      <c r="O27" s="507" t="n">
        <v>0</v>
      </c>
      <c r="P27" s="507" t="n">
        <v>0</v>
      </c>
      <c r="Q27" s="507" t="n">
        <v>5824</v>
      </c>
      <c r="R27" s="507" t="n">
        <v>1008808</v>
      </c>
    </row>
    <row r="28" s="412" customFormat="true" ht="14.25" hidden="false" customHeight="true" outlineLevel="0" collapsed="false">
      <c r="A28" s="401" t="s">
        <v>491</v>
      </c>
      <c r="B28" s="507" t="n">
        <v>2511</v>
      </c>
      <c r="C28" s="507" t="n">
        <v>0</v>
      </c>
      <c r="D28" s="507" t="n">
        <v>0</v>
      </c>
      <c r="E28" s="507" t="n">
        <v>168</v>
      </c>
      <c r="F28" s="507" t="n">
        <v>187642</v>
      </c>
      <c r="G28" s="507" t="n">
        <v>800647</v>
      </c>
      <c r="H28" s="507" t="n">
        <v>5737</v>
      </c>
      <c r="I28" s="507" t="n">
        <v>70481</v>
      </c>
      <c r="J28" s="507" t="n">
        <v>151114</v>
      </c>
      <c r="K28" s="507" t="n">
        <v>0</v>
      </c>
      <c r="L28" s="507" t="n">
        <v>0</v>
      </c>
      <c r="M28" s="507" t="n">
        <v>433</v>
      </c>
      <c r="N28" s="507" t="n">
        <v>2010</v>
      </c>
      <c r="O28" s="507" t="n">
        <v>0</v>
      </c>
      <c r="P28" s="507" t="n">
        <v>0</v>
      </c>
      <c r="Q28" s="507" t="n">
        <v>1659</v>
      </c>
      <c r="R28" s="507" t="n">
        <v>1222402</v>
      </c>
    </row>
    <row r="29" s="412" customFormat="true" ht="14.25" hidden="false" customHeight="true" outlineLevel="0" collapsed="false">
      <c r="A29" s="401" t="s">
        <v>492</v>
      </c>
      <c r="B29" s="507" t="n">
        <v>29456</v>
      </c>
      <c r="C29" s="507" t="n">
        <v>0</v>
      </c>
      <c r="D29" s="507" t="n">
        <v>0</v>
      </c>
      <c r="E29" s="507" t="n">
        <v>186713</v>
      </c>
      <c r="F29" s="507" t="n">
        <v>17663</v>
      </c>
      <c r="G29" s="507" t="n">
        <v>1074461</v>
      </c>
      <c r="H29" s="507" t="n">
        <v>281</v>
      </c>
      <c r="I29" s="507" t="n">
        <v>106</v>
      </c>
      <c r="J29" s="507" t="n">
        <v>400</v>
      </c>
      <c r="K29" s="507" t="n">
        <v>0</v>
      </c>
      <c r="L29" s="507" t="n">
        <v>0</v>
      </c>
      <c r="M29" s="507" t="n">
        <v>2792</v>
      </c>
      <c r="N29" s="507" t="n">
        <v>5528</v>
      </c>
      <c r="O29" s="507" t="n">
        <v>0</v>
      </c>
      <c r="P29" s="507" t="n">
        <v>1510</v>
      </c>
      <c r="Q29" s="507" t="n">
        <v>7463</v>
      </c>
      <c r="R29" s="507" t="n">
        <v>1326373</v>
      </c>
    </row>
    <row r="30" s="412" customFormat="true" ht="14.25" hidden="false" customHeight="true" outlineLevel="0" collapsed="false">
      <c r="A30" s="724"/>
      <c r="B30" s="723"/>
      <c r="C30" s="723"/>
      <c r="D30" s="723"/>
      <c r="E30" s="723"/>
      <c r="F30" s="723"/>
      <c r="G30" s="723"/>
      <c r="H30" s="723"/>
      <c r="I30" s="723"/>
      <c r="J30" s="723"/>
      <c r="K30" s="723"/>
      <c r="L30" s="723"/>
      <c r="M30" s="723"/>
      <c r="N30" s="723"/>
      <c r="O30" s="723"/>
      <c r="P30" s="723"/>
      <c r="Q30" s="723"/>
      <c r="R30" s="723"/>
    </row>
    <row r="31" s="412" customFormat="true" ht="14.25" hidden="false" customHeight="true" outlineLevel="0" collapsed="false">
      <c r="A31" s="725" t="s">
        <v>493</v>
      </c>
      <c r="B31" s="509" t="n">
        <v>59368</v>
      </c>
      <c r="C31" s="509" t="n">
        <v>917</v>
      </c>
      <c r="D31" s="509" t="n">
        <v>451</v>
      </c>
      <c r="E31" s="509" t="n">
        <v>541172</v>
      </c>
      <c r="F31" s="509" t="n">
        <v>424113</v>
      </c>
      <c r="G31" s="509" t="n">
        <v>3905871</v>
      </c>
      <c r="H31" s="509" t="n">
        <v>7857</v>
      </c>
      <c r="I31" s="509" t="n">
        <v>80859</v>
      </c>
      <c r="J31" s="509" t="n">
        <v>184468</v>
      </c>
      <c r="K31" s="509" t="n">
        <v>10546</v>
      </c>
      <c r="L31" s="509" t="n">
        <v>3603</v>
      </c>
      <c r="M31" s="509" t="n">
        <v>3226</v>
      </c>
      <c r="N31" s="509" t="n">
        <v>8049</v>
      </c>
      <c r="O31" s="509" t="n">
        <v>0</v>
      </c>
      <c r="P31" s="509" t="n">
        <v>13206</v>
      </c>
      <c r="Q31" s="509" t="n">
        <v>21690</v>
      </c>
      <c r="R31" s="509" t="n">
        <v>5265396</v>
      </c>
    </row>
    <row r="32" customFormat="false" ht="14.25" hidden="false" customHeight="true" outlineLevel="0" collapsed="false">
      <c r="A32" s="1050"/>
      <c r="B32" s="1051"/>
      <c r="C32" s="1051"/>
      <c r="D32" s="1051"/>
      <c r="E32" s="1051"/>
      <c r="F32" s="1051"/>
      <c r="G32" s="1051"/>
      <c r="H32" s="1051"/>
      <c r="I32" s="1051"/>
      <c r="J32" s="1051"/>
      <c r="K32" s="1051"/>
      <c r="L32" s="1051"/>
      <c r="M32" s="1051"/>
      <c r="N32" s="1051"/>
      <c r="O32" s="1051"/>
      <c r="P32" s="1051"/>
      <c r="Q32" s="1051"/>
      <c r="R32" s="1051"/>
    </row>
    <row r="33" customFormat="false" ht="14.25" hidden="false" customHeight="true" outlineLevel="0" collapsed="false">
      <c r="A33" s="428" t="s">
        <v>1822</v>
      </c>
    </row>
    <row r="34" customFormat="false" ht="14.25" hidden="false" customHeight="true" outlineLevel="0" collapsed="false">
      <c r="A34" s="427" t="s">
        <v>1823</v>
      </c>
    </row>
    <row r="35" customFormat="false" ht="14.25" hidden="false" customHeight="true" outlineLevel="0" collapsed="false">
      <c r="A35" s="427" t="s">
        <v>1824</v>
      </c>
      <c r="B35" s="796"/>
      <c r="C35" s="796"/>
      <c r="D35" s="796"/>
      <c r="E35" s="796"/>
      <c r="F35" s="796"/>
      <c r="G35" s="796"/>
      <c r="H35" s="796"/>
      <c r="I35" s="796"/>
      <c r="J35" s="796"/>
      <c r="K35" s="796"/>
      <c r="L35" s="796"/>
      <c r="M35" s="796"/>
      <c r="N35" s="796"/>
      <c r="O35" s="796"/>
      <c r="P35" s="796"/>
      <c r="Q35" s="796"/>
      <c r="R35" s="796"/>
    </row>
    <row r="36" customFormat="false" ht="14.25" hidden="false" customHeight="true" outlineLevel="0" collapsed="false">
      <c r="A36" s="427" t="s">
        <v>1825</v>
      </c>
      <c r="B36" s="796"/>
      <c r="C36" s="796"/>
      <c r="D36" s="796"/>
      <c r="E36" s="796"/>
      <c r="F36" s="796"/>
      <c r="G36" s="796"/>
      <c r="H36" s="796"/>
      <c r="I36" s="796"/>
      <c r="K36" s="796"/>
      <c r="L36" s="796"/>
      <c r="M36" s="796"/>
      <c r="N36" s="796"/>
      <c r="O36" s="796"/>
      <c r="P36" s="796"/>
      <c r="Q36" s="796"/>
      <c r="R36" s="796"/>
    </row>
    <row r="37" customFormat="false" ht="14.25" hidden="false" customHeight="true" outlineLevel="0" collapsed="false">
      <c r="A37" s="427" t="s">
        <v>1826</v>
      </c>
      <c r="B37" s="796"/>
      <c r="C37" s="796"/>
      <c r="D37" s="796"/>
      <c r="E37" s="796"/>
      <c r="F37" s="796"/>
      <c r="G37" s="796"/>
      <c r="H37" s="796"/>
      <c r="I37" s="796"/>
      <c r="J37" s="796"/>
      <c r="K37" s="796"/>
      <c r="L37" s="796"/>
      <c r="M37" s="796"/>
      <c r="N37" s="796"/>
      <c r="O37" s="796"/>
      <c r="P37" s="796"/>
      <c r="Q37" s="796"/>
      <c r="R37" s="796"/>
    </row>
    <row r="38" customFormat="false" ht="14.25" hidden="false" customHeight="true" outlineLevel="0" collapsed="false">
      <c r="A38" s="427"/>
      <c r="B38" s="796"/>
      <c r="C38" s="796"/>
      <c r="D38" s="796"/>
      <c r="E38" s="796"/>
      <c r="F38" s="796"/>
      <c r="G38" s="796"/>
      <c r="H38" s="796"/>
      <c r="I38" s="796"/>
      <c r="J38" s="796"/>
      <c r="K38" s="796"/>
      <c r="M38" s="450" t="s">
        <v>1827</v>
      </c>
      <c r="O38" s="796"/>
      <c r="P38" s="796"/>
      <c r="Q38" s="796"/>
      <c r="R38" s="796"/>
    </row>
    <row r="39" customFormat="false" ht="14.25" hidden="false" customHeight="true" outlineLevel="0" collapsed="false">
      <c r="A39" s="427"/>
      <c r="B39" s="796"/>
      <c r="C39" s="796"/>
      <c r="D39" s="796"/>
      <c r="E39" s="796"/>
      <c r="F39" s="796"/>
      <c r="G39" s="796"/>
      <c r="H39" s="796"/>
      <c r="I39" s="796"/>
      <c r="K39" s="796"/>
      <c r="L39" s="796"/>
      <c r="M39" s="796"/>
      <c r="O39" s="796"/>
      <c r="P39" s="796"/>
      <c r="Q39" s="796"/>
      <c r="R39" s="796"/>
    </row>
    <row r="40" customFormat="false" ht="14.25" hidden="false" customHeight="true" outlineLevel="0" collapsed="false">
      <c r="A40" s="427"/>
    </row>
    <row r="41" customFormat="false" ht="14.25" hidden="false" customHeight="true" outlineLevel="0" collapsed="false">
      <c r="A41" s="427"/>
    </row>
    <row r="42" customFormat="false" ht="14.25" hidden="false" customHeight="true" outlineLevel="0" collapsed="false">
      <c r="A42" s="427"/>
    </row>
    <row r="43" customFormat="false" ht="14.25" hidden="false" customHeight="true" outlineLevel="0" collapsed="false">
      <c r="A43" s="427"/>
    </row>
    <row r="44" customFormat="false" ht="14.25" hidden="false" customHeight="true" outlineLevel="0" collapsed="false">
      <c r="A44" s="427"/>
    </row>
    <row r="45" customFormat="false" ht="14.25" hidden="false" customHeight="true" outlineLevel="0" collapsed="false">
      <c r="A45" s="427"/>
    </row>
    <row r="46" customFormat="false" ht="14.25" hidden="false" customHeight="true" outlineLevel="0" collapsed="false">
      <c r="A46" s="427"/>
    </row>
    <row r="47" customFormat="false" ht="14.25" hidden="false" customHeight="true" outlineLevel="0" collapsed="false">
      <c r="A47" s="427"/>
    </row>
    <row r="48" customFormat="false" ht="14.25" hidden="false" customHeight="true" outlineLevel="0" collapsed="false">
      <c r="A48" s="427"/>
    </row>
    <row r="49" customFormat="false" ht="14.25" hidden="false" customHeight="true" outlineLevel="0" collapsed="false">
      <c r="A49" s="427"/>
    </row>
    <row r="50" customFormat="false" ht="14.25" hidden="false" customHeight="true" outlineLevel="0" collapsed="false">
      <c r="A50" s="427"/>
    </row>
    <row r="51" customFormat="false" ht="14.25" hidden="false" customHeight="true" outlineLevel="0" collapsed="false">
      <c r="A51" s="427"/>
    </row>
    <row r="52" customFormat="false" ht="14.25" hidden="false" customHeight="true" outlineLevel="0" collapsed="false">
      <c r="A52" s="4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28" width="24.99"/>
    <col collapsed="false" customWidth="true" hidden="false" outlineLevel="0" max="17" min="2" style="428" width="10.71"/>
    <col collapsed="false" customWidth="false" hidden="false" outlineLevel="0" max="257" min="18" style="428" width="10.41"/>
  </cols>
  <sheetData>
    <row r="1" s="427" customFormat="true" ht="14.25" hidden="false" customHeight="true" outlineLevel="0" collapsed="false">
      <c r="A1" s="712" t="s">
        <v>1828</v>
      </c>
    </row>
    <row r="2" customFormat="false" ht="14.25" hidden="false" customHeight="true" outlineLevel="0" collapsed="false">
      <c r="A2" s="714"/>
    </row>
    <row r="3" customFormat="false" ht="14.25" hidden="false" customHeight="true" outlineLevel="0" collapsed="false">
      <c r="A3" s="715" t="s">
        <v>1280</v>
      </c>
      <c r="B3" s="505" t="s">
        <v>1788</v>
      </c>
      <c r="C3" s="505" t="s">
        <v>1789</v>
      </c>
      <c r="D3" s="505" t="s">
        <v>1790</v>
      </c>
      <c r="E3" s="505" t="s">
        <v>1791</v>
      </c>
      <c r="F3" s="505" t="s">
        <v>1792</v>
      </c>
      <c r="G3" s="505" t="s">
        <v>1793</v>
      </c>
      <c r="H3" s="505" t="s">
        <v>1794</v>
      </c>
      <c r="I3" s="505" t="s">
        <v>1795</v>
      </c>
      <c r="J3" s="505" t="s">
        <v>1796</v>
      </c>
      <c r="K3" s="505" t="s">
        <v>1797</v>
      </c>
      <c r="L3" s="505" t="s">
        <v>1798</v>
      </c>
      <c r="M3" s="505" t="s">
        <v>1799</v>
      </c>
      <c r="N3" s="505" t="s">
        <v>1800</v>
      </c>
      <c r="O3" s="505" t="s">
        <v>1801</v>
      </c>
      <c r="P3" s="505" t="s">
        <v>1802</v>
      </c>
      <c r="Q3" s="505" t="s">
        <v>461</v>
      </c>
    </row>
    <row r="4" customFormat="false" ht="14.25" hidden="false" customHeight="true" outlineLevel="0" collapsed="false">
      <c r="A4" s="802" t="s">
        <v>1292</v>
      </c>
      <c r="B4" s="804" t="n">
        <v>0</v>
      </c>
      <c r="C4" s="804" t="n">
        <v>0</v>
      </c>
      <c r="D4" s="804" t="n">
        <v>1827</v>
      </c>
      <c r="E4" s="804" t="n">
        <v>0</v>
      </c>
      <c r="F4" s="804" t="n">
        <v>10179</v>
      </c>
      <c r="G4" s="804" t="n">
        <v>28306</v>
      </c>
      <c r="H4" s="804" t="n">
        <v>3817</v>
      </c>
      <c r="I4" s="804" t="n">
        <v>27890</v>
      </c>
      <c r="J4" s="804" t="n">
        <v>0</v>
      </c>
      <c r="K4" s="804" t="n">
        <v>802</v>
      </c>
      <c r="L4" s="804" t="n">
        <v>0</v>
      </c>
      <c r="M4" s="804" t="n">
        <v>0</v>
      </c>
      <c r="N4" s="804" t="n">
        <v>0</v>
      </c>
      <c r="O4" s="804" t="n">
        <v>0</v>
      </c>
      <c r="P4" s="804" t="n">
        <v>5955</v>
      </c>
      <c r="Q4" s="804" t="n">
        <v>78776</v>
      </c>
    </row>
    <row r="5" customFormat="false" ht="14.25" hidden="false" customHeight="true" outlineLevel="0" collapsed="false">
      <c r="A5" s="809" t="s">
        <v>1804</v>
      </c>
      <c r="B5" s="811" t="n">
        <v>27058</v>
      </c>
      <c r="C5" s="811" t="n">
        <v>424</v>
      </c>
      <c r="D5" s="811" t="n">
        <v>0</v>
      </c>
      <c r="E5" s="811" t="n">
        <v>792</v>
      </c>
      <c r="F5" s="811" t="n">
        <v>4391</v>
      </c>
      <c r="G5" s="811" t="n">
        <v>26994</v>
      </c>
      <c r="H5" s="811" t="n">
        <v>1011</v>
      </c>
      <c r="I5" s="811" t="n">
        <v>0</v>
      </c>
      <c r="J5" s="811" t="n">
        <v>0</v>
      </c>
      <c r="K5" s="811" t="n">
        <v>0</v>
      </c>
      <c r="L5" s="811" t="n">
        <v>0</v>
      </c>
      <c r="M5" s="811" t="n">
        <v>0</v>
      </c>
      <c r="N5" s="811" t="n">
        <v>0</v>
      </c>
      <c r="O5" s="811" t="n">
        <v>2175</v>
      </c>
      <c r="P5" s="811" t="n">
        <v>709</v>
      </c>
      <c r="Q5" s="811" t="n">
        <v>63554</v>
      </c>
    </row>
    <row r="6" customFormat="false" ht="14.25" hidden="false" customHeight="true" outlineLevel="0" collapsed="false">
      <c r="A6" s="809" t="s">
        <v>1294</v>
      </c>
      <c r="B6" s="811" t="n">
        <v>0</v>
      </c>
      <c r="C6" s="811" t="n">
        <v>0</v>
      </c>
      <c r="D6" s="811" t="n">
        <v>54162</v>
      </c>
      <c r="E6" s="811" t="n">
        <v>62389</v>
      </c>
      <c r="F6" s="811" t="n">
        <v>145445</v>
      </c>
      <c r="G6" s="811" t="n">
        <v>58500</v>
      </c>
      <c r="H6" s="811" t="n">
        <v>2818</v>
      </c>
      <c r="I6" s="811" t="n">
        <v>57849</v>
      </c>
      <c r="J6" s="811" t="n">
        <v>291</v>
      </c>
      <c r="K6" s="811" t="n">
        <v>5839</v>
      </c>
      <c r="L6" s="811" t="n">
        <v>0</v>
      </c>
      <c r="M6" s="811" t="n">
        <v>0</v>
      </c>
      <c r="N6" s="811" t="n">
        <v>0</v>
      </c>
      <c r="O6" s="811" t="n">
        <v>0</v>
      </c>
      <c r="P6" s="811" t="n">
        <v>10434</v>
      </c>
      <c r="Q6" s="811" t="n">
        <v>397727</v>
      </c>
    </row>
    <row r="7" customFormat="false" ht="14.25" hidden="false" customHeight="true" outlineLevel="0" collapsed="false">
      <c r="A7" s="809" t="s">
        <v>988</v>
      </c>
      <c r="B7" s="811" t="n">
        <v>9749</v>
      </c>
      <c r="C7" s="811" t="n">
        <v>0</v>
      </c>
      <c r="D7" s="811" t="n">
        <v>2500</v>
      </c>
      <c r="E7" s="811" t="n">
        <v>0</v>
      </c>
      <c r="F7" s="811" t="n">
        <v>21752</v>
      </c>
      <c r="G7" s="811" t="n">
        <v>160431</v>
      </c>
      <c r="H7" s="811" t="n">
        <v>10069</v>
      </c>
      <c r="I7" s="811" t="n">
        <v>62636</v>
      </c>
      <c r="J7" s="811" t="n">
        <v>0</v>
      </c>
      <c r="K7" s="811" t="n">
        <v>0</v>
      </c>
      <c r="L7" s="811" t="n">
        <v>0</v>
      </c>
      <c r="M7" s="811" t="n">
        <v>0</v>
      </c>
      <c r="N7" s="811" t="n">
        <v>0</v>
      </c>
      <c r="O7" s="811" t="n">
        <v>0</v>
      </c>
      <c r="P7" s="811" t="n">
        <v>2517</v>
      </c>
      <c r="Q7" s="811" t="n">
        <v>269654</v>
      </c>
    </row>
    <row r="8" customFormat="false" ht="14.25" hidden="false" customHeight="true" outlineLevel="0" collapsed="false">
      <c r="A8" s="809" t="s">
        <v>1120</v>
      </c>
      <c r="B8" s="811" t="n">
        <v>954</v>
      </c>
      <c r="C8" s="811" t="n">
        <v>12047</v>
      </c>
      <c r="D8" s="811" t="n">
        <v>0</v>
      </c>
      <c r="E8" s="811" t="n">
        <v>0</v>
      </c>
      <c r="F8" s="811" t="n">
        <v>58870</v>
      </c>
      <c r="G8" s="811" t="n">
        <v>112338</v>
      </c>
      <c r="H8" s="811" t="n">
        <v>7188</v>
      </c>
      <c r="I8" s="811" t="n">
        <v>40369</v>
      </c>
      <c r="J8" s="811" t="n">
        <v>0</v>
      </c>
      <c r="K8" s="811" t="n">
        <v>0</v>
      </c>
      <c r="L8" s="811" t="n">
        <v>0</v>
      </c>
      <c r="M8" s="811" t="n">
        <v>0</v>
      </c>
      <c r="N8" s="811" t="n">
        <v>0</v>
      </c>
      <c r="O8" s="811" t="n">
        <v>0</v>
      </c>
      <c r="P8" s="811" t="n">
        <v>85</v>
      </c>
      <c r="Q8" s="811" t="n">
        <v>231851</v>
      </c>
    </row>
    <row r="9" customFormat="false" ht="14.25" hidden="false" customHeight="true" outlineLevel="0" collapsed="false">
      <c r="A9" s="809" t="s">
        <v>1297</v>
      </c>
      <c r="B9" s="811" t="n">
        <v>868</v>
      </c>
      <c r="C9" s="811" t="n">
        <v>334</v>
      </c>
      <c r="D9" s="811" t="n">
        <v>15553</v>
      </c>
      <c r="E9" s="811" t="n">
        <v>2694</v>
      </c>
      <c r="F9" s="811" t="n">
        <v>56689</v>
      </c>
      <c r="G9" s="811" t="n">
        <v>25565</v>
      </c>
      <c r="H9" s="811" t="n">
        <v>9672</v>
      </c>
      <c r="I9" s="811" t="n">
        <v>75690</v>
      </c>
      <c r="J9" s="811" t="n">
        <v>0</v>
      </c>
      <c r="K9" s="811" t="n">
        <v>1378</v>
      </c>
      <c r="L9" s="811" t="n">
        <v>306</v>
      </c>
      <c r="M9" s="811" t="n">
        <v>1000</v>
      </c>
      <c r="N9" s="811" t="n">
        <v>0</v>
      </c>
      <c r="O9" s="811" t="n">
        <v>0</v>
      </c>
      <c r="P9" s="811" t="n">
        <v>11588</v>
      </c>
      <c r="Q9" s="811" t="n">
        <v>201337</v>
      </c>
    </row>
    <row r="10" customFormat="false" ht="14.25" hidden="false" customHeight="true" outlineLevel="0" collapsed="false">
      <c r="A10" s="809" t="s">
        <v>1829</v>
      </c>
      <c r="B10" s="811" t="n">
        <v>0</v>
      </c>
      <c r="C10" s="811" t="n">
        <v>7</v>
      </c>
      <c r="D10" s="811" t="n">
        <v>3316</v>
      </c>
      <c r="E10" s="811" t="n">
        <v>23</v>
      </c>
      <c r="F10" s="811" t="n">
        <v>4637</v>
      </c>
      <c r="G10" s="811" t="n">
        <v>50409</v>
      </c>
      <c r="H10" s="811" t="n">
        <v>2613</v>
      </c>
      <c r="I10" s="811" t="n">
        <v>3479</v>
      </c>
      <c r="J10" s="811" t="n">
        <v>0</v>
      </c>
      <c r="K10" s="811" t="n">
        <v>4362</v>
      </c>
      <c r="L10" s="811" t="n">
        <v>14244</v>
      </c>
      <c r="M10" s="811" t="n">
        <v>0</v>
      </c>
      <c r="N10" s="811" t="n">
        <v>320</v>
      </c>
      <c r="O10" s="811" t="n">
        <v>200</v>
      </c>
      <c r="P10" s="811" t="n">
        <v>8321</v>
      </c>
      <c r="Q10" s="811" t="n">
        <v>91931</v>
      </c>
    </row>
    <row r="11" customFormat="false" ht="14.25" hidden="false" customHeight="true" outlineLevel="0" collapsed="false">
      <c r="A11" s="809" t="s">
        <v>1299</v>
      </c>
      <c r="B11" s="811" t="n">
        <v>0</v>
      </c>
      <c r="C11" s="811" t="n">
        <v>0</v>
      </c>
      <c r="D11" s="811" t="n">
        <v>0</v>
      </c>
      <c r="E11" s="811" t="n">
        <v>0</v>
      </c>
      <c r="F11" s="811" t="n">
        <v>952</v>
      </c>
      <c r="G11" s="811" t="n">
        <v>0</v>
      </c>
      <c r="H11" s="811" t="n">
        <v>50</v>
      </c>
      <c r="I11" s="811" t="n">
        <v>50</v>
      </c>
      <c r="J11" s="811" t="n">
        <v>0</v>
      </c>
      <c r="K11" s="811" t="n">
        <v>0</v>
      </c>
      <c r="L11" s="811" t="n">
        <v>12</v>
      </c>
      <c r="M11" s="811" t="n">
        <v>202</v>
      </c>
      <c r="N11" s="811" t="n">
        <v>0</v>
      </c>
      <c r="O11" s="811" t="n">
        <v>52</v>
      </c>
      <c r="P11" s="811" t="n">
        <v>0</v>
      </c>
      <c r="Q11" s="811" t="n">
        <v>1318</v>
      </c>
    </row>
    <row r="12" customFormat="false" ht="14.25" hidden="false" customHeight="true" outlineLevel="0" collapsed="false">
      <c r="A12" s="809" t="s">
        <v>922</v>
      </c>
      <c r="B12" s="811" t="n">
        <v>0</v>
      </c>
      <c r="C12" s="811" t="n">
        <v>0</v>
      </c>
      <c r="D12" s="811" t="n">
        <v>17673</v>
      </c>
      <c r="E12" s="811" t="n">
        <v>0</v>
      </c>
      <c r="F12" s="811" t="n">
        <v>24929</v>
      </c>
      <c r="G12" s="811" t="n">
        <v>8132</v>
      </c>
      <c r="H12" s="811" t="n">
        <v>5664</v>
      </c>
      <c r="I12" s="811" t="n">
        <v>32122</v>
      </c>
      <c r="J12" s="811" t="n">
        <v>502</v>
      </c>
      <c r="K12" s="811" t="n">
        <v>1848</v>
      </c>
      <c r="L12" s="811" t="n">
        <v>21</v>
      </c>
      <c r="M12" s="811" t="n">
        <v>143</v>
      </c>
      <c r="N12" s="811" t="n">
        <v>399</v>
      </c>
      <c r="O12" s="811" t="n">
        <v>0</v>
      </c>
      <c r="P12" s="811" t="n">
        <v>731</v>
      </c>
      <c r="Q12" s="811" t="n">
        <v>92164</v>
      </c>
    </row>
    <row r="13" customFormat="false" ht="14.25" hidden="false" customHeight="true" outlineLevel="0" collapsed="false">
      <c r="A13" s="809" t="s">
        <v>1301</v>
      </c>
      <c r="B13" s="811" t="n">
        <v>0</v>
      </c>
      <c r="C13" s="811" t="n">
        <v>0</v>
      </c>
      <c r="D13" s="811" t="n">
        <v>5562</v>
      </c>
      <c r="E13" s="811" t="n">
        <v>0</v>
      </c>
      <c r="F13" s="811" t="n">
        <v>30768</v>
      </c>
      <c r="G13" s="811" t="n">
        <v>39662</v>
      </c>
      <c r="H13" s="811" t="n">
        <v>4255</v>
      </c>
      <c r="I13" s="811" t="n">
        <v>1758</v>
      </c>
      <c r="J13" s="811" t="n">
        <v>0</v>
      </c>
      <c r="K13" s="811" t="n">
        <v>6103</v>
      </c>
      <c r="L13" s="811" t="n">
        <v>0</v>
      </c>
      <c r="M13" s="811" t="n">
        <v>0</v>
      </c>
      <c r="N13" s="811" t="n">
        <v>0</v>
      </c>
      <c r="O13" s="811" t="n">
        <v>527</v>
      </c>
      <c r="P13" s="811" t="n">
        <v>829</v>
      </c>
      <c r="Q13" s="811" t="n">
        <v>89464</v>
      </c>
    </row>
    <row r="14" customFormat="false" ht="14.25" hidden="false" customHeight="true" outlineLevel="0" collapsed="false">
      <c r="A14" s="809" t="s">
        <v>1302</v>
      </c>
      <c r="B14" s="811" t="n">
        <v>0</v>
      </c>
      <c r="C14" s="811" t="n">
        <v>0</v>
      </c>
      <c r="D14" s="811" t="n">
        <v>0</v>
      </c>
      <c r="E14" s="811" t="n">
        <v>0</v>
      </c>
      <c r="F14" s="811" t="n">
        <v>0</v>
      </c>
      <c r="G14" s="811" t="n">
        <v>0</v>
      </c>
      <c r="H14" s="811" t="n">
        <v>1069</v>
      </c>
      <c r="I14" s="811" t="n">
        <v>0</v>
      </c>
      <c r="J14" s="811" t="n">
        <v>0</v>
      </c>
      <c r="K14" s="811" t="n">
        <v>0</v>
      </c>
      <c r="L14" s="811" t="n">
        <v>0</v>
      </c>
      <c r="M14" s="811" t="n">
        <v>0</v>
      </c>
      <c r="N14" s="811" t="n">
        <v>0</v>
      </c>
      <c r="O14" s="811" t="n">
        <v>0</v>
      </c>
      <c r="P14" s="811" t="n">
        <v>0</v>
      </c>
      <c r="Q14" s="811" t="n">
        <v>1069</v>
      </c>
    </row>
    <row r="15" customFormat="false" ht="14.25" hidden="false" customHeight="true" outlineLevel="0" collapsed="false">
      <c r="A15" s="809" t="s">
        <v>1813</v>
      </c>
      <c r="B15" s="811" t="n">
        <v>0</v>
      </c>
      <c r="C15" s="811" t="n">
        <v>0</v>
      </c>
      <c r="D15" s="811" t="n">
        <v>338</v>
      </c>
      <c r="E15" s="811" t="n">
        <v>0</v>
      </c>
      <c r="F15" s="811" t="n">
        <v>12137</v>
      </c>
      <c r="G15" s="811" t="n">
        <v>0</v>
      </c>
      <c r="H15" s="811" t="n">
        <v>962</v>
      </c>
      <c r="I15" s="811" t="n">
        <v>0</v>
      </c>
      <c r="J15" s="811" t="n">
        <v>0</v>
      </c>
      <c r="K15" s="811" t="n">
        <v>0</v>
      </c>
      <c r="L15" s="811" t="n">
        <v>2329</v>
      </c>
      <c r="M15" s="811" t="n">
        <v>0</v>
      </c>
      <c r="N15" s="811" t="n">
        <v>0</v>
      </c>
      <c r="O15" s="811" t="n">
        <v>0</v>
      </c>
      <c r="P15" s="811" t="n">
        <v>968</v>
      </c>
      <c r="Q15" s="811" t="n">
        <v>16733</v>
      </c>
    </row>
    <row r="16" customFormat="false" ht="14.25" hidden="false" customHeight="true" outlineLevel="0" collapsed="false">
      <c r="A16" s="809" t="s">
        <v>1814</v>
      </c>
      <c r="B16" s="811" t="n">
        <v>0</v>
      </c>
      <c r="C16" s="811" t="n">
        <v>0</v>
      </c>
      <c r="D16" s="811" t="n">
        <v>0</v>
      </c>
      <c r="E16" s="811" t="n">
        <v>0</v>
      </c>
      <c r="F16" s="811" t="n">
        <v>742</v>
      </c>
      <c r="G16" s="811" t="n">
        <v>0</v>
      </c>
      <c r="H16" s="811" t="n">
        <v>2488</v>
      </c>
      <c r="I16" s="811" t="n">
        <v>10</v>
      </c>
      <c r="J16" s="811" t="n">
        <v>0</v>
      </c>
      <c r="K16" s="811" t="n">
        <v>0</v>
      </c>
      <c r="L16" s="811" t="n">
        <v>1114</v>
      </c>
      <c r="M16" s="811" t="n">
        <v>3185</v>
      </c>
      <c r="N16" s="811" t="n">
        <v>0</v>
      </c>
      <c r="O16" s="811" t="n">
        <v>0</v>
      </c>
      <c r="P16" s="811" t="n">
        <v>35379</v>
      </c>
      <c r="Q16" s="811" t="n">
        <v>42919</v>
      </c>
    </row>
    <row r="17" customFormat="false" ht="14.25" hidden="false" customHeight="true" outlineLevel="0" collapsed="false">
      <c r="A17" s="809" t="s">
        <v>1815</v>
      </c>
      <c r="B17" s="811" t="n">
        <v>0</v>
      </c>
      <c r="C17" s="811" t="n">
        <v>0</v>
      </c>
      <c r="D17" s="811" t="n">
        <v>0</v>
      </c>
      <c r="E17" s="811" t="n">
        <v>0</v>
      </c>
      <c r="F17" s="811" t="n">
        <v>0</v>
      </c>
      <c r="G17" s="811" t="n">
        <v>0</v>
      </c>
      <c r="H17" s="811" t="n">
        <v>0</v>
      </c>
      <c r="I17" s="811" t="n">
        <v>0</v>
      </c>
      <c r="J17" s="811" t="n">
        <v>0</v>
      </c>
      <c r="K17" s="811" t="n">
        <v>0</v>
      </c>
      <c r="L17" s="811" t="n">
        <v>0</v>
      </c>
      <c r="M17" s="811" t="n">
        <v>0</v>
      </c>
      <c r="N17" s="811" t="n">
        <v>0</v>
      </c>
      <c r="O17" s="811" t="n">
        <v>0</v>
      </c>
      <c r="P17" s="811" t="n">
        <v>0</v>
      </c>
      <c r="Q17" s="811" t="n">
        <v>0</v>
      </c>
    </row>
    <row r="18" customFormat="false" ht="14.25" hidden="false" customHeight="true" outlineLevel="0" collapsed="false">
      <c r="A18" s="809" t="s">
        <v>1306</v>
      </c>
      <c r="B18" s="811" t="n">
        <v>0</v>
      </c>
      <c r="C18" s="811" t="n">
        <v>0</v>
      </c>
      <c r="D18" s="811" t="n">
        <v>0</v>
      </c>
      <c r="E18" s="811" t="n">
        <v>0</v>
      </c>
      <c r="F18" s="811" t="n">
        <v>8208</v>
      </c>
      <c r="G18" s="811" t="n">
        <v>0</v>
      </c>
      <c r="H18" s="811" t="n">
        <v>393</v>
      </c>
      <c r="I18" s="811" t="n">
        <v>0</v>
      </c>
      <c r="J18" s="811" t="n">
        <v>0</v>
      </c>
      <c r="K18" s="811" t="n">
        <v>0</v>
      </c>
      <c r="L18" s="811" t="n">
        <v>0</v>
      </c>
      <c r="M18" s="811" t="n">
        <v>58</v>
      </c>
      <c r="N18" s="811" t="n">
        <v>0</v>
      </c>
      <c r="O18" s="811" t="n">
        <v>0</v>
      </c>
      <c r="P18" s="811" t="n">
        <v>190</v>
      </c>
      <c r="Q18" s="811" t="n">
        <v>8849</v>
      </c>
    </row>
    <row r="19" customFormat="false" ht="14.25" hidden="false" customHeight="true" outlineLevel="0" collapsed="false">
      <c r="A19" s="809" t="s">
        <v>1307</v>
      </c>
      <c r="B19" s="811" t="n">
        <v>70376</v>
      </c>
      <c r="C19" s="811" t="n">
        <v>0</v>
      </c>
      <c r="D19" s="811" t="n">
        <v>698</v>
      </c>
      <c r="E19" s="811" t="n">
        <v>0</v>
      </c>
      <c r="F19" s="811" t="n">
        <v>94419</v>
      </c>
      <c r="G19" s="811" t="n">
        <v>2642</v>
      </c>
      <c r="H19" s="811" t="n">
        <v>29317</v>
      </c>
      <c r="I19" s="811" t="n">
        <v>45992</v>
      </c>
      <c r="J19" s="811" t="n">
        <v>0</v>
      </c>
      <c r="K19" s="811" t="n">
        <v>0</v>
      </c>
      <c r="L19" s="811" t="n">
        <v>0</v>
      </c>
      <c r="M19" s="811" t="n">
        <v>1304</v>
      </c>
      <c r="N19" s="811" t="n">
        <v>0</v>
      </c>
      <c r="O19" s="811" t="n">
        <v>0</v>
      </c>
      <c r="P19" s="811" t="n">
        <v>2069</v>
      </c>
      <c r="Q19" s="811" t="n">
        <v>246817</v>
      </c>
    </row>
    <row r="20" customFormat="false" ht="14.25" hidden="false" customHeight="true" outlineLevel="0" collapsed="false">
      <c r="A20" s="809" t="s">
        <v>1817</v>
      </c>
      <c r="B20" s="811" t="n">
        <v>0</v>
      </c>
      <c r="C20" s="811" t="n">
        <v>0</v>
      </c>
      <c r="D20" s="811" t="n">
        <v>621</v>
      </c>
      <c r="E20" s="811" t="n">
        <v>0</v>
      </c>
      <c r="F20" s="811" t="n">
        <v>0</v>
      </c>
      <c r="G20" s="811" t="n">
        <v>0</v>
      </c>
      <c r="H20" s="811" t="n">
        <v>0</v>
      </c>
      <c r="I20" s="811" t="n">
        <v>0</v>
      </c>
      <c r="J20" s="811" t="n">
        <v>0</v>
      </c>
      <c r="K20" s="811" t="n">
        <v>0</v>
      </c>
      <c r="L20" s="811" t="n">
        <v>0</v>
      </c>
      <c r="M20" s="811" t="n">
        <v>0</v>
      </c>
      <c r="N20" s="811" t="n">
        <v>0</v>
      </c>
      <c r="O20" s="811" t="n">
        <v>0</v>
      </c>
      <c r="P20" s="811" t="n">
        <v>0</v>
      </c>
      <c r="Q20" s="811" t="n">
        <v>621</v>
      </c>
    </row>
    <row r="21" customFormat="false" ht="14.25" hidden="false" customHeight="true" outlineLevel="0" collapsed="false">
      <c r="A21" s="809" t="s">
        <v>1309</v>
      </c>
      <c r="B21" s="811" t="n">
        <v>0</v>
      </c>
      <c r="C21" s="811" t="n">
        <v>0</v>
      </c>
      <c r="D21" s="811" t="n">
        <v>0</v>
      </c>
      <c r="E21" s="811" t="n">
        <v>0</v>
      </c>
      <c r="F21" s="811" t="n">
        <v>4486</v>
      </c>
      <c r="G21" s="811" t="n">
        <v>19481</v>
      </c>
      <c r="H21" s="811" t="n">
        <v>127</v>
      </c>
      <c r="I21" s="811" t="n">
        <v>0</v>
      </c>
      <c r="J21" s="811" t="n">
        <v>0</v>
      </c>
      <c r="K21" s="811" t="n">
        <v>0</v>
      </c>
      <c r="L21" s="811" t="n">
        <v>0</v>
      </c>
      <c r="M21" s="811" t="n">
        <v>0</v>
      </c>
      <c r="N21" s="811" t="n">
        <v>0</v>
      </c>
      <c r="O21" s="811" t="n">
        <v>0</v>
      </c>
      <c r="P21" s="811" t="n">
        <v>20</v>
      </c>
      <c r="Q21" s="811" t="n">
        <v>24114</v>
      </c>
    </row>
    <row r="22" customFormat="false" ht="14.25" hidden="false" customHeight="true" outlineLevel="0" collapsed="false">
      <c r="A22" s="809" t="s">
        <v>1310</v>
      </c>
      <c r="B22" s="811" t="n">
        <v>0</v>
      </c>
      <c r="C22" s="811" t="n">
        <v>0</v>
      </c>
      <c r="D22" s="811" t="n">
        <v>0</v>
      </c>
      <c r="E22" s="811" t="n">
        <v>0</v>
      </c>
      <c r="F22" s="811" t="n">
        <v>0</v>
      </c>
      <c r="G22" s="811" t="n">
        <v>0</v>
      </c>
      <c r="H22" s="811" t="n">
        <v>0</v>
      </c>
      <c r="I22" s="811" t="n">
        <v>0</v>
      </c>
      <c r="J22" s="811" t="n">
        <v>0</v>
      </c>
      <c r="K22" s="811" t="n">
        <v>0</v>
      </c>
      <c r="L22" s="811" t="n">
        <v>0</v>
      </c>
      <c r="M22" s="811" t="n">
        <v>0</v>
      </c>
      <c r="N22" s="811" t="n">
        <v>0</v>
      </c>
      <c r="O22" s="811" t="n">
        <v>0</v>
      </c>
      <c r="P22" s="811" t="n">
        <v>0</v>
      </c>
      <c r="Q22" s="811" t="n">
        <v>0</v>
      </c>
    </row>
    <row r="23" customFormat="false" ht="14.25" hidden="false" customHeight="true" outlineLevel="0" collapsed="false">
      <c r="A23" s="809" t="s">
        <v>1311</v>
      </c>
      <c r="B23" s="811" t="n">
        <v>0</v>
      </c>
      <c r="C23" s="811" t="n">
        <v>0</v>
      </c>
      <c r="D23" s="811" t="n">
        <v>0</v>
      </c>
      <c r="E23" s="811" t="n">
        <v>16192</v>
      </c>
      <c r="F23" s="811" t="n">
        <v>5342</v>
      </c>
      <c r="G23" s="811" t="n">
        <v>1651</v>
      </c>
      <c r="H23" s="811" t="n">
        <v>4188</v>
      </c>
      <c r="I23" s="811" t="n">
        <v>964</v>
      </c>
      <c r="J23" s="811" t="n">
        <v>0</v>
      </c>
      <c r="K23" s="811" t="n">
        <v>0</v>
      </c>
      <c r="L23" s="811" t="n">
        <v>1683</v>
      </c>
      <c r="M23" s="811" t="n">
        <v>8661</v>
      </c>
      <c r="N23" s="811" t="n">
        <v>0</v>
      </c>
      <c r="O23" s="811" t="n">
        <v>12692</v>
      </c>
      <c r="P23" s="811" t="n">
        <v>523</v>
      </c>
      <c r="Q23" s="811" t="n">
        <v>51896</v>
      </c>
    </row>
    <row r="24" customFormat="false" ht="14.25" hidden="false" customHeight="true" outlineLevel="0" collapsed="false">
      <c r="A24" s="815" t="s">
        <v>1830</v>
      </c>
      <c r="B24" s="817" t="n">
        <v>0</v>
      </c>
      <c r="C24" s="817" t="n">
        <v>0</v>
      </c>
      <c r="D24" s="817" t="n">
        <v>0</v>
      </c>
      <c r="E24" s="817" t="n">
        <v>0</v>
      </c>
      <c r="F24" s="817" t="n">
        <v>5733</v>
      </c>
      <c r="G24" s="817" t="n">
        <v>0</v>
      </c>
      <c r="H24" s="817" t="n">
        <v>6226</v>
      </c>
      <c r="I24" s="817" t="n">
        <v>0</v>
      </c>
      <c r="J24" s="817" t="n">
        <v>0</v>
      </c>
      <c r="K24" s="817" t="n">
        <v>0</v>
      </c>
      <c r="L24" s="817" t="n">
        <v>2957</v>
      </c>
      <c r="M24" s="817" t="n">
        <v>0</v>
      </c>
      <c r="N24" s="817" t="n">
        <v>4786</v>
      </c>
      <c r="O24" s="817" t="n">
        <v>0</v>
      </c>
      <c r="P24" s="817" t="n">
        <v>319</v>
      </c>
      <c r="Q24" s="817" t="n">
        <v>20021</v>
      </c>
    </row>
    <row r="25" s="412" customFormat="true" ht="14.25" hidden="false" customHeight="true" outlineLevel="0" collapsed="false">
      <c r="A25" s="722"/>
      <c r="B25" s="723"/>
      <c r="C25" s="723"/>
      <c r="D25" s="723"/>
      <c r="E25" s="723"/>
      <c r="F25" s="723"/>
      <c r="G25" s="723"/>
      <c r="H25" s="723"/>
      <c r="I25" s="723"/>
      <c r="J25" s="723"/>
      <c r="K25" s="723"/>
      <c r="L25" s="723"/>
      <c r="M25" s="723"/>
      <c r="N25" s="723"/>
      <c r="O25" s="723"/>
      <c r="P25" s="723"/>
      <c r="Q25" s="723"/>
    </row>
    <row r="26" s="412" customFormat="true" ht="14.25" hidden="false" customHeight="true" outlineLevel="0" collapsed="false">
      <c r="A26" s="401" t="s">
        <v>489</v>
      </c>
      <c r="B26" s="507" t="n">
        <v>27058</v>
      </c>
      <c r="C26" s="507" t="n">
        <v>424</v>
      </c>
      <c r="D26" s="507" t="n">
        <v>55989</v>
      </c>
      <c r="E26" s="507" t="n">
        <v>63181</v>
      </c>
      <c r="F26" s="507" t="n">
        <v>160967</v>
      </c>
      <c r="G26" s="507" t="n">
        <v>113800</v>
      </c>
      <c r="H26" s="507" t="n">
        <v>7696</v>
      </c>
      <c r="I26" s="507" t="n">
        <v>85789</v>
      </c>
      <c r="J26" s="507" t="n">
        <v>291</v>
      </c>
      <c r="K26" s="507" t="n">
        <v>6641</v>
      </c>
      <c r="L26" s="507" t="n">
        <v>12</v>
      </c>
      <c r="M26" s="507" t="n">
        <v>202</v>
      </c>
      <c r="N26" s="507" t="n">
        <v>0</v>
      </c>
      <c r="O26" s="507" t="n">
        <v>2227</v>
      </c>
      <c r="P26" s="507" t="n">
        <v>17098</v>
      </c>
      <c r="Q26" s="507" t="n">
        <v>541375</v>
      </c>
    </row>
    <row r="27" s="412" customFormat="true" ht="14.25" hidden="false" customHeight="true" outlineLevel="0" collapsed="false">
      <c r="A27" s="401" t="s">
        <v>490</v>
      </c>
      <c r="B27" s="507" t="n">
        <v>11571</v>
      </c>
      <c r="C27" s="507" t="n">
        <v>12388</v>
      </c>
      <c r="D27" s="507" t="n">
        <v>39042</v>
      </c>
      <c r="E27" s="507" t="n">
        <v>2717</v>
      </c>
      <c r="F27" s="507" t="n">
        <v>166877</v>
      </c>
      <c r="G27" s="507" t="n">
        <v>356875</v>
      </c>
      <c r="H27" s="507" t="n">
        <v>35206</v>
      </c>
      <c r="I27" s="507" t="n">
        <v>214296</v>
      </c>
      <c r="J27" s="507" t="n">
        <v>502</v>
      </c>
      <c r="K27" s="507" t="n">
        <v>7588</v>
      </c>
      <c r="L27" s="507" t="n">
        <v>14571</v>
      </c>
      <c r="M27" s="507" t="n">
        <v>1143</v>
      </c>
      <c r="N27" s="507" t="n">
        <v>719</v>
      </c>
      <c r="O27" s="507" t="n">
        <v>200</v>
      </c>
      <c r="P27" s="507" t="n">
        <v>23242</v>
      </c>
      <c r="Q27" s="507" t="n">
        <v>886937</v>
      </c>
    </row>
    <row r="28" s="412" customFormat="true" ht="14.25" hidden="false" customHeight="true" outlineLevel="0" collapsed="false">
      <c r="A28" s="401" t="s">
        <v>491</v>
      </c>
      <c r="B28" s="507" t="n">
        <v>0</v>
      </c>
      <c r="C28" s="507" t="n">
        <v>0</v>
      </c>
      <c r="D28" s="507" t="n">
        <v>5900</v>
      </c>
      <c r="E28" s="507" t="n">
        <v>0</v>
      </c>
      <c r="F28" s="507" t="n">
        <v>43647</v>
      </c>
      <c r="G28" s="507" t="n">
        <v>39662</v>
      </c>
      <c r="H28" s="507" t="n">
        <v>8774</v>
      </c>
      <c r="I28" s="507" t="n">
        <v>1768</v>
      </c>
      <c r="J28" s="507" t="n">
        <v>0</v>
      </c>
      <c r="K28" s="507" t="n">
        <v>6103</v>
      </c>
      <c r="L28" s="507" t="n">
        <v>3443</v>
      </c>
      <c r="M28" s="507" t="n">
        <v>3185</v>
      </c>
      <c r="N28" s="507" t="n">
        <v>0</v>
      </c>
      <c r="O28" s="507" t="n">
        <v>527</v>
      </c>
      <c r="P28" s="507" t="n">
        <v>37176</v>
      </c>
      <c r="Q28" s="507" t="n">
        <v>150185</v>
      </c>
    </row>
    <row r="29" s="412" customFormat="true" ht="14.25" hidden="false" customHeight="true" outlineLevel="0" collapsed="false">
      <c r="A29" s="401" t="s">
        <v>492</v>
      </c>
      <c r="B29" s="507" t="n">
        <v>70376</v>
      </c>
      <c r="C29" s="507" t="n">
        <v>0</v>
      </c>
      <c r="D29" s="507" t="n">
        <v>1319</v>
      </c>
      <c r="E29" s="507" t="n">
        <v>16192</v>
      </c>
      <c r="F29" s="507" t="n">
        <v>118188</v>
      </c>
      <c r="G29" s="507" t="n">
        <v>23774</v>
      </c>
      <c r="H29" s="507" t="n">
        <v>40251</v>
      </c>
      <c r="I29" s="507" t="n">
        <v>46956</v>
      </c>
      <c r="J29" s="507" t="n">
        <v>0</v>
      </c>
      <c r="K29" s="507" t="n">
        <v>0</v>
      </c>
      <c r="L29" s="507" t="n">
        <v>4640</v>
      </c>
      <c r="M29" s="507" t="n">
        <v>10023</v>
      </c>
      <c r="N29" s="507" t="n">
        <v>4786</v>
      </c>
      <c r="O29" s="507" t="n">
        <v>12692</v>
      </c>
      <c r="P29" s="507" t="n">
        <v>3121</v>
      </c>
      <c r="Q29" s="507" t="n">
        <v>352318</v>
      </c>
    </row>
    <row r="30" s="412" customFormat="true" ht="14.25" hidden="false" customHeight="true" outlineLevel="0" collapsed="false">
      <c r="A30" s="724"/>
      <c r="B30" s="723"/>
      <c r="C30" s="723"/>
      <c r="D30" s="723"/>
      <c r="E30" s="723"/>
      <c r="F30" s="723"/>
      <c r="G30" s="723"/>
      <c r="H30" s="723"/>
      <c r="I30" s="723"/>
      <c r="J30" s="723"/>
      <c r="K30" s="723"/>
      <c r="L30" s="723"/>
      <c r="M30" s="723"/>
      <c r="N30" s="723"/>
      <c r="O30" s="723"/>
      <c r="P30" s="723"/>
      <c r="Q30" s="723"/>
    </row>
    <row r="31" s="412" customFormat="true" ht="14.25" hidden="false" customHeight="true" outlineLevel="0" collapsed="false">
      <c r="A31" s="725" t="s">
        <v>493</v>
      </c>
      <c r="B31" s="509" t="n">
        <v>109005</v>
      </c>
      <c r="C31" s="509" t="n">
        <v>12812</v>
      </c>
      <c r="D31" s="509" t="n">
        <v>102249</v>
      </c>
      <c r="E31" s="509" t="n">
        <v>82090</v>
      </c>
      <c r="F31" s="509" t="n">
        <v>489679</v>
      </c>
      <c r="G31" s="509" t="n">
        <v>534111</v>
      </c>
      <c r="H31" s="509" t="n">
        <v>91927</v>
      </c>
      <c r="I31" s="509" t="n">
        <v>348809</v>
      </c>
      <c r="J31" s="509" t="n">
        <v>793</v>
      </c>
      <c r="K31" s="509" t="n">
        <v>20332</v>
      </c>
      <c r="L31" s="509" t="n">
        <v>22666</v>
      </c>
      <c r="M31" s="509" t="n">
        <v>14553</v>
      </c>
      <c r="N31" s="509" t="n">
        <v>5505</v>
      </c>
      <c r="O31" s="509" t="n">
        <v>15646</v>
      </c>
      <c r="P31" s="509" t="n">
        <v>80638</v>
      </c>
      <c r="Q31" s="509" t="n">
        <v>1930815</v>
      </c>
    </row>
    <row r="32" customFormat="false" ht="14.25" hidden="false" customHeight="true" outlineLevel="0" collapsed="false">
      <c r="A32" s="1050"/>
      <c r="B32" s="1051"/>
      <c r="C32" s="1051"/>
      <c r="D32" s="1051"/>
      <c r="E32" s="1051"/>
      <c r="F32" s="1051"/>
      <c r="G32" s="1051"/>
      <c r="H32" s="1051"/>
      <c r="I32" s="1051"/>
      <c r="J32" s="1051"/>
      <c r="K32" s="1051"/>
      <c r="L32" s="1051"/>
      <c r="M32" s="1051"/>
      <c r="N32" s="1051"/>
      <c r="O32" s="1051"/>
      <c r="P32" s="1051"/>
      <c r="Q32" s="1051"/>
    </row>
    <row r="33" customFormat="false" ht="14.25" hidden="false" customHeight="true" outlineLevel="0" collapsed="false">
      <c r="A33" s="428" t="s">
        <v>1822</v>
      </c>
    </row>
    <row r="34" customFormat="false" ht="14.25" hidden="false" customHeight="true" outlineLevel="0" collapsed="false">
      <c r="A34" s="427" t="s">
        <v>1823</v>
      </c>
    </row>
    <row r="35" customFormat="false" ht="14.25" hidden="false" customHeight="true" outlineLevel="0" collapsed="false">
      <c r="A35" s="427" t="s">
        <v>1824</v>
      </c>
      <c r="B35" s="796"/>
      <c r="C35" s="796"/>
      <c r="D35" s="796"/>
      <c r="E35" s="796"/>
      <c r="F35" s="796"/>
      <c r="G35" s="796"/>
      <c r="H35" s="796"/>
      <c r="I35" s="796"/>
      <c r="J35" s="796"/>
      <c r="K35" s="796"/>
      <c r="L35" s="796"/>
      <c r="M35" s="796"/>
      <c r="N35" s="796"/>
      <c r="O35" s="796"/>
      <c r="P35" s="796"/>
      <c r="Q35" s="796"/>
    </row>
    <row r="36" customFormat="false" ht="14.25" hidden="false" customHeight="true" outlineLevel="0" collapsed="false">
      <c r="A36" s="427" t="s">
        <v>1825</v>
      </c>
      <c r="B36" s="796"/>
      <c r="C36" s="796"/>
      <c r="D36" s="796"/>
      <c r="E36" s="796"/>
      <c r="F36" s="796"/>
      <c r="G36" s="796"/>
      <c r="H36" s="796"/>
      <c r="I36" s="796"/>
      <c r="K36" s="796"/>
      <c r="L36" s="796"/>
      <c r="M36" s="796"/>
      <c r="N36" s="796"/>
      <c r="O36" s="796"/>
      <c r="P36" s="796"/>
      <c r="Q36" s="796"/>
    </row>
    <row r="37" customFormat="false" ht="14.25" hidden="false" customHeight="true" outlineLevel="0" collapsed="false">
      <c r="A37" s="427"/>
      <c r="B37" s="796"/>
      <c r="C37" s="796"/>
      <c r="D37" s="796"/>
      <c r="E37" s="796"/>
      <c r="F37" s="796"/>
      <c r="G37" s="796"/>
      <c r="H37" s="796"/>
      <c r="I37" s="796"/>
      <c r="J37" s="796"/>
      <c r="K37" s="796"/>
      <c r="L37" s="450" t="s">
        <v>1827</v>
      </c>
      <c r="M37" s="796"/>
      <c r="N37" s="796"/>
      <c r="O37" s="796"/>
      <c r="P37" s="796"/>
      <c r="Q37" s="796"/>
    </row>
    <row r="38" customFormat="false" ht="14.25" hidden="false" customHeight="true" outlineLevel="0" collapsed="false">
      <c r="A38" s="427"/>
      <c r="B38" s="796"/>
      <c r="C38" s="796"/>
      <c r="D38" s="796"/>
      <c r="E38" s="796"/>
      <c r="F38" s="796"/>
      <c r="G38" s="796"/>
      <c r="H38" s="796"/>
      <c r="I38" s="796"/>
      <c r="J38" s="796"/>
      <c r="K38" s="796"/>
      <c r="O38" s="796"/>
      <c r="P38" s="796"/>
      <c r="Q38" s="796"/>
    </row>
    <row r="39" customFormat="false" ht="14.25" hidden="false" customHeight="true" outlineLevel="0" collapsed="false">
      <c r="A39" s="427"/>
      <c r="B39" s="796"/>
      <c r="C39" s="796"/>
      <c r="D39" s="796"/>
      <c r="E39" s="796"/>
      <c r="F39" s="796"/>
      <c r="G39" s="796"/>
      <c r="H39" s="796"/>
      <c r="I39" s="796"/>
      <c r="K39" s="796"/>
      <c r="L39" s="796"/>
      <c r="O39" s="796"/>
      <c r="P39" s="796"/>
      <c r="Q39" s="796"/>
    </row>
    <row r="40" customFormat="false" ht="14.25" hidden="false" customHeight="true" outlineLevel="0" collapsed="false">
      <c r="A40" s="427"/>
    </row>
    <row r="41" customFormat="false" ht="14.25" hidden="false" customHeight="true" outlineLevel="0" collapsed="false">
      <c r="A41" s="427"/>
    </row>
    <row r="42" customFormat="false" ht="14.25" hidden="false" customHeight="true" outlineLevel="0" collapsed="false">
      <c r="A42" s="427"/>
    </row>
    <row r="43" customFormat="false" ht="14.25" hidden="false" customHeight="true" outlineLevel="0" collapsed="false">
      <c r="A43" s="427"/>
    </row>
    <row r="44" customFormat="false" ht="14.25" hidden="false" customHeight="true" outlineLevel="0" collapsed="false">
      <c r="A44" s="427"/>
    </row>
    <row r="45" customFormat="false" ht="14.25" hidden="false" customHeight="true" outlineLevel="0" collapsed="false">
      <c r="A45" s="427"/>
    </row>
    <row r="46" customFormat="false" ht="14.25" hidden="false" customHeight="true" outlineLevel="0" collapsed="false">
      <c r="A46" s="427"/>
    </row>
    <row r="47" customFormat="false" ht="14.25" hidden="false" customHeight="true" outlineLevel="0" collapsed="false">
      <c r="A47" s="427"/>
    </row>
    <row r="48" customFormat="false" ht="14.25" hidden="false" customHeight="true" outlineLevel="0" collapsed="false">
      <c r="A48" s="427"/>
    </row>
    <row r="49" customFormat="false" ht="14.25" hidden="false" customHeight="true" outlineLevel="0" collapsed="false">
      <c r="A49" s="427"/>
    </row>
    <row r="50" customFormat="false" ht="14.25" hidden="false" customHeight="true" outlineLevel="0" collapsed="false">
      <c r="A50" s="427"/>
    </row>
    <row r="51" customFormat="false" ht="14.25" hidden="false" customHeight="true" outlineLevel="0" collapsed="false">
      <c r="A51" s="427"/>
    </row>
    <row r="52" customFormat="false" ht="14.25" hidden="false" customHeight="true" outlineLevel="0" collapsed="false">
      <c r="A52" s="4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28" width="24.99"/>
    <col collapsed="false" customWidth="true" hidden="false" outlineLevel="0" max="2" min="2" style="428" width="27.56"/>
    <col collapsed="false" customWidth="true" hidden="false" outlineLevel="0" max="5" min="3" style="428" width="21.99"/>
    <col collapsed="false" customWidth="false" hidden="false" outlineLevel="0" max="257" min="6" style="428" width="10.41"/>
  </cols>
  <sheetData>
    <row r="1" s="427" customFormat="true" ht="14.25" hidden="false" customHeight="true" outlineLevel="0" collapsed="false">
      <c r="A1" s="712" t="s">
        <v>1831</v>
      </c>
    </row>
    <row r="2" s="427" customFormat="true" ht="14.25" hidden="false" customHeight="true" outlineLevel="0" collapsed="false">
      <c r="A2" s="712" t="s">
        <v>1832</v>
      </c>
    </row>
    <row r="4" customFormat="false" ht="28.5" hidden="false" customHeight="true" outlineLevel="0" collapsed="false">
      <c r="A4" s="715" t="s">
        <v>1280</v>
      </c>
      <c r="B4" s="505" t="s">
        <v>1833</v>
      </c>
      <c r="C4" s="505" t="s">
        <v>1834</v>
      </c>
      <c r="D4" s="505" t="s">
        <v>1835</v>
      </c>
      <c r="E4" s="505" t="s">
        <v>1836</v>
      </c>
    </row>
    <row r="5" customFormat="false" ht="14.25" hidden="false" customHeight="true" outlineLevel="0" collapsed="false">
      <c r="A5" s="802" t="s">
        <v>1804</v>
      </c>
      <c r="B5" s="804" t="n">
        <v>425.020999</v>
      </c>
      <c r="C5" s="804" t="n">
        <v>25774.16</v>
      </c>
      <c r="D5" s="804" t="n">
        <v>6316</v>
      </c>
      <c r="E5" s="804" t="n">
        <v>32515.18</v>
      </c>
    </row>
    <row r="6" customFormat="false" ht="14.25" hidden="false" customHeight="true" outlineLevel="0" collapsed="false">
      <c r="A6" s="809" t="s">
        <v>1292</v>
      </c>
      <c r="B6" s="811" t="n">
        <v>207220.75</v>
      </c>
      <c r="C6" s="811" t="n">
        <v>104446.98</v>
      </c>
      <c r="D6" s="811" t="n">
        <v>9872.282273</v>
      </c>
      <c r="E6" s="811" t="n">
        <v>321540.02</v>
      </c>
    </row>
    <row r="7" customFormat="false" ht="14.25" hidden="false" customHeight="true" outlineLevel="0" collapsed="false">
      <c r="A7" s="809" t="s">
        <v>1294</v>
      </c>
      <c r="B7" s="811" t="n">
        <v>286812.98</v>
      </c>
      <c r="C7" s="811" t="n">
        <v>148107.89</v>
      </c>
      <c r="D7" s="811" t="n">
        <v>12791.1507</v>
      </c>
      <c r="E7" s="811" t="n">
        <v>447712.02</v>
      </c>
    </row>
    <row r="8" customFormat="false" ht="14.25" hidden="false" customHeight="true" outlineLevel="0" collapsed="false">
      <c r="A8" s="809" t="s">
        <v>1299</v>
      </c>
      <c r="B8" s="811" t="n">
        <v>59876.05</v>
      </c>
      <c r="C8" s="811" t="n">
        <v>54584.67582</v>
      </c>
      <c r="D8" s="811" t="n">
        <v>8337.010188</v>
      </c>
      <c r="E8" s="811" t="n">
        <v>122797.74</v>
      </c>
    </row>
    <row r="9" customFormat="false" ht="14.25" hidden="false" customHeight="true" outlineLevel="0" collapsed="false">
      <c r="A9" s="809" t="s">
        <v>922</v>
      </c>
      <c r="B9" s="811" t="n">
        <v>278052.81</v>
      </c>
      <c r="C9" s="811" t="n">
        <v>911493.67</v>
      </c>
      <c r="D9" s="811" t="n">
        <v>18802.17</v>
      </c>
      <c r="E9" s="811" t="n">
        <v>1208348.65</v>
      </c>
    </row>
    <row r="10" customFormat="false" ht="14.25" hidden="false" customHeight="true" outlineLevel="0" collapsed="false">
      <c r="A10" s="809" t="s">
        <v>988</v>
      </c>
      <c r="B10" s="1052" t="s">
        <v>951</v>
      </c>
      <c r="C10" s="1052" t="s">
        <v>951</v>
      </c>
      <c r="D10" s="1052" t="s">
        <v>951</v>
      </c>
      <c r="E10" s="1052" t="s">
        <v>951</v>
      </c>
    </row>
    <row r="11" customFormat="false" ht="14.25" hidden="false" customHeight="true" outlineLevel="0" collapsed="false">
      <c r="A11" s="809" t="s">
        <v>1120</v>
      </c>
      <c r="B11" s="1052" t="s">
        <v>951</v>
      </c>
      <c r="C11" s="1052" t="s">
        <v>951</v>
      </c>
      <c r="D11" s="1052" t="s">
        <v>951</v>
      </c>
      <c r="E11" s="1052" t="s">
        <v>951</v>
      </c>
    </row>
    <row r="12" customFormat="false" ht="14.25" hidden="false" customHeight="true" outlineLevel="0" collapsed="false">
      <c r="A12" s="809" t="s">
        <v>1297</v>
      </c>
      <c r="B12" s="811" t="n">
        <v>214335</v>
      </c>
      <c r="C12" s="811" t="n">
        <v>150012.11</v>
      </c>
      <c r="D12" s="811" t="n">
        <v>4817.866936</v>
      </c>
      <c r="E12" s="811" t="n">
        <v>369164.98</v>
      </c>
    </row>
    <row r="13" customFormat="false" ht="14.25" hidden="false" customHeight="true" outlineLevel="0" collapsed="false">
      <c r="A13" s="809" t="s">
        <v>1829</v>
      </c>
      <c r="B13" s="811" t="n">
        <v>44010.47</v>
      </c>
      <c r="C13" s="811" t="n">
        <v>117576.86</v>
      </c>
      <c r="D13" s="811" t="n">
        <v>2491.914532</v>
      </c>
      <c r="E13" s="811" t="n">
        <v>164079.25</v>
      </c>
    </row>
    <row r="14" customFormat="false" ht="14.25" hidden="false" customHeight="true" outlineLevel="0" collapsed="false">
      <c r="A14" s="809" t="s">
        <v>1301</v>
      </c>
      <c r="B14" s="811" t="n">
        <v>189705.42</v>
      </c>
      <c r="C14" s="811" t="n">
        <v>222940.22</v>
      </c>
      <c r="D14" s="811" t="n">
        <v>29436.85</v>
      </c>
      <c r="E14" s="811" t="n">
        <v>442082.49</v>
      </c>
    </row>
    <row r="15" customFormat="false" ht="14.25" hidden="false" customHeight="true" outlineLevel="0" collapsed="false">
      <c r="A15" s="809" t="s">
        <v>1303</v>
      </c>
      <c r="B15" s="811" t="n">
        <v>70111.04</v>
      </c>
      <c r="C15" s="811" t="n">
        <v>105859.0035</v>
      </c>
      <c r="D15" s="811" t="n">
        <v>5992</v>
      </c>
      <c r="E15" s="811" t="n">
        <v>181962.04</v>
      </c>
    </row>
    <row r="16" customFormat="false" ht="14.25" hidden="false" customHeight="true" outlineLevel="0" collapsed="false">
      <c r="A16" s="809" t="s">
        <v>1302</v>
      </c>
      <c r="B16" s="811" t="n">
        <v>39972.96</v>
      </c>
      <c r="C16" s="811" t="n">
        <v>49021.82686</v>
      </c>
      <c r="D16" s="811" t="n">
        <v>13.58176528</v>
      </c>
      <c r="E16" s="811" t="n">
        <v>89008.36</v>
      </c>
    </row>
    <row r="17" customFormat="false" ht="14.25" hidden="false" customHeight="true" outlineLevel="0" collapsed="false">
      <c r="A17" s="809" t="s">
        <v>1304</v>
      </c>
      <c r="B17" s="811" t="n">
        <v>157233.8</v>
      </c>
      <c r="C17" s="811" t="n">
        <v>55094.89</v>
      </c>
      <c r="D17" s="811" t="n">
        <v>22704.97</v>
      </c>
      <c r="E17" s="811" t="n">
        <v>235033.67</v>
      </c>
    </row>
    <row r="18" customFormat="false" ht="14.25" hidden="false" customHeight="true" outlineLevel="0" collapsed="false">
      <c r="A18" s="809" t="s">
        <v>1305</v>
      </c>
      <c r="B18" s="811" t="n">
        <v>60553.57</v>
      </c>
      <c r="C18" s="811" t="n">
        <v>0</v>
      </c>
      <c r="D18" s="811" t="n">
        <v>899.2153353</v>
      </c>
      <c r="E18" s="811" t="n">
        <v>61452.78</v>
      </c>
    </row>
    <row r="19" customFormat="false" ht="14.25" hidden="false" customHeight="true" outlineLevel="0" collapsed="false">
      <c r="A19" s="809" t="s">
        <v>1306</v>
      </c>
      <c r="B19" s="811" t="n">
        <v>31734.85</v>
      </c>
      <c r="C19" s="811" t="n">
        <v>74</v>
      </c>
      <c r="D19" s="811" t="n">
        <v>28141</v>
      </c>
      <c r="E19" s="811" t="n">
        <v>59949.85</v>
      </c>
    </row>
    <row r="20" customFormat="false" ht="14.25" hidden="false" customHeight="true" outlineLevel="0" collapsed="false">
      <c r="A20" s="809" t="s">
        <v>1307</v>
      </c>
      <c r="B20" s="811" t="n">
        <v>166715.5</v>
      </c>
      <c r="C20" s="811" t="n">
        <v>294643.2323</v>
      </c>
      <c r="D20" s="811" t="n">
        <v>2016.348389</v>
      </c>
      <c r="E20" s="811" t="n">
        <v>463375.08</v>
      </c>
    </row>
    <row r="21" customFormat="false" ht="14.25" hidden="false" customHeight="true" outlineLevel="0" collapsed="false">
      <c r="A21" s="809" t="s">
        <v>1308</v>
      </c>
      <c r="B21" s="811" t="n">
        <v>161552.73</v>
      </c>
      <c r="C21" s="811" t="n">
        <v>71146.77132</v>
      </c>
      <c r="D21" s="811" t="n">
        <v>762.3294462</v>
      </c>
      <c r="E21" s="811" t="n">
        <v>233461.83</v>
      </c>
    </row>
    <row r="22" customFormat="false" ht="14.25" hidden="false" customHeight="true" outlineLevel="0" collapsed="false">
      <c r="A22" s="809" t="s">
        <v>1309</v>
      </c>
      <c r="B22" s="811" t="n">
        <v>52144.52</v>
      </c>
      <c r="C22" s="811" t="n">
        <v>42017.1214</v>
      </c>
      <c r="D22" s="811" t="n">
        <v>748.2578269</v>
      </c>
      <c r="E22" s="811" t="n">
        <v>94909.9</v>
      </c>
    </row>
    <row r="23" customFormat="false" ht="14.25" hidden="false" customHeight="true" outlineLevel="0" collapsed="false">
      <c r="A23" s="809" t="s">
        <v>1310</v>
      </c>
      <c r="B23" s="811" t="n">
        <v>133281.79</v>
      </c>
      <c r="C23" s="811" t="n">
        <v>21644.41411</v>
      </c>
      <c r="D23" s="811" t="n">
        <v>2036</v>
      </c>
      <c r="E23" s="811" t="n">
        <v>156962.21</v>
      </c>
    </row>
    <row r="24" customFormat="false" ht="14.25" hidden="false" customHeight="true" outlineLevel="0" collapsed="false">
      <c r="A24" s="809" t="s">
        <v>1312</v>
      </c>
      <c r="B24" s="811" t="n">
        <v>87136.25</v>
      </c>
      <c r="C24" s="811" t="n">
        <v>15379.64</v>
      </c>
      <c r="D24" s="811" t="n">
        <v>116086.51</v>
      </c>
      <c r="E24" s="811" t="n">
        <v>218602.4</v>
      </c>
    </row>
    <row r="25" customFormat="false" ht="14.25" hidden="false" customHeight="true" outlineLevel="0" collapsed="false">
      <c r="A25" s="815" t="s">
        <v>1311</v>
      </c>
      <c r="B25" s="817" t="n">
        <v>74228.01</v>
      </c>
      <c r="C25" s="817" t="n">
        <v>11775.55</v>
      </c>
      <c r="D25" s="817" t="n">
        <v>580466.04</v>
      </c>
      <c r="E25" s="817" t="n">
        <v>666469.6</v>
      </c>
    </row>
    <row r="26" s="412" customFormat="true" ht="14.25" hidden="false" customHeight="true" outlineLevel="0" collapsed="false">
      <c r="A26" s="722"/>
      <c r="B26" s="723"/>
      <c r="C26" s="723"/>
      <c r="D26" s="723"/>
      <c r="E26" s="723"/>
    </row>
    <row r="27" s="412" customFormat="true" ht="14.25" hidden="false" customHeight="true" outlineLevel="0" collapsed="false">
      <c r="A27" s="401" t="s">
        <v>489</v>
      </c>
      <c r="B27" s="507" t="n">
        <v>554334.800999</v>
      </c>
      <c r="C27" s="507" t="n">
        <v>332913.70582</v>
      </c>
      <c r="D27" s="507" t="n">
        <v>37316.443161</v>
      </c>
      <c r="E27" s="507" t="n">
        <v>924564.96</v>
      </c>
    </row>
    <row r="28" s="412" customFormat="true" ht="14.25" hidden="false" customHeight="true" outlineLevel="0" collapsed="false">
      <c r="A28" s="401" t="s">
        <v>490</v>
      </c>
      <c r="B28" s="507" t="n">
        <v>536398.28</v>
      </c>
      <c r="C28" s="507" t="n">
        <v>1179082.64</v>
      </c>
      <c r="D28" s="507" t="n">
        <v>26111.951468</v>
      </c>
      <c r="E28" s="507" t="n">
        <v>1741592.88</v>
      </c>
    </row>
    <row r="29" s="412" customFormat="true" ht="14.25" hidden="false" customHeight="true" outlineLevel="0" collapsed="false">
      <c r="A29" s="401" t="s">
        <v>491</v>
      </c>
      <c r="B29" s="507" t="n">
        <v>457023.22</v>
      </c>
      <c r="C29" s="507" t="n">
        <v>432915.94036</v>
      </c>
      <c r="D29" s="507" t="n">
        <v>58147.40176528</v>
      </c>
      <c r="E29" s="507" t="n">
        <v>948086.56</v>
      </c>
    </row>
    <row r="30" s="412" customFormat="true" ht="14.25" hidden="false" customHeight="true" outlineLevel="0" collapsed="false">
      <c r="A30" s="401" t="s">
        <v>492</v>
      </c>
      <c r="B30" s="507" t="n">
        <v>767347.22</v>
      </c>
      <c r="C30" s="507" t="n">
        <v>456680.72913</v>
      </c>
      <c r="D30" s="507" t="n">
        <v>731155.7009974</v>
      </c>
      <c r="E30" s="507" t="n">
        <v>1955183.65</v>
      </c>
    </row>
    <row r="31" s="412" customFormat="true" ht="14.25" hidden="false" customHeight="true" outlineLevel="0" collapsed="false">
      <c r="A31" s="724"/>
      <c r="B31" s="723"/>
      <c r="C31" s="723"/>
      <c r="D31" s="723"/>
      <c r="E31" s="723"/>
    </row>
    <row r="32" s="412" customFormat="true" ht="14.25" hidden="false" customHeight="true" outlineLevel="0" collapsed="false">
      <c r="A32" s="725" t="s">
        <v>493</v>
      </c>
      <c r="B32" s="509" t="n">
        <v>2315103.53</v>
      </c>
      <c r="C32" s="509" t="n">
        <v>2401593.03</v>
      </c>
      <c r="D32" s="509" t="n">
        <v>852731.5</v>
      </c>
      <c r="E32" s="509" t="n">
        <v>5569428.06</v>
      </c>
    </row>
    <row r="33" customFormat="false" ht="14.25" hidden="false" customHeight="true" outlineLevel="0" collapsed="false">
      <c r="A33" s="1050"/>
      <c r="B33" s="1051"/>
      <c r="C33" s="1051"/>
      <c r="D33" s="1051"/>
      <c r="E33" s="1051"/>
    </row>
    <row r="34" customFormat="false" ht="14.25" hidden="false" customHeight="true" outlineLevel="0" collapsed="false">
      <c r="A34" s="428" t="s">
        <v>1837</v>
      </c>
    </row>
    <row r="35" customFormat="false" ht="14.25" hidden="false" customHeight="true" outlineLevel="0" collapsed="false">
      <c r="A35" s="427"/>
    </row>
    <row r="36" customFormat="false" ht="14.25" hidden="false" customHeight="true" outlineLevel="0" collapsed="false">
      <c r="A36" s="427"/>
      <c r="C36" s="450" t="s">
        <v>1827</v>
      </c>
      <c r="D36" s="796"/>
      <c r="E36" s="796"/>
    </row>
    <row r="37" customFormat="false" ht="14.25" hidden="false" customHeight="true" outlineLevel="0" collapsed="false">
      <c r="A37" s="427"/>
      <c r="B37" s="796"/>
      <c r="C37" s="796"/>
      <c r="D37" s="796"/>
      <c r="E37" s="796"/>
    </row>
    <row r="38" customFormat="false" ht="14.25" hidden="false" customHeight="true" outlineLevel="0" collapsed="false">
      <c r="A38" s="427"/>
      <c r="B38" s="796"/>
      <c r="C38" s="796"/>
      <c r="D38" s="796"/>
      <c r="E38" s="796"/>
    </row>
    <row r="39" customFormat="false" ht="14.25" hidden="false" customHeight="true" outlineLevel="0" collapsed="false">
      <c r="A39" s="427"/>
      <c r="B39" s="796"/>
      <c r="C39" s="796"/>
      <c r="D39" s="796"/>
      <c r="E39" s="796"/>
    </row>
    <row r="40" customFormat="false" ht="14.25" hidden="false" customHeight="true" outlineLevel="0" collapsed="false">
      <c r="A40" s="427"/>
      <c r="B40" s="796"/>
      <c r="C40" s="796"/>
      <c r="E40" s="796"/>
    </row>
    <row r="41" customFormat="false" ht="14.25" hidden="false" customHeight="true" outlineLevel="0" collapsed="false">
      <c r="A41" s="427"/>
    </row>
    <row r="42" customFormat="false" ht="14.25" hidden="false" customHeight="true" outlineLevel="0" collapsed="false">
      <c r="A42" s="427"/>
    </row>
    <row r="43" customFormat="false" ht="14.25" hidden="false" customHeight="true" outlineLevel="0" collapsed="false">
      <c r="A43" s="427"/>
    </row>
    <row r="44" customFormat="false" ht="14.25" hidden="false" customHeight="true" outlineLevel="0" collapsed="false">
      <c r="A44" s="427"/>
    </row>
    <row r="45" customFormat="false" ht="14.25" hidden="false" customHeight="true" outlineLevel="0" collapsed="false">
      <c r="A45" s="427"/>
    </row>
    <row r="46" customFormat="false" ht="14.25" hidden="false" customHeight="true" outlineLevel="0" collapsed="false">
      <c r="A46" s="427"/>
    </row>
    <row r="47" customFormat="false" ht="14.25" hidden="false" customHeight="true" outlineLevel="0" collapsed="false">
      <c r="A47" s="427"/>
    </row>
    <row r="48" customFormat="false" ht="14.25" hidden="false" customHeight="true" outlineLevel="0" collapsed="false">
      <c r="A48" s="427"/>
    </row>
    <row r="49" customFormat="false" ht="14.25" hidden="false" customHeight="true" outlineLevel="0" collapsed="false">
      <c r="A49" s="427"/>
    </row>
    <row r="50" customFormat="false" ht="14.25" hidden="false" customHeight="true" outlineLevel="0" collapsed="false">
      <c r="A50" s="427"/>
    </row>
    <row r="51" customFormat="false" ht="14.25" hidden="false" customHeight="true" outlineLevel="0" collapsed="false">
      <c r="A51" s="427"/>
    </row>
    <row r="52" customFormat="false" ht="14.25" hidden="false" customHeight="true" outlineLevel="0" collapsed="false">
      <c r="A52" s="427"/>
    </row>
    <row r="53" customFormat="false" ht="14.25" hidden="false" customHeight="true" outlineLevel="0" collapsed="false">
      <c r="A53" s="4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7.14"/>
    <col collapsed="false" customWidth="true" hidden="false" outlineLevel="0" max="9" min="2" style="148" width="11.42"/>
    <col collapsed="false" customWidth="false" hidden="false" outlineLevel="0" max="257" min="10" style="148" width="9.14"/>
  </cols>
  <sheetData>
    <row r="1" customFormat="false" ht="11.25" hidden="false" customHeight="false" outlineLevel="0" collapsed="false">
      <c r="A1" s="149" t="s">
        <v>224</v>
      </c>
    </row>
    <row r="3" customFormat="false" ht="12.75" hidden="false" customHeight="true" outlineLevel="0" collapsed="false">
      <c r="A3" s="150" t="s">
        <v>4</v>
      </c>
      <c r="B3" s="151" t="s">
        <v>225</v>
      </c>
      <c r="C3" s="151"/>
      <c r="D3" s="151"/>
      <c r="E3" s="152" t="s">
        <v>226</v>
      </c>
      <c r="F3" s="152"/>
      <c r="G3" s="152"/>
      <c r="H3" s="152"/>
      <c r="I3" s="153" t="s">
        <v>227</v>
      </c>
    </row>
    <row r="4" customFormat="false" ht="32.25" hidden="false" customHeight="true" outlineLevel="0" collapsed="false">
      <c r="A4" s="150"/>
      <c r="B4" s="154" t="s">
        <v>228</v>
      </c>
      <c r="C4" s="155" t="s">
        <v>229</v>
      </c>
      <c r="D4" s="155" t="s">
        <v>230</v>
      </c>
      <c r="E4" s="155" t="s">
        <v>231</v>
      </c>
      <c r="F4" s="155" t="s">
        <v>232</v>
      </c>
      <c r="G4" s="155" t="s">
        <v>233</v>
      </c>
      <c r="H4" s="156" t="s">
        <v>234</v>
      </c>
      <c r="I4" s="153"/>
    </row>
    <row r="5" customFormat="false" ht="11.25" hidden="false" customHeight="false" outlineLevel="0" collapsed="false">
      <c r="A5" s="36" t="s">
        <v>117</v>
      </c>
      <c r="B5" s="120" t="n">
        <v>26</v>
      </c>
      <c r="C5" s="120" t="n">
        <v>309</v>
      </c>
      <c r="D5" s="120" t="n">
        <v>180</v>
      </c>
      <c r="E5" s="120" t="n">
        <v>297</v>
      </c>
      <c r="F5" s="120" t="n">
        <v>59</v>
      </c>
      <c r="G5" s="120" t="n">
        <v>134</v>
      </c>
      <c r="H5" s="120" t="n">
        <v>25</v>
      </c>
      <c r="I5" s="120" t="n">
        <v>515</v>
      </c>
    </row>
    <row r="6" customFormat="false" ht="11.25" hidden="false" customHeight="false" outlineLevel="0" collapsed="false">
      <c r="A6" s="36" t="s">
        <v>118</v>
      </c>
      <c r="B6" s="120" t="n">
        <v>5</v>
      </c>
      <c r="C6" s="120" t="n">
        <v>13</v>
      </c>
      <c r="D6" s="120" t="n">
        <v>3</v>
      </c>
      <c r="E6" s="120" t="n">
        <v>15</v>
      </c>
      <c r="F6" s="120" t="n">
        <v>0</v>
      </c>
      <c r="G6" s="120" t="n">
        <v>6</v>
      </c>
      <c r="H6" s="120" t="n">
        <v>0</v>
      </c>
      <c r="I6" s="120" t="n">
        <v>21</v>
      </c>
    </row>
    <row r="7" customFormat="false" ht="11.25" hidden="false" customHeight="false" outlineLevel="0" collapsed="false">
      <c r="A7" s="36" t="s">
        <v>119</v>
      </c>
      <c r="B7" s="120" t="n">
        <v>1</v>
      </c>
      <c r="C7" s="120" t="n">
        <v>15</v>
      </c>
      <c r="D7" s="120" t="n">
        <v>2</v>
      </c>
      <c r="E7" s="120" t="n">
        <v>8</v>
      </c>
      <c r="F7" s="120" t="n">
        <v>6</v>
      </c>
      <c r="G7" s="120" t="n">
        <v>4</v>
      </c>
      <c r="H7" s="120" t="n">
        <v>0</v>
      </c>
      <c r="I7" s="120" t="n">
        <v>18</v>
      </c>
    </row>
    <row r="8" customFormat="false" ht="11.25" hidden="false" customHeight="false" outlineLevel="0" collapsed="false">
      <c r="A8" s="36" t="s">
        <v>120</v>
      </c>
      <c r="B8" s="120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  <c r="I8" s="120" t="n">
        <v>0</v>
      </c>
    </row>
    <row r="9" customFormat="false" ht="11.25" hidden="false" customHeight="false" outlineLevel="0" collapsed="false">
      <c r="A9" s="36" t="s">
        <v>121</v>
      </c>
      <c r="B9" s="120" t="n">
        <v>0</v>
      </c>
      <c r="C9" s="120" t="n">
        <v>1</v>
      </c>
      <c r="D9" s="120" t="n">
        <v>3</v>
      </c>
      <c r="E9" s="120" t="n">
        <v>0</v>
      </c>
      <c r="F9" s="120" t="n">
        <v>0</v>
      </c>
      <c r="G9" s="120" t="n">
        <v>3</v>
      </c>
      <c r="H9" s="120" t="n">
        <v>1</v>
      </c>
      <c r="I9" s="120" t="n">
        <v>4</v>
      </c>
    </row>
    <row r="10" customFormat="false" ht="11.25" hidden="false" customHeight="false" outlineLevel="0" collapsed="false">
      <c r="A10" s="36" t="s">
        <v>122</v>
      </c>
      <c r="B10" s="120" t="n">
        <v>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  <c r="I10" s="120" t="n">
        <v>0</v>
      </c>
    </row>
    <row r="11" customFormat="false" ht="11.25" hidden="false" customHeight="false" outlineLevel="0" collapsed="false">
      <c r="A11" s="36" t="s">
        <v>123</v>
      </c>
      <c r="B11" s="120" t="n">
        <v>0</v>
      </c>
      <c r="C11" s="120" t="n">
        <v>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20" t="n">
        <v>0</v>
      </c>
    </row>
    <row r="12" customFormat="false" ht="11.25" hidden="false" customHeight="false" outlineLevel="0" collapsed="false">
      <c r="A12" s="36" t="s">
        <v>124</v>
      </c>
      <c r="B12" s="120" t="n">
        <v>0</v>
      </c>
      <c r="C12" s="120" t="n">
        <v>4</v>
      </c>
      <c r="D12" s="120" t="n">
        <v>2</v>
      </c>
      <c r="E12" s="120" t="n">
        <v>1</v>
      </c>
      <c r="F12" s="120" t="n">
        <v>0</v>
      </c>
      <c r="G12" s="120" t="n">
        <v>4</v>
      </c>
      <c r="H12" s="120" t="n">
        <v>1</v>
      </c>
      <c r="I12" s="120" t="n">
        <v>6</v>
      </c>
    </row>
    <row r="13" customFormat="false" ht="11.25" hidden="false" customHeight="false" outlineLevel="0" collapsed="false">
      <c r="A13" s="36" t="s">
        <v>125</v>
      </c>
      <c r="B13" s="120" t="n">
        <v>227</v>
      </c>
      <c r="C13" s="120" t="n">
        <v>1048</v>
      </c>
      <c r="D13" s="120" t="n">
        <v>183</v>
      </c>
      <c r="E13" s="120" t="n">
        <v>631</v>
      </c>
      <c r="F13" s="120" t="n">
        <v>248</v>
      </c>
      <c r="G13" s="120" t="n">
        <v>551</v>
      </c>
      <c r="H13" s="120" t="n">
        <v>28</v>
      </c>
      <c r="I13" s="120" t="n">
        <v>1458</v>
      </c>
    </row>
    <row r="14" customFormat="false" ht="11.25" hidden="false" customHeight="false" outlineLevel="0" collapsed="false">
      <c r="A14" s="36" t="s">
        <v>126</v>
      </c>
      <c r="B14" s="120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</row>
    <row r="15" customFormat="false" ht="11.25" hidden="false" customHeight="false" outlineLevel="0" collapsed="false">
      <c r="A15" s="36" t="s">
        <v>127</v>
      </c>
      <c r="B15" s="120" t="n">
        <v>39</v>
      </c>
      <c r="C15" s="120" t="n">
        <v>275</v>
      </c>
      <c r="D15" s="120" t="n">
        <v>88</v>
      </c>
      <c r="E15" s="120" t="n">
        <v>294</v>
      </c>
      <c r="F15" s="120" t="n">
        <v>35</v>
      </c>
      <c r="G15" s="120" t="n">
        <v>69</v>
      </c>
      <c r="H15" s="120" t="n">
        <v>4</v>
      </c>
      <c r="I15" s="120" t="n">
        <v>402</v>
      </c>
    </row>
    <row r="16" customFormat="false" ht="11.25" hidden="false" customHeight="false" outlineLevel="0" collapsed="false">
      <c r="A16" s="36" t="s">
        <v>128</v>
      </c>
      <c r="B16" s="120" t="n">
        <v>194</v>
      </c>
      <c r="C16" s="120" t="n">
        <v>1317</v>
      </c>
      <c r="D16" s="120" t="n">
        <v>328</v>
      </c>
      <c r="E16" s="120" t="n">
        <v>1580</v>
      </c>
      <c r="F16" s="120" t="n">
        <v>93</v>
      </c>
      <c r="G16" s="120" t="n">
        <v>155</v>
      </c>
      <c r="H16" s="120" t="n">
        <v>11</v>
      </c>
      <c r="I16" s="120" t="n">
        <v>1839</v>
      </c>
    </row>
    <row r="17" customFormat="false" ht="11.25" hidden="false" customHeight="false" outlineLevel="0" collapsed="false">
      <c r="A17" s="36" t="s">
        <v>129</v>
      </c>
      <c r="B17" s="120" t="n">
        <v>20</v>
      </c>
      <c r="C17" s="120" t="n">
        <v>165</v>
      </c>
      <c r="D17" s="120" t="n">
        <v>53</v>
      </c>
      <c r="E17" s="120" t="n">
        <v>183</v>
      </c>
      <c r="F17" s="120" t="n">
        <v>20</v>
      </c>
      <c r="G17" s="120" t="n">
        <v>28</v>
      </c>
      <c r="H17" s="120" t="n">
        <v>7</v>
      </c>
      <c r="I17" s="120" t="n">
        <v>238</v>
      </c>
    </row>
    <row r="18" customFormat="false" ht="11.25" hidden="false" customHeight="false" outlineLevel="0" collapsed="false">
      <c r="A18" s="36" t="s">
        <v>130</v>
      </c>
      <c r="B18" s="120" t="n">
        <v>12</v>
      </c>
      <c r="C18" s="120" t="n">
        <v>68</v>
      </c>
      <c r="D18" s="120" t="n">
        <v>22</v>
      </c>
      <c r="E18" s="120" t="n">
        <v>68</v>
      </c>
      <c r="F18" s="120" t="n">
        <v>8</v>
      </c>
      <c r="G18" s="120" t="n">
        <v>22</v>
      </c>
      <c r="H18" s="120" t="n">
        <v>4</v>
      </c>
      <c r="I18" s="120" t="n">
        <v>102</v>
      </c>
    </row>
    <row r="19" customFormat="false" ht="11.25" hidden="false" customHeight="false" outlineLevel="0" collapsed="false">
      <c r="A19" s="36" t="s">
        <v>131</v>
      </c>
      <c r="B19" s="120" t="n">
        <v>1</v>
      </c>
      <c r="C19" s="120" t="n">
        <v>18</v>
      </c>
      <c r="D19" s="120" t="n">
        <v>13</v>
      </c>
      <c r="E19" s="120" t="n">
        <v>8</v>
      </c>
      <c r="F19" s="120" t="n">
        <v>5</v>
      </c>
      <c r="G19" s="120" t="n">
        <v>14</v>
      </c>
      <c r="H19" s="120" t="n">
        <v>5</v>
      </c>
      <c r="I19" s="120" t="n">
        <v>32</v>
      </c>
    </row>
    <row r="20" customFormat="false" ht="11.25" hidden="false" customHeight="false" outlineLevel="0" collapsed="false">
      <c r="A20" s="36" t="s">
        <v>132</v>
      </c>
      <c r="B20" s="120" t="n">
        <v>5</v>
      </c>
      <c r="C20" s="120" t="n">
        <v>53</v>
      </c>
      <c r="D20" s="120" t="n">
        <v>36</v>
      </c>
      <c r="E20" s="120" t="n">
        <v>18</v>
      </c>
      <c r="F20" s="120" t="n">
        <v>14</v>
      </c>
      <c r="G20" s="120" t="n">
        <v>56</v>
      </c>
      <c r="H20" s="120" t="n">
        <v>6</v>
      </c>
      <c r="I20" s="120" t="n">
        <v>94</v>
      </c>
    </row>
    <row r="21" customFormat="false" ht="11.25" hidden="false" customHeight="false" outlineLevel="0" collapsed="false">
      <c r="A21" s="36" t="s">
        <v>133</v>
      </c>
      <c r="B21" s="120" t="n">
        <v>0</v>
      </c>
      <c r="C21" s="120" t="n">
        <v>1</v>
      </c>
      <c r="D21" s="120" t="n">
        <v>0</v>
      </c>
      <c r="E21" s="120" t="n">
        <v>0</v>
      </c>
      <c r="F21" s="120" t="n">
        <v>0</v>
      </c>
      <c r="G21" s="120" t="n">
        <v>1</v>
      </c>
      <c r="H21" s="120" t="n">
        <v>0</v>
      </c>
      <c r="I21" s="120" t="n">
        <v>1</v>
      </c>
    </row>
    <row r="22" customFormat="false" ht="11.25" hidden="false" customHeight="false" outlineLevel="0" collapsed="false">
      <c r="A22" s="36" t="s">
        <v>134</v>
      </c>
      <c r="B22" s="120" t="n">
        <v>0</v>
      </c>
      <c r="C22" s="120" t="n">
        <v>19</v>
      </c>
      <c r="D22" s="120" t="n">
        <v>16</v>
      </c>
      <c r="E22" s="120" t="n">
        <v>0</v>
      </c>
      <c r="F22" s="120" t="n">
        <v>1</v>
      </c>
      <c r="G22" s="120" t="n">
        <v>24</v>
      </c>
      <c r="H22" s="120" t="n">
        <v>10</v>
      </c>
      <c r="I22" s="120" t="n">
        <v>35</v>
      </c>
    </row>
    <row r="23" customFormat="false" ht="11.25" hidden="false" customHeight="false" outlineLevel="0" collapsed="false">
      <c r="A23" s="36" t="s">
        <v>135</v>
      </c>
      <c r="B23" s="120" t="n">
        <v>9</v>
      </c>
      <c r="C23" s="120" t="n">
        <v>44</v>
      </c>
      <c r="D23" s="120" t="n">
        <v>28</v>
      </c>
      <c r="E23" s="120" t="n">
        <v>34</v>
      </c>
      <c r="F23" s="120" t="n">
        <v>5</v>
      </c>
      <c r="G23" s="120" t="n">
        <v>32</v>
      </c>
      <c r="H23" s="120" t="n">
        <v>10</v>
      </c>
      <c r="I23" s="120" t="n">
        <v>81</v>
      </c>
    </row>
    <row r="24" customFormat="false" ht="11.25" hidden="false" customHeight="false" outlineLevel="0" collapsed="false">
      <c r="A24" s="36" t="s">
        <v>136</v>
      </c>
      <c r="B24" s="120" t="n">
        <v>26</v>
      </c>
      <c r="C24" s="120" t="n">
        <v>102</v>
      </c>
      <c r="D24" s="120" t="n">
        <v>46</v>
      </c>
      <c r="E24" s="120" t="n">
        <v>66</v>
      </c>
      <c r="F24" s="120" t="n">
        <v>7</v>
      </c>
      <c r="G24" s="120" t="n">
        <v>82</v>
      </c>
      <c r="H24" s="120" t="n">
        <v>19</v>
      </c>
      <c r="I24" s="120" t="n">
        <v>174</v>
      </c>
    </row>
    <row r="25" customFormat="false" ht="11.25" hidden="false" customHeight="false" outlineLevel="0" collapsed="false">
      <c r="A25" s="36" t="s">
        <v>137</v>
      </c>
      <c r="B25" s="120" t="n">
        <v>0</v>
      </c>
      <c r="C25" s="120" t="n">
        <v>5</v>
      </c>
      <c r="D25" s="120" t="n">
        <v>12</v>
      </c>
      <c r="E25" s="120" t="n">
        <v>3</v>
      </c>
      <c r="F25" s="120" t="n">
        <v>2</v>
      </c>
      <c r="G25" s="120" t="n">
        <v>9</v>
      </c>
      <c r="H25" s="120" t="n">
        <v>3</v>
      </c>
      <c r="I25" s="120" t="n">
        <v>17</v>
      </c>
    </row>
    <row r="26" customFormat="false" ht="11.25" hidden="false" customHeight="false" outlineLevel="0" collapsed="false">
      <c r="A26" s="36" t="s">
        <v>138</v>
      </c>
      <c r="B26" s="120" t="n">
        <v>138</v>
      </c>
      <c r="C26" s="120" t="n">
        <v>806</v>
      </c>
      <c r="D26" s="120" t="n">
        <v>205</v>
      </c>
      <c r="E26" s="120" t="n">
        <v>640</v>
      </c>
      <c r="F26" s="120" t="n">
        <v>88</v>
      </c>
      <c r="G26" s="120" t="n">
        <v>387</v>
      </c>
      <c r="H26" s="120" t="n">
        <v>34</v>
      </c>
      <c r="I26" s="120" t="n">
        <v>1149</v>
      </c>
    </row>
    <row r="27" customFormat="false" ht="11.25" hidden="false" customHeight="false" outlineLevel="0" collapsed="false">
      <c r="A27" s="36" t="s">
        <v>139</v>
      </c>
      <c r="B27" s="120" t="n">
        <v>28</v>
      </c>
      <c r="C27" s="120" t="n">
        <v>247</v>
      </c>
      <c r="D27" s="120" t="n">
        <v>164</v>
      </c>
      <c r="E27" s="120" t="n">
        <v>125</v>
      </c>
      <c r="F27" s="120" t="n">
        <v>36</v>
      </c>
      <c r="G27" s="120" t="n">
        <v>234</v>
      </c>
      <c r="H27" s="120" t="n">
        <v>44</v>
      </c>
      <c r="I27" s="120" t="n">
        <v>439</v>
      </c>
    </row>
    <row r="28" customFormat="false" ht="11.25" hidden="false" customHeight="false" outlineLevel="0" collapsed="false">
      <c r="A28" s="36" t="s">
        <v>140</v>
      </c>
      <c r="B28" s="120" t="n">
        <v>2</v>
      </c>
      <c r="C28" s="120" t="n">
        <v>6</v>
      </c>
      <c r="D28" s="120" t="n">
        <v>10</v>
      </c>
      <c r="E28" s="120" t="n">
        <v>4</v>
      </c>
      <c r="F28" s="120" t="n">
        <v>0</v>
      </c>
      <c r="G28" s="120" t="n">
        <v>8</v>
      </c>
      <c r="H28" s="120" t="n">
        <v>6</v>
      </c>
      <c r="I28" s="120" t="n">
        <v>18</v>
      </c>
    </row>
    <row r="29" customFormat="false" ht="11.25" hidden="false" customHeight="false" outlineLevel="0" collapsed="false">
      <c r="A29" s="36" t="s">
        <v>141</v>
      </c>
      <c r="B29" s="120" t="n">
        <v>3</v>
      </c>
      <c r="C29" s="120" t="n">
        <v>50</v>
      </c>
      <c r="D29" s="120" t="n">
        <v>34</v>
      </c>
      <c r="E29" s="120" t="n">
        <v>29</v>
      </c>
      <c r="F29" s="120" t="n">
        <v>8</v>
      </c>
      <c r="G29" s="120" t="n">
        <v>39</v>
      </c>
      <c r="H29" s="120" t="n">
        <v>11</v>
      </c>
      <c r="I29" s="120" t="n">
        <v>87</v>
      </c>
    </row>
    <row r="30" customFormat="false" ht="11.25" hidden="false" customHeight="false" outlineLevel="0" collapsed="false">
      <c r="A30" s="36" t="s">
        <v>142</v>
      </c>
      <c r="B30" s="120" t="n">
        <v>1</v>
      </c>
      <c r="C30" s="120" t="n">
        <v>23</v>
      </c>
      <c r="D30" s="120" t="n">
        <v>13</v>
      </c>
      <c r="E30" s="120" t="n">
        <v>9</v>
      </c>
      <c r="F30" s="120" t="n">
        <v>5</v>
      </c>
      <c r="G30" s="120" t="n">
        <v>20</v>
      </c>
      <c r="H30" s="120" t="n">
        <v>3</v>
      </c>
      <c r="I30" s="120" t="n">
        <v>37</v>
      </c>
    </row>
    <row r="31" customFormat="false" ht="11.25" hidden="false" customHeight="false" outlineLevel="0" collapsed="false">
      <c r="A31" s="36" t="s">
        <v>143</v>
      </c>
      <c r="B31" s="120" t="n">
        <v>3</v>
      </c>
      <c r="C31" s="120" t="n">
        <v>55</v>
      </c>
      <c r="D31" s="120" t="n">
        <v>42</v>
      </c>
      <c r="E31" s="120" t="n">
        <v>22</v>
      </c>
      <c r="F31" s="120" t="n">
        <v>16</v>
      </c>
      <c r="G31" s="120" t="n">
        <v>54</v>
      </c>
      <c r="H31" s="120" t="n">
        <v>8</v>
      </c>
      <c r="I31" s="120" t="n">
        <v>100</v>
      </c>
    </row>
    <row r="32" customFormat="false" ht="11.25" hidden="false" customHeight="false" outlineLevel="0" collapsed="false">
      <c r="A32" s="36" t="s">
        <v>144</v>
      </c>
      <c r="B32" s="120" t="n">
        <v>1</v>
      </c>
      <c r="C32" s="120" t="n">
        <v>17</v>
      </c>
      <c r="D32" s="120" t="n">
        <v>19</v>
      </c>
      <c r="E32" s="120" t="n">
        <v>5</v>
      </c>
      <c r="F32" s="120" t="n">
        <v>1</v>
      </c>
      <c r="G32" s="120" t="n">
        <v>23</v>
      </c>
      <c r="H32" s="120" t="n">
        <v>8</v>
      </c>
      <c r="I32" s="120" t="n">
        <v>37</v>
      </c>
    </row>
    <row r="33" customFormat="false" ht="11.25" hidden="false" customHeight="false" outlineLevel="0" collapsed="false">
      <c r="A33" s="36" t="s">
        <v>145</v>
      </c>
      <c r="B33" s="120" t="n">
        <v>5</v>
      </c>
      <c r="C33" s="120" t="n">
        <v>41</v>
      </c>
      <c r="D33" s="120" t="n">
        <v>4</v>
      </c>
      <c r="E33" s="120" t="n">
        <v>25</v>
      </c>
      <c r="F33" s="120" t="n">
        <v>4</v>
      </c>
      <c r="G33" s="120" t="n">
        <v>17</v>
      </c>
      <c r="H33" s="120" t="n">
        <v>4</v>
      </c>
      <c r="I33" s="120" t="n">
        <v>50</v>
      </c>
    </row>
    <row r="34" customFormat="false" ht="11.25" hidden="false" customHeight="false" outlineLevel="0" collapsed="false">
      <c r="A34" s="36" t="s">
        <v>146</v>
      </c>
      <c r="B34" s="120" t="n">
        <v>15</v>
      </c>
      <c r="C34" s="120" t="n">
        <v>196</v>
      </c>
      <c r="D34" s="120" t="n">
        <v>61</v>
      </c>
      <c r="E34" s="120" t="n">
        <v>148</v>
      </c>
      <c r="F34" s="120" t="n">
        <v>28</v>
      </c>
      <c r="G34" s="120" t="n">
        <v>89</v>
      </c>
      <c r="H34" s="120" t="n">
        <v>7</v>
      </c>
      <c r="I34" s="120" t="n">
        <v>272</v>
      </c>
    </row>
    <row r="35" customFormat="false" ht="11.25" hidden="false" customHeight="false" outlineLevel="0" collapsed="false">
      <c r="A35" s="36" t="s">
        <v>147</v>
      </c>
      <c r="B35" s="120" t="n">
        <v>0</v>
      </c>
      <c r="C35" s="120" t="n">
        <v>13</v>
      </c>
      <c r="D35" s="120" t="n">
        <v>2</v>
      </c>
      <c r="E35" s="120" t="n">
        <v>4</v>
      </c>
      <c r="F35" s="120" t="n">
        <v>3</v>
      </c>
      <c r="G35" s="120" t="n">
        <v>8</v>
      </c>
      <c r="H35" s="120" t="n">
        <v>0</v>
      </c>
      <c r="I35" s="120" t="n">
        <v>15</v>
      </c>
    </row>
    <row r="36" customFormat="false" ht="11.25" hidden="false" customHeight="false" outlineLevel="0" collapsed="false">
      <c r="A36" s="36" t="s">
        <v>148</v>
      </c>
      <c r="B36" s="120" t="n">
        <v>0</v>
      </c>
      <c r="C36" s="120" t="n">
        <v>3</v>
      </c>
      <c r="D36" s="120" t="n">
        <v>3</v>
      </c>
      <c r="E36" s="120" t="n">
        <v>0</v>
      </c>
      <c r="F36" s="120" t="n">
        <v>0</v>
      </c>
      <c r="G36" s="120" t="n">
        <v>5</v>
      </c>
      <c r="H36" s="120" t="n">
        <v>1</v>
      </c>
      <c r="I36" s="120" t="n">
        <v>6</v>
      </c>
    </row>
    <row r="37" customFormat="false" ht="11.25" hidden="false" customHeight="false" outlineLevel="0" collapsed="false">
      <c r="A37" s="36" t="s">
        <v>149</v>
      </c>
      <c r="B37" s="120" t="n">
        <v>0</v>
      </c>
      <c r="C37" s="120" t="n">
        <v>3</v>
      </c>
      <c r="D37" s="120" t="n">
        <v>2</v>
      </c>
      <c r="E37" s="120" t="n">
        <v>0</v>
      </c>
      <c r="F37" s="120" t="n">
        <v>0</v>
      </c>
      <c r="G37" s="120" t="n">
        <v>4</v>
      </c>
      <c r="H37" s="120" t="n">
        <v>1</v>
      </c>
      <c r="I37" s="120" t="n">
        <v>5</v>
      </c>
    </row>
    <row r="38" customFormat="false" ht="11.25" hidden="false" customHeight="false" outlineLevel="0" collapsed="false">
      <c r="A38" s="36" t="s">
        <v>150</v>
      </c>
      <c r="B38" s="120" t="n">
        <v>2323</v>
      </c>
      <c r="C38" s="120" t="n">
        <v>9984</v>
      </c>
      <c r="D38" s="120" t="n">
        <v>1258</v>
      </c>
      <c r="E38" s="120" t="n">
        <v>11636</v>
      </c>
      <c r="F38" s="120" t="n">
        <v>434</v>
      </c>
      <c r="G38" s="120" t="n">
        <v>1383</v>
      </c>
      <c r="H38" s="120" t="n">
        <v>112</v>
      </c>
      <c r="I38" s="120" t="n">
        <v>13565</v>
      </c>
    </row>
    <row r="39" customFormat="false" ht="11.25" hidden="false" customHeight="false" outlineLevel="0" collapsed="false">
      <c r="A39" s="36" t="s">
        <v>151</v>
      </c>
      <c r="B39" s="120" t="n">
        <v>74</v>
      </c>
      <c r="C39" s="120" t="n">
        <v>394</v>
      </c>
      <c r="D39" s="120" t="n">
        <v>122</v>
      </c>
      <c r="E39" s="120" t="n">
        <v>296</v>
      </c>
      <c r="F39" s="120" t="n">
        <v>84</v>
      </c>
      <c r="G39" s="120" t="n">
        <v>181</v>
      </c>
      <c r="H39" s="120" t="n">
        <v>29</v>
      </c>
      <c r="I39" s="120" t="n">
        <v>590</v>
      </c>
    </row>
    <row r="40" customFormat="false" ht="11.25" hidden="false" customHeight="false" outlineLevel="0" collapsed="false">
      <c r="A40" s="36" t="s">
        <v>152</v>
      </c>
      <c r="B40" s="120" t="n">
        <v>103</v>
      </c>
      <c r="C40" s="120" t="n">
        <v>1297</v>
      </c>
      <c r="D40" s="120" t="n">
        <v>718</v>
      </c>
      <c r="E40" s="120" t="n">
        <v>990</v>
      </c>
      <c r="F40" s="120" t="n">
        <v>174</v>
      </c>
      <c r="G40" s="120" t="n">
        <v>850</v>
      </c>
      <c r="H40" s="120" t="n">
        <v>104</v>
      </c>
      <c r="I40" s="120" t="n">
        <v>2118</v>
      </c>
    </row>
    <row r="41" customFormat="false" ht="11.25" hidden="false" customHeight="false" outlineLevel="0" collapsed="false">
      <c r="A41" s="36" t="s">
        <v>153</v>
      </c>
      <c r="B41" s="120" t="n">
        <v>863</v>
      </c>
      <c r="C41" s="120" t="n">
        <v>4908</v>
      </c>
      <c r="D41" s="120" t="n">
        <v>1560</v>
      </c>
      <c r="E41" s="120" t="n">
        <v>5354</v>
      </c>
      <c r="F41" s="120" t="n">
        <v>557</v>
      </c>
      <c r="G41" s="120" t="n">
        <v>1381</v>
      </c>
      <c r="H41" s="120" t="n">
        <v>39</v>
      </c>
      <c r="I41" s="120" t="n">
        <v>7331</v>
      </c>
    </row>
    <row r="42" customFormat="false" ht="11.25" hidden="false" customHeight="false" outlineLevel="0" collapsed="false">
      <c r="A42" s="36" t="s">
        <v>154</v>
      </c>
      <c r="B42" s="120" t="n">
        <v>492</v>
      </c>
      <c r="C42" s="120" t="n">
        <v>1907</v>
      </c>
      <c r="D42" s="120" t="n">
        <v>519</v>
      </c>
      <c r="E42" s="120" t="n">
        <v>535</v>
      </c>
      <c r="F42" s="120" t="n">
        <v>748</v>
      </c>
      <c r="G42" s="120" t="n">
        <v>1592</v>
      </c>
      <c r="H42" s="120" t="n">
        <v>43</v>
      </c>
      <c r="I42" s="120" t="n">
        <v>2918</v>
      </c>
    </row>
    <row r="43" customFormat="false" ht="11.25" hidden="false" customHeight="false" outlineLevel="0" collapsed="false">
      <c r="A43" s="36" t="s">
        <v>155</v>
      </c>
      <c r="B43" s="120" t="n">
        <v>58</v>
      </c>
      <c r="C43" s="120" t="n">
        <v>711</v>
      </c>
      <c r="D43" s="120" t="n">
        <v>185</v>
      </c>
      <c r="E43" s="120" t="n">
        <v>772</v>
      </c>
      <c r="F43" s="120" t="n">
        <v>62</v>
      </c>
      <c r="G43" s="120" t="n">
        <v>109</v>
      </c>
      <c r="H43" s="120" t="n">
        <v>11</v>
      </c>
      <c r="I43" s="120" t="n">
        <v>954</v>
      </c>
    </row>
    <row r="44" customFormat="false" ht="11.25" hidden="false" customHeight="false" outlineLevel="0" collapsed="false">
      <c r="A44" s="36" t="s">
        <v>156</v>
      </c>
      <c r="B44" s="120" t="n">
        <v>0</v>
      </c>
      <c r="C44" s="120" t="n">
        <v>0</v>
      </c>
      <c r="D44" s="120" t="n">
        <v>2</v>
      </c>
      <c r="E44" s="120" t="n">
        <v>0</v>
      </c>
      <c r="F44" s="120" t="n">
        <v>1</v>
      </c>
      <c r="G44" s="120" t="n">
        <v>1</v>
      </c>
      <c r="H44" s="120" t="n">
        <v>0</v>
      </c>
      <c r="I44" s="120" t="n">
        <v>2</v>
      </c>
    </row>
    <row r="45" customFormat="false" ht="11.25" hidden="false" customHeight="false" outlineLevel="0" collapsed="false">
      <c r="A45" s="36" t="s">
        <v>157</v>
      </c>
      <c r="B45" s="120" t="n">
        <v>0</v>
      </c>
      <c r="C45" s="120" t="n">
        <v>0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</row>
    <row r="46" customFormat="false" ht="11.25" hidden="false" customHeight="false" outlineLevel="0" collapsed="false">
      <c r="A46" s="36" t="s">
        <v>158</v>
      </c>
      <c r="B46" s="120" t="n">
        <v>63</v>
      </c>
      <c r="C46" s="120" t="n">
        <v>461</v>
      </c>
      <c r="D46" s="120" t="n">
        <v>100</v>
      </c>
      <c r="E46" s="120" t="n">
        <v>85</v>
      </c>
      <c r="F46" s="120" t="n">
        <v>11</v>
      </c>
      <c r="G46" s="120" t="n">
        <v>437</v>
      </c>
      <c r="H46" s="120" t="n">
        <v>91</v>
      </c>
      <c r="I46" s="120" t="n">
        <v>624</v>
      </c>
    </row>
    <row r="47" customFormat="false" ht="11.25" hidden="false" customHeight="false" outlineLevel="0" collapsed="false">
      <c r="A47" s="36" t="s">
        <v>159</v>
      </c>
      <c r="B47" s="120" t="n">
        <v>51</v>
      </c>
      <c r="C47" s="120" t="n">
        <v>311</v>
      </c>
      <c r="D47" s="120" t="n">
        <v>32</v>
      </c>
      <c r="E47" s="120" t="n">
        <v>255</v>
      </c>
      <c r="F47" s="120" t="n">
        <v>38</v>
      </c>
      <c r="G47" s="120" t="n">
        <v>96</v>
      </c>
      <c r="H47" s="120" t="n">
        <v>5</v>
      </c>
      <c r="I47" s="120" t="n">
        <v>394</v>
      </c>
    </row>
    <row r="48" customFormat="false" ht="11.25" hidden="false" customHeight="false" outlineLevel="0" collapsed="false">
      <c r="A48" s="36" t="s">
        <v>160</v>
      </c>
      <c r="B48" s="120" t="n">
        <v>2</v>
      </c>
      <c r="C48" s="120" t="n">
        <v>20</v>
      </c>
      <c r="D48" s="120" t="n">
        <v>25</v>
      </c>
      <c r="E48" s="120" t="n">
        <v>0</v>
      </c>
      <c r="F48" s="120" t="n">
        <v>3</v>
      </c>
      <c r="G48" s="120" t="n">
        <v>27</v>
      </c>
      <c r="H48" s="120" t="n">
        <v>17</v>
      </c>
      <c r="I48" s="120" t="n">
        <v>47</v>
      </c>
    </row>
    <row r="49" customFormat="false" ht="11.25" hidden="false" customHeight="false" outlineLevel="0" collapsed="false">
      <c r="A49" s="36" t="s">
        <v>161</v>
      </c>
      <c r="B49" s="120" t="n">
        <v>0</v>
      </c>
      <c r="C49" s="120" t="n">
        <v>1</v>
      </c>
      <c r="D49" s="120" t="n">
        <v>4</v>
      </c>
      <c r="E49" s="120" t="n">
        <v>0</v>
      </c>
      <c r="F49" s="120" t="n">
        <v>1</v>
      </c>
      <c r="G49" s="120" t="n">
        <v>3</v>
      </c>
      <c r="H49" s="120" t="n">
        <v>1</v>
      </c>
      <c r="I49" s="120" t="n">
        <v>5</v>
      </c>
    </row>
    <row r="50" customFormat="false" ht="11.25" hidden="false" customHeight="false" outlineLevel="0" collapsed="false">
      <c r="A50" s="36" t="s">
        <v>162</v>
      </c>
      <c r="B50" s="120" t="n">
        <v>11</v>
      </c>
      <c r="C50" s="120" t="n">
        <v>89</v>
      </c>
      <c r="D50" s="120" t="n">
        <v>45</v>
      </c>
      <c r="E50" s="120" t="n">
        <v>88</v>
      </c>
      <c r="F50" s="120" t="n">
        <v>22</v>
      </c>
      <c r="G50" s="120" t="n">
        <v>33</v>
      </c>
      <c r="H50" s="120" t="n">
        <v>2</v>
      </c>
      <c r="I50" s="120" t="n">
        <v>145</v>
      </c>
    </row>
    <row r="51" customFormat="false" ht="11.25" hidden="false" customHeight="false" outlineLevel="0" collapsed="false">
      <c r="A51" s="36" t="s">
        <v>163</v>
      </c>
      <c r="B51" s="120" t="n">
        <v>35</v>
      </c>
      <c r="C51" s="120" t="n">
        <v>384</v>
      </c>
      <c r="D51" s="120" t="n">
        <v>350</v>
      </c>
      <c r="E51" s="120" t="n">
        <v>47</v>
      </c>
      <c r="F51" s="120" t="n">
        <v>178</v>
      </c>
      <c r="G51" s="120" t="n">
        <v>475</v>
      </c>
      <c r="H51" s="120" t="n">
        <v>69</v>
      </c>
      <c r="I51" s="120" t="n">
        <v>769</v>
      </c>
    </row>
    <row r="52" customFormat="false" ht="11.25" hidden="false" customHeight="false" outlineLevel="0" collapsed="false">
      <c r="A52" s="36" t="s">
        <v>164</v>
      </c>
      <c r="B52" s="120" t="n">
        <v>7</v>
      </c>
      <c r="C52" s="120" t="n">
        <v>55</v>
      </c>
      <c r="D52" s="120" t="n">
        <v>10</v>
      </c>
      <c r="E52" s="120" t="n">
        <v>23</v>
      </c>
      <c r="F52" s="120" t="n">
        <v>16</v>
      </c>
      <c r="G52" s="120" t="n">
        <v>31</v>
      </c>
      <c r="H52" s="120" t="n">
        <v>2</v>
      </c>
      <c r="I52" s="120" t="n">
        <v>72</v>
      </c>
    </row>
    <row r="53" customFormat="false" ht="11.25" hidden="false" customHeight="false" outlineLevel="0" collapsed="false">
      <c r="A53" s="36" t="s">
        <v>165</v>
      </c>
      <c r="B53" s="120" t="n">
        <v>24</v>
      </c>
      <c r="C53" s="120" t="n">
        <v>125</v>
      </c>
      <c r="D53" s="120" t="n">
        <v>59</v>
      </c>
      <c r="E53" s="120" t="n">
        <v>65</v>
      </c>
      <c r="F53" s="120" t="n">
        <v>29</v>
      </c>
      <c r="G53" s="120" t="n">
        <v>104</v>
      </c>
      <c r="H53" s="120" t="n">
        <v>10</v>
      </c>
      <c r="I53" s="120" t="n">
        <v>208</v>
      </c>
    </row>
    <row r="54" customFormat="false" ht="11.25" hidden="false" customHeight="false" outlineLevel="0" collapsed="false">
      <c r="A54" s="36" t="s">
        <v>166</v>
      </c>
      <c r="B54" s="120" t="n">
        <v>1</v>
      </c>
      <c r="C54" s="120" t="n">
        <v>14</v>
      </c>
      <c r="D54" s="120" t="n">
        <v>6</v>
      </c>
      <c r="E54" s="120" t="n">
        <v>0</v>
      </c>
      <c r="F54" s="120" t="n">
        <v>3</v>
      </c>
      <c r="G54" s="120" t="n">
        <v>14</v>
      </c>
      <c r="H54" s="120" t="n">
        <v>4</v>
      </c>
      <c r="I54" s="120" t="n">
        <v>21</v>
      </c>
    </row>
    <row r="55" customFormat="false" ht="11.25" hidden="false" customHeight="false" outlineLevel="0" collapsed="false">
      <c r="A55" s="36" t="s">
        <v>167</v>
      </c>
      <c r="B55" s="120" t="n">
        <v>143</v>
      </c>
      <c r="C55" s="120" t="n">
        <v>1084</v>
      </c>
      <c r="D55" s="120" t="n">
        <v>464</v>
      </c>
      <c r="E55" s="120" t="n">
        <v>746</v>
      </c>
      <c r="F55" s="120" t="n">
        <v>161</v>
      </c>
      <c r="G55" s="120" t="n">
        <v>693</v>
      </c>
      <c r="H55" s="120" t="n">
        <v>91</v>
      </c>
      <c r="I55" s="120" t="n">
        <v>1691</v>
      </c>
    </row>
    <row r="56" customFormat="false" ht="11.25" hidden="false" customHeight="false" outlineLevel="0" collapsed="false">
      <c r="A56" s="36" t="s">
        <v>168</v>
      </c>
      <c r="B56" s="120" t="n">
        <v>0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</row>
    <row r="57" customFormat="false" ht="11.25" hidden="false" customHeight="false" outlineLevel="0" collapsed="false">
      <c r="A57" s="36" t="s">
        <v>169</v>
      </c>
      <c r="B57" s="120" t="n">
        <v>2</v>
      </c>
      <c r="C57" s="120" t="n">
        <v>34</v>
      </c>
      <c r="D57" s="120" t="n">
        <v>29</v>
      </c>
      <c r="E57" s="120" t="n">
        <v>8</v>
      </c>
      <c r="F57" s="120" t="n">
        <v>5</v>
      </c>
      <c r="G57" s="120" t="n">
        <v>47</v>
      </c>
      <c r="H57" s="120" t="n">
        <v>5</v>
      </c>
      <c r="I57" s="120" t="n">
        <v>65</v>
      </c>
    </row>
    <row r="58" customFormat="false" ht="11.25" hidden="false" customHeight="false" outlineLevel="0" collapsed="false">
      <c r="A58" s="36" t="s">
        <v>170</v>
      </c>
      <c r="B58" s="120" t="n">
        <v>4</v>
      </c>
      <c r="C58" s="120" t="n">
        <v>94</v>
      </c>
      <c r="D58" s="120" t="n">
        <v>62</v>
      </c>
      <c r="E58" s="120" t="n">
        <v>17</v>
      </c>
      <c r="F58" s="120" t="n">
        <v>9</v>
      </c>
      <c r="G58" s="120" t="n">
        <v>119</v>
      </c>
      <c r="H58" s="120" t="n">
        <v>15</v>
      </c>
      <c r="I58" s="120" t="n">
        <v>160</v>
      </c>
    </row>
    <row r="59" customFormat="false" ht="11.25" hidden="false" customHeight="false" outlineLevel="0" collapsed="false">
      <c r="A59" s="36" t="s">
        <v>171</v>
      </c>
      <c r="B59" s="120" t="n">
        <v>0</v>
      </c>
      <c r="C59" s="120" t="n">
        <v>7</v>
      </c>
      <c r="D59" s="120" t="n">
        <v>2</v>
      </c>
      <c r="E59" s="120" t="n">
        <v>2</v>
      </c>
      <c r="F59" s="120" t="n">
        <v>0</v>
      </c>
      <c r="G59" s="120" t="n">
        <v>7</v>
      </c>
      <c r="H59" s="120" t="n">
        <v>0</v>
      </c>
      <c r="I59" s="120" t="n">
        <v>9</v>
      </c>
    </row>
    <row r="60" customFormat="false" ht="11.25" hidden="false" customHeight="false" outlineLevel="0" collapsed="false">
      <c r="A60" s="36" t="s">
        <v>172</v>
      </c>
      <c r="B60" s="120" t="n">
        <v>0</v>
      </c>
      <c r="C60" s="120" t="n">
        <v>2</v>
      </c>
      <c r="D60" s="120" t="n">
        <v>0</v>
      </c>
      <c r="E60" s="120" t="n">
        <v>0</v>
      </c>
      <c r="F60" s="120" t="n">
        <v>0</v>
      </c>
      <c r="G60" s="120" t="n">
        <v>2</v>
      </c>
      <c r="H60" s="120" t="n">
        <v>0</v>
      </c>
      <c r="I60" s="120" t="n">
        <v>2</v>
      </c>
    </row>
    <row r="61" customFormat="false" ht="11.25" hidden="false" customHeight="false" outlineLevel="0" collapsed="false">
      <c r="A61" s="36" t="s">
        <v>173</v>
      </c>
      <c r="B61" s="120" t="n">
        <v>12</v>
      </c>
      <c r="C61" s="120" t="n">
        <v>158</v>
      </c>
      <c r="D61" s="120" t="n">
        <v>95</v>
      </c>
      <c r="E61" s="120" t="n">
        <v>63</v>
      </c>
      <c r="F61" s="120" t="n">
        <v>37</v>
      </c>
      <c r="G61" s="120" t="n">
        <v>146</v>
      </c>
      <c r="H61" s="120" t="n">
        <v>19</v>
      </c>
      <c r="I61" s="120" t="n">
        <v>265</v>
      </c>
    </row>
    <row r="62" customFormat="false" ht="11.25" hidden="false" customHeight="false" outlineLevel="0" collapsed="false">
      <c r="A62" s="36" t="s">
        <v>174</v>
      </c>
      <c r="B62" s="120" t="n">
        <v>66</v>
      </c>
      <c r="C62" s="120" t="n">
        <v>439</v>
      </c>
      <c r="D62" s="120" t="n">
        <v>88</v>
      </c>
      <c r="E62" s="120" t="n">
        <v>267</v>
      </c>
      <c r="F62" s="120" t="n">
        <v>88</v>
      </c>
      <c r="G62" s="120" t="n">
        <v>228</v>
      </c>
      <c r="H62" s="120" t="n">
        <v>10</v>
      </c>
      <c r="I62" s="120" t="n">
        <v>593</v>
      </c>
    </row>
    <row r="63" customFormat="false" ht="11.25" hidden="false" customHeight="false" outlineLevel="0" collapsed="false">
      <c r="A63" s="36" t="s">
        <v>175</v>
      </c>
      <c r="B63" s="120" t="n">
        <v>0</v>
      </c>
      <c r="C63" s="120" t="n">
        <v>0</v>
      </c>
      <c r="D63" s="120" t="n">
        <v>0</v>
      </c>
      <c r="E63" s="120" t="n">
        <v>0</v>
      </c>
      <c r="F63" s="120" t="n">
        <v>0</v>
      </c>
      <c r="G63" s="120" t="n">
        <v>0</v>
      </c>
      <c r="H63" s="120" t="n">
        <v>0</v>
      </c>
      <c r="I63" s="120" t="n">
        <v>0</v>
      </c>
    </row>
    <row r="64" customFormat="false" ht="11.25" hidden="false" customHeight="false" outlineLevel="0" collapsed="false">
      <c r="A64" s="68" t="s">
        <v>102</v>
      </c>
      <c r="B64" s="120" t="n">
        <v>346</v>
      </c>
      <c r="C64" s="120" t="n">
        <v>1368</v>
      </c>
      <c r="D64" s="120" t="n">
        <v>282</v>
      </c>
      <c r="E64" s="120" t="n">
        <v>42</v>
      </c>
      <c r="F64" s="120" t="n">
        <v>426</v>
      </c>
      <c r="G64" s="120" t="n">
        <v>1485</v>
      </c>
      <c r="H64" s="120" t="n">
        <v>43</v>
      </c>
      <c r="I64" s="120" t="n">
        <v>1996</v>
      </c>
    </row>
    <row r="65" customFormat="false" ht="11.25" hidden="false" customHeight="false" outlineLevel="0" collapsed="false">
      <c r="A65" s="45"/>
      <c r="B65" s="120" t="n">
        <v>0</v>
      </c>
      <c r="C65" s="120" t="n">
        <v>0</v>
      </c>
      <c r="D65" s="120" t="n">
        <v>0</v>
      </c>
      <c r="E65" s="120" t="n">
        <v>0</v>
      </c>
      <c r="F65" s="120" t="n">
        <v>0</v>
      </c>
      <c r="G65" s="120" t="n">
        <v>0</v>
      </c>
      <c r="H65" s="120" t="n">
        <v>0</v>
      </c>
      <c r="I65" s="120" t="n">
        <v>0</v>
      </c>
    </row>
    <row r="66" customFormat="false" ht="11.25" hidden="false" customHeight="false" outlineLevel="0" collapsed="false">
      <c r="A66" s="137" t="s">
        <v>103</v>
      </c>
      <c r="B66" s="124" t="n">
        <v>5441</v>
      </c>
      <c r="C66" s="124" t="n">
        <v>28764</v>
      </c>
      <c r="D66" s="124" t="n">
        <v>7591</v>
      </c>
      <c r="E66" s="124" t="n">
        <v>25508</v>
      </c>
      <c r="F66" s="124" t="n">
        <v>3779</v>
      </c>
      <c r="G66" s="124" t="n">
        <v>11526</v>
      </c>
      <c r="H66" s="124" t="n">
        <v>983</v>
      </c>
      <c r="I66" s="124" t="n">
        <v>41796</v>
      </c>
    </row>
    <row r="68" customFormat="false" ht="11.25" hidden="false" customHeight="false" outlineLevel="0" collapsed="false">
      <c r="A68" s="78" t="s">
        <v>104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28" width="24.99"/>
    <col collapsed="false" customWidth="true" hidden="false" outlineLevel="0" max="2" min="2" style="428" width="25.85"/>
    <col collapsed="false" customWidth="true" hidden="false" outlineLevel="0" max="5" min="3" style="428" width="19.85"/>
    <col collapsed="false" customWidth="false" hidden="false" outlineLevel="0" max="257" min="6" style="428" width="10.41"/>
  </cols>
  <sheetData>
    <row r="1" s="427" customFormat="true" ht="14.25" hidden="false" customHeight="true" outlineLevel="0" collapsed="false">
      <c r="A1" s="712" t="s">
        <v>1838</v>
      </c>
    </row>
    <row r="2" customFormat="false" ht="14.25" hidden="false" customHeight="true" outlineLevel="0" collapsed="false">
      <c r="A2" s="714"/>
    </row>
    <row r="3" customFormat="false" ht="28.5" hidden="false" customHeight="true" outlineLevel="0" collapsed="false">
      <c r="A3" s="715" t="s">
        <v>1280</v>
      </c>
      <c r="B3" s="505" t="s">
        <v>1833</v>
      </c>
      <c r="C3" s="505" t="s">
        <v>1834</v>
      </c>
      <c r="D3" s="505" t="s">
        <v>1835</v>
      </c>
      <c r="E3" s="505" t="s">
        <v>1836</v>
      </c>
    </row>
    <row r="4" customFormat="false" ht="14.25" hidden="false" customHeight="true" outlineLevel="0" collapsed="false">
      <c r="A4" s="802" t="s">
        <v>1804</v>
      </c>
      <c r="B4" s="804" t="n">
        <v>6104</v>
      </c>
      <c r="C4" s="804" t="n">
        <v>22022</v>
      </c>
      <c r="D4" s="804" t="n">
        <v>2367</v>
      </c>
      <c r="E4" s="804" t="n">
        <v>30493</v>
      </c>
    </row>
    <row r="5" customFormat="false" ht="14.25" hidden="false" customHeight="true" outlineLevel="0" collapsed="false">
      <c r="A5" s="809" t="s">
        <v>1292</v>
      </c>
      <c r="B5" s="811" t="n">
        <v>133159.46</v>
      </c>
      <c r="C5" s="811" t="n">
        <v>111839.97</v>
      </c>
      <c r="D5" s="811" t="n">
        <v>4066.29</v>
      </c>
      <c r="E5" s="811" t="n">
        <v>249065.72</v>
      </c>
    </row>
    <row r="6" customFormat="false" ht="14.25" hidden="false" customHeight="true" outlineLevel="0" collapsed="false">
      <c r="A6" s="809" t="s">
        <v>1294</v>
      </c>
      <c r="B6" s="811" t="n">
        <v>314947.59</v>
      </c>
      <c r="C6" s="811" t="n">
        <v>392486.8</v>
      </c>
      <c r="D6" s="811" t="n">
        <v>34474.77</v>
      </c>
      <c r="E6" s="811" t="n">
        <v>741909.17</v>
      </c>
    </row>
    <row r="7" customFormat="false" ht="14.25" hidden="false" customHeight="true" outlineLevel="0" collapsed="false">
      <c r="A7" s="809" t="s">
        <v>1299</v>
      </c>
      <c r="B7" s="811" t="n">
        <v>131043.18</v>
      </c>
      <c r="C7" s="811" t="n">
        <v>170932.7</v>
      </c>
      <c r="D7" s="811" t="n">
        <v>27808.27</v>
      </c>
      <c r="E7" s="811" t="n">
        <v>329784.15</v>
      </c>
    </row>
    <row r="8" customFormat="false" ht="14.25" hidden="false" customHeight="true" outlineLevel="0" collapsed="false">
      <c r="A8" s="809" t="s">
        <v>922</v>
      </c>
      <c r="B8" s="811" t="n">
        <v>293140.77</v>
      </c>
      <c r="C8" s="811" t="n">
        <v>45390.61</v>
      </c>
      <c r="D8" s="811" t="n">
        <v>16625.38</v>
      </c>
      <c r="E8" s="811" t="n">
        <v>355156.76</v>
      </c>
    </row>
    <row r="9" customFormat="false" ht="14.25" hidden="false" customHeight="true" outlineLevel="0" collapsed="false">
      <c r="A9" s="809" t="s">
        <v>1120</v>
      </c>
      <c r="B9" s="811" t="n">
        <v>21021.35</v>
      </c>
      <c r="C9" s="811" t="n">
        <v>5355.59</v>
      </c>
      <c r="D9" s="811" t="n">
        <v>576.01</v>
      </c>
      <c r="E9" s="811" t="n">
        <v>26952.95</v>
      </c>
    </row>
    <row r="10" customFormat="false" ht="14.25" hidden="false" customHeight="true" outlineLevel="0" collapsed="false">
      <c r="A10" s="809" t="s">
        <v>988</v>
      </c>
      <c r="B10" s="811" t="n">
        <v>29720.41</v>
      </c>
      <c r="C10" s="811" t="n">
        <v>17488.7</v>
      </c>
      <c r="D10" s="811" t="n">
        <v>216.23</v>
      </c>
      <c r="E10" s="811" t="n">
        <v>47425.34</v>
      </c>
    </row>
    <row r="11" customFormat="false" ht="14.25" hidden="false" customHeight="true" outlineLevel="0" collapsed="false">
      <c r="A11" s="809" t="s">
        <v>1297</v>
      </c>
      <c r="B11" s="811" t="n">
        <v>223589.76</v>
      </c>
      <c r="C11" s="811" t="n">
        <v>219799.03</v>
      </c>
      <c r="D11" s="811" t="n">
        <v>8102.03</v>
      </c>
      <c r="E11" s="811" t="n">
        <v>451490.82</v>
      </c>
    </row>
    <row r="12" customFormat="false" ht="14.25" hidden="false" customHeight="true" outlineLevel="0" collapsed="false">
      <c r="A12" s="809" t="s">
        <v>1839</v>
      </c>
      <c r="B12" s="811" t="n">
        <v>115356.36</v>
      </c>
      <c r="C12" s="811" t="n">
        <v>579.01</v>
      </c>
      <c r="D12" s="811" t="n">
        <v>1361</v>
      </c>
      <c r="E12" s="811" t="n">
        <v>117296.36</v>
      </c>
    </row>
    <row r="13" customFormat="false" ht="14.25" hidden="false" customHeight="true" outlineLevel="0" collapsed="false">
      <c r="A13" s="809" t="s">
        <v>1301</v>
      </c>
      <c r="B13" s="811" t="n">
        <v>189147.4</v>
      </c>
      <c r="C13" s="811" t="n">
        <v>126640.53</v>
      </c>
      <c r="D13" s="811" t="n">
        <v>176289.3</v>
      </c>
      <c r="E13" s="811" t="n">
        <v>492077.23</v>
      </c>
    </row>
    <row r="14" customFormat="false" ht="14.25" hidden="false" customHeight="true" outlineLevel="0" collapsed="false">
      <c r="A14" s="809" t="s">
        <v>1303</v>
      </c>
      <c r="B14" s="811" t="n">
        <v>74181.55</v>
      </c>
      <c r="C14" s="811" t="n">
        <v>18778.91</v>
      </c>
      <c r="D14" s="811" t="n">
        <v>3130.42</v>
      </c>
      <c r="E14" s="811" t="n">
        <v>96090.88</v>
      </c>
    </row>
    <row r="15" customFormat="false" ht="14.25" hidden="false" customHeight="true" outlineLevel="0" collapsed="false">
      <c r="A15" s="809" t="s">
        <v>1302</v>
      </c>
      <c r="B15" s="811" t="n">
        <v>27425.66</v>
      </c>
      <c r="C15" s="811" t="n">
        <v>20979.8</v>
      </c>
      <c r="D15" s="811" t="n">
        <v>3466</v>
      </c>
      <c r="E15" s="811" t="n">
        <v>51871.46</v>
      </c>
    </row>
    <row r="16" customFormat="false" ht="14.25" hidden="false" customHeight="true" outlineLevel="0" collapsed="false">
      <c r="A16" s="809" t="s">
        <v>1304</v>
      </c>
      <c r="B16" s="811" t="n">
        <v>269795.03</v>
      </c>
      <c r="C16" s="811" t="n">
        <v>1738839.16</v>
      </c>
      <c r="D16" s="811" t="n">
        <v>30046.59</v>
      </c>
      <c r="E16" s="811" t="n">
        <v>2038680.78</v>
      </c>
    </row>
    <row r="17" customFormat="false" ht="14.25" hidden="false" customHeight="true" outlineLevel="0" collapsed="false">
      <c r="A17" s="809" t="s">
        <v>1305</v>
      </c>
      <c r="B17" s="811" t="n">
        <v>40419.28</v>
      </c>
      <c r="C17" s="811" t="n">
        <v>61555.88</v>
      </c>
      <c r="D17" s="811" t="n">
        <v>31963.62</v>
      </c>
      <c r="E17" s="811" t="n">
        <v>133938.78</v>
      </c>
    </row>
    <row r="18" customFormat="false" ht="14.25" hidden="false" customHeight="true" outlineLevel="0" collapsed="false">
      <c r="A18" s="809" t="s">
        <v>1306</v>
      </c>
      <c r="B18" s="811" t="n">
        <v>6556.01</v>
      </c>
      <c r="C18" s="811" t="n">
        <v>16740.89</v>
      </c>
      <c r="D18" s="811" t="n">
        <v>8949.49</v>
      </c>
      <c r="E18" s="811" t="n">
        <v>32246.39</v>
      </c>
    </row>
    <row r="19" customFormat="false" ht="14.25" hidden="false" customHeight="true" outlineLevel="0" collapsed="false">
      <c r="A19" s="809" t="s">
        <v>1307</v>
      </c>
      <c r="B19" s="811" t="n">
        <v>116022.55</v>
      </c>
      <c r="C19" s="811" t="n">
        <v>548868.36</v>
      </c>
      <c r="D19" s="811" t="n">
        <v>65868.29</v>
      </c>
      <c r="E19" s="811" t="n">
        <v>730759.2</v>
      </c>
    </row>
    <row r="20" customFormat="false" ht="14.25" hidden="false" customHeight="true" outlineLevel="0" collapsed="false">
      <c r="A20" s="809" t="s">
        <v>1308</v>
      </c>
      <c r="B20" s="811" t="n">
        <v>79759.33</v>
      </c>
      <c r="C20" s="811" t="n">
        <v>102864.02</v>
      </c>
      <c r="D20" s="811" t="n">
        <v>3967.8</v>
      </c>
      <c r="E20" s="811" t="n">
        <v>186591.16</v>
      </c>
    </row>
    <row r="21" customFormat="false" ht="14.25" hidden="false" customHeight="true" outlineLevel="0" collapsed="false">
      <c r="A21" s="809" t="s">
        <v>1309</v>
      </c>
      <c r="B21" s="811" t="n">
        <v>18617.83</v>
      </c>
      <c r="C21" s="811" t="n">
        <v>25954.87</v>
      </c>
      <c r="D21" s="811" t="n">
        <v>114.72</v>
      </c>
      <c r="E21" s="811" t="n">
        <v>44687.42</v>
      </c>
    </row>
    <row r="22" customFormat="false" ht="14.25" hidden="false" customHeight="true" outlineLevel="0" collapsed="false">
      <c r="A22" s="809" t="s">
        <v>1310</v>
      </c>
      <c r="B22" s="811" t="n">
        <v>44106.31</v>
      </c>
      <c r="C22" s="811" t="n">
        <v>6866.97</v>
      </c>
      <c r="D22" s="811" t="n">
        <v>90612</v>
      </c>
      <c r="E22" s="811" t="n">
        <v>141585.28</v>
      </c>
    </row>
    <row r="23" customFormat="false" ht="14.25" hidden="false" customHeight="true" outlineLevel="0" collapsed="false">
      <c r="A23" s="809" t="s">
        <v>1312</v>
      </c>
      <c r="B23" s="811" t="n">
        <v>45219.33</v>
      </c>
      <c r="C23" s="811" t="n">
        <v>7046.38</v>
      </c>
      <c r="D23" s="811" t="n">
        <v>4401.33</v>
      </c>
      <c r="E23" s="811" t="n">
        <v>56667.05</v>
      </c>
    </row>
    <row r="24" customFormat="false" ht="14.25" hidden="false" customHeight="true" outlineLevel="0" collapsed="false">
      <c r="A24" s="815" t="s">
        <v>1311</v>
      </c>
      <c r="B24" s="817" t="n">
        <v>135195.86</v>
      </c>
      <c r="C24" s="817" t="n">
        <v>111056.35</v>
      </c>
      <c r="D24" s="817" t="n">
        <v>4677</v>
      </c>
      <c r="E24" s="817" t="n">
        <v>250929.21</v>
      </c>
    </row>
    <row r="25" s="412" customFormat="true" ht="14.25" hidden="false" customHeight="true" outlineLevel="0" collapsed="false">
      <c r="A25" s="722"/>
      <c r="B25" s="723"/>
      <c r="C25" s="723"/>
      <c r="D25" s="723"/>
      <c r="E25" s="723"/>
    </row>
    <row r="26" s="412" customFormat="true" ht="14.25" hidden="false" customHeight="true" outlineLevel="0" collapsed="false">
      <c r="A26" s="401" t="s">
        <v>489</v>
      </c>
      <c r="B26" s="507" t="n">
        <v>585254.23</v>
      </c>
      <c r="C26" s="507" t="n">
        <v>697281.47</v>
      </c>
      <c r="D26" s="507" t="n">
        <v>68716.33</v>
      </c>
      <c r="E26" s="507" t="n">
        <v>1351252.04</v>
      </c>
    </row>
    <row r="27" s="412" customFormat="true" ht="14.25" hidden="false" customHeight="true" outlineLevel="0" collapsed="false">
      <c r="A27" s="401" t="s">
        <v>490</v>
      </c>
      <c r="B27" s="507" t="n">
        <v>682828.65</v>
      </c>
      <c r="C27" s="507" t="n">
        <v>288612.94</v>
      </c>
      <c r="D27" s="507" t="n">
        <v>26880.65</v>
      </c>
      <c r="E27" s="507" t="n">
        <v>998322.23</v>
      </c>
    </row>
    <row r="28" s="412" customFormat="true" ht="14.25" hidden="false" customHeight="true" outlineLevel="0" collapsed="false">
      <c r="A28" s="401" t="s">
        <v>491</v>
      </c>
      <c r="B28" s="507" t="n">
        <v>560549.64</v>
      </c>
      <c r="C28" s="507" t="n">
        <v>1905238.4</v>
      </c>
      <c r="D28" s="507" t="n">
        <v>212932.31</v>
      </c>
      <c r="E28" s="507" t="n">
        <v>2678720.35</v>
      </c>
    </row>
    <row r="29" s="412" customFormat="true" ht="14.25" hidden="false" customHeight="true" outlineLevel="0" collapsed="false">
      <c r="A29" s="401" t="s">
        <v>492</v>
      </c>
      <c r="B29" s="507" t="n">
        <v>485896.5</v>
      </c>
      <c r="C29" s="507" t="n">
        <v>880953.72</v>
      </c>
      <c r="D29" s="507" t="n">
        <v>210554.25</v>
      </c>
      <c r="E29" s="507" t="n">
        <v>1577404.49</v>
      </c>
    </row>
    <row r="30" s="412" customFormat="true" ht="14.25" hidden="false" customHeight="true" outlineLevel="0" collapsed="false">
      <c r="A30" s="724"/>
      <c r="B30" s="723"/>
      <c r="C30" s="723"/>
      <c r="D30" s="723"/>
      <c r="E30" s="723"/>
    </row>
    <row r="31" s="412" customFormat="true" ht="14.25" hidden="false" customHeight="true" outlineLevel="0" collapsed="false">
      <c r="A31" s="725" t="s">
        <v>493</v>
      </c>
      <c r="B31" s="509" t="n">
        <v>2314529.01</v>
      </c>
      <c r="C31" s="509" t="n">
        <v>3772086.55</v>
      </c>
      <c r="D31" s="509" t="n">
        <v>519083.55</v>
      </c>
      <c r="E31" s="509" t="n">
        <v>6605699.11</v>
      </c>
    </row>
    <row r="32" customFormat="false" ht="14.25" hidden="false" customHeight="true" outlineLevel="0" collapsed="false">
      <c r="A32" s="1050"/>
      <c r="B32" s="1051"/>
      <c r="C32" s="1051"/>
      <c r="D32" s="1051"/>
      <c r="E32" s="1051"/>
    </row>
    <row r="33" customFormat="false" ht="14.25" hidden="false" customHeight="true" outlineLevel="0" collapsed="false">
      <c r="C33" s="450" t="s">
        <v>1827</v>
      </c>
    </row>
    <row r="34" customFormat="false" ht="14.25" hidden="false" customHeight="true" outlineLevel="0" collapsed="false">
      <c r="A34" s="427"/>
    </row>
    <row r="35" customFormat="false" ht="14.25" hidden="false" customHeight="true" outlineLevel="0" collapsed="false">
      <c r="A35" s="427"/>
      <c r="B35" s="796"/>
      <c r="C35" s="796"/>
      <c r="D35" s="796"/>
      <c r="E35" s="796"/>
    </row>
    <row r="36" customFormat="false" ht="14.25" hidden="false" customHeight="true" outlineLevel="0" collapsed="false">
      <c r="A36" s="427"/>
      <c r="B36" s="796"/>
      <c r="C36" s="796"/>
      <c r="D36" s="796"/>
      <c r="E36" s="796"/>
    </row>
    <row r="37" customFormat="false" ht="14.25" hidden="false" customHeight="true" outlineLevel="0" collapsed="false">
      <c r="A37" s="427"/>
      <c r="B37" s="796"/>
      <c r="C37" s="796"/>
      <c r="D37" s="796"/>
      <c r="E37" s="796"/>
    </row>
    <row r="38" customFormat="false" ht="14.25" hidden="false" customHeight="true" outlineLevel="0" collapsed="false">
      <c r="A38" s="427"/>
      <c r="B38" s="796"/>
      <c r="C38" s="796"/>
      <c r="D38" s="796"/>
      <c r="E38" s="796"/>
    </row>
    <row r="39" customFormat="false" ht="14.25" hidden="false" customHeight="true" outlineLevel="0" collapsed="false">
      <c r="A39" s="427"/>
      <c r="B39" s="796"/>
      <c r="D39" s="796"/>
      <c r="E39" s="796"/>
    </row>
    <row r="40" customFormat="false" ht="14.25" hidden="false" customHeight="true" outlineLevel="0" collapsed="false">
      <c r="A40" s="427"/>
    </row>
    <row r="41" customFormat="false" ht="14.25" hidden="false" customHeight="true" outlineLevel="0" collapsed="false">
      <c r="A41" s="427"/>
    </row>
    <row r="42" customFormat="false" ht="14.25" hidden="false" customHeight="true" outlineLevel="0" collapsed="false">
      <c r="A42" s="427"/>
    </row>
    <row r="43" customFormat="false" ht="14.25" hidden="false" customHeight="true" outlineLevel="0" collapsed="false">
      <c r="A43" s="427"/>
    </row>
    <row r="44" customFormat="false" ht="14.25" hidden="false" customHeight="true" outlineLevel="0" collapsed="false">
      <c r="A44" s="427"/>
    </row>
    <row r="45" customFormat="false" ht="14.25" hidden="false" customHeight="true" outlineLevel="0" collapsed="false">
      <c r="A45" s="427"/>
    </row>
    <row r="46" customFormat="false" ht="14.25" hidden="false" customHeight="true" outlineLevel="0" collapsed="false">
      <c r="A46" s="427"/>
    </row>
    <row r="47" customFormat="false" ht="14.25" hidden="false" customHeight="true" outlineLevel="0" collapsed="false">
      <c r="A47" s="427"/>
    </row>
    <row r="48" customFormat="false" ht="14.25" hidden="false" customHeight="true" outlineLevel="0" collapsed="false">
      <c r="A48" s="427"/>
    </row>
    <row r="49" customFormat="false" ht="14.25" hidden="false" customHeight="true" outlineLevel="0" collapsed="false">
      <c r="A49" s="427"/>
    </row>
    <row r="50" customFormat="false" ht="14.25" hidden="false" customHeight="true" outlineLevel="0" collapsed="false">
      <c r="A50" s="427"/>
    </row>
    <row r="51" customFormat="false" ht="14.25" hidden="false" customHeight="true" outlineLevel="0" collapsed="false">
      <c r="A51" s="427"/>
    </row>
    <row r="52" customFormat="false" ht="14.25" hidden="false" customHeight="true" outlineLevel="0" collapsed="false">
      <c r="A52" s="4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1053" width="120.13"/>
    <col collapsed="false" customWidth="true" hidden="false" outlineLevel="0" max="2" min="2" style="1053" width="13.41"/>
    <col collapsed="false" customWidth="false" hidden="false" outlineLevel="0" max="3" min="3" style="1053" width="10.28"/>
    <col collapsed="false" customWidth="true" hidden="false" outlineLevel="0" max="4" min="4" style="1053" width="12.56"/>
    <col collapsed="false" customWidth="true" hidden="false" outlineLevel="0" max="5" min="5" style="1053" width="14.56"/>
    <col collapsed="false" customWidth="false" hidden="false" outlineLevel="0" max="257" min="6" style="1053" width="10.28"/>
  </cols>
  <sheetData>
    <row r="1" customFormat="false" ht="15" hidden="false" customHeight="false" outlineLevel="0" collapsed="false">
      <c r="A1" s="1054" t="s">
        <v>1840</v>
      </c>
    </row>
    <row r="2" customFormat="false" ht="15.75" hidden="false" customHeight="false" outlineLevel="0" collapsed="false"/>
    <row r="3" customFormat="false" ht="51.75" hidden="false" customHeight="false" outlineLevel="0" collapsed="false">
      <c r="A3" s="1055" t="s">
        <v>1841</v>
      </c>
      <c r="B3" s="1056" t="s">
        <v>1842</v>
      </c>
      <c r="C3" s="1056" t="s">
        <v>1843</v>
      </c>
      <c r="D3" s="1056" t="s">
        <v>1844</v>
      </c>
      <c r="E3" s="1056" t="s">
        <v>1845</v>
      </c>
      <c r="F3" s="1057"/>
    </row>
    <row r="4" customFormat="false" ht="15" hidden="false" customHeight="false" outlineLevel="0" collapsed="false">
      <c r="A4" s="1058" t="s">
        <v>1846</v>
      </c>
      <c r="B4" s="1059" t="n">
        <v>3170</v>
      </c>
      <c r="C4" s="1059" t="n">
        <v>19867.0164935589</v>
      </c>
      <c r="D4" s="1059" t="n">
        <v>962.420163</v>
      </c>
      <c r="E4" s="1059" t="n">
        <v>681.757777896035</v>
      </c>
    </row>
    <row r="5" customFormat="false" ht="15" hidden="false" customHeight="false" outlineLevel="0" collapsed="false">
      <c r="A5" s="1058" t="s">
        <v>1847</v>
      </c>
      <c r="B5" s="1059" t="n">
        <v>296</v>
      </c>
      <c r="C5" s="1059" t="n">
        <v>4041.73448061802</v>
      </c>
      <c r="D5" s="1059" t="n">
        <v>333.377379</v>
      </c>
      <c r="E5" s="1059" t="n">
        <v>226.356007028581</v>
      </c>
    </row>
    <row r="6" customFormat="false" ht="15" hidden="false" customHeight="false" outlineLevel="0" collapsed="false">
      <c r="A6" s="1058" t="s">
        <v>1848</v>
      </c>
      <c r="B6" s="1059" t="n">
        <v>2129</v>
      </c>
      <c r="C6" s="1059" t="n">
        <v>20117.8862068985</v>
      </c>
      <c r="D6" s="1059" t="n">
        <v>1074.075422</v>
      </c>
      <c r="E6" s="1059" t="n">
        <v>1227.6014238846</v>
      </c>
    </row>
    <row r="7" customFormat="false" ht="15" hidden="false" customHeight="false" outlineLevel="0" collapsed="false">
      <c r="A7" s="1058" t="s">
        <v>1849</v>
      </c>
      <c r="B7" s="1059" t="n">
        <v>264</v>
      </c>
      <c r="C7" s="1059" t="n">
        <v>3751.87296082902</v>
      </c>
      <c r="D7" s="1059" t="n">
        <v>286.850967</v>
      </c>
      <c r="E7" s="1059" t="n">
        <v>176.654142914832</v>
      </c>
    </row>
    <row r="8" customFormat="false" ht="15" hidden="false" customHeight="false" outlineLevel="0" collapsed="false">
      <c r="A8" s="1058" t="s">
        <v>1850</v>
      </c>
      <c r="B8" s="1059" t="n">
        <v>703</v>
      </c>
      <c r="C8" s="1059" t="n">
        <v>27668.8016857623</v>
      </c>
      <c r="D8" s="1059" t="n">
        <v>2767.666418</v>
      </c>
      <c r="E8" s="1059" t="n">
        <v>1891.19915007308</v>
      </c>
    </row>
    <row r="9" customFormat="false" ht="15.75" hidden="false" customHeight="false" outlineLevel="0" collapsed="false">
      <c r="A9" s="1060" t="s">
        <v>1851</v>
      </c>
      <c r="B9" s="1061" t="n">
        <v>855</v>
      </c>
      <c r="C9" s="1061" t="n">
        <v>2570.55214723926</v>
      </c>
      <c r="D9" s="1061" t="n">
        <v>226.07837</v>
      </c>
      <c r="E9" s="1061" t="n">
        <v>101.640805903042</v>
      </c>
    </row>
    <row r="10" customFormat="false" ht="15" hidden="false" customHeight="false" outlineLevel="0" collapsed="false">
      <c r="A10" s="1057"/>
      <c r="B10" s="1057"/>
      <c r="C10" s="1057"/>
      <c r="D10" s="1062"/>
      <c r="E10" s="1057"/>
    </row>
    <row r="11" customFormat="false" ht="15" hidden="false" customHeight="false" outlineLevel="0" collapsed="false">
      <c r="A11" s="1063" t="s">
        <v>1852</v>
      </c>
      <c r="B11" s="1057"/>
      <c r="C11" s="1057"/>
      <c r="D11" s="1062"/>
      <c r="E11" s="1057"/>
    </row>
    <row r="12" customFormat="false" ht="15" hidden="false" customHeight="false" outlineLevel="0" collapsed="false">
      <c r="A12" s="1057"/>
      <c r="B12" s="1057"/>
      <c r="C12" s="1057"/>
      <c r="D12" s="1062"/>
      <c r="E12" s="1057"/>
    </row>
    <row r="13" customFormat="false" ht="15" hidden="false" customHeight="false" outlineLevel="0" collapsed="false">
      <c r="A13" s="1057"/>
      <c r="B13" s="1057"/>
      <c r="C13" s="1057"/>
      <c r="D13" s="1062"/>
      <c r="E13" s="1057"/>
    </row>
    <row r="14" customFormat="false" ht="15" hidden="false" customHeight="false" outlineLevel="0" collapsed="false">
      <c r="A14" s="1057"/>
      <c r="B14" s="1057"/>
      <c r="C14" s="1057"/>
      <c r="D14" s="1062"/>
      <c r="E14" s="1057"/>
    </row>
    <row r="15" customFormat="false" ht="15" hidden="false" customHeight="false" outlineLevel="0" collapsed="false">
      <c r="A15" s="1057"/>
      <c r="B15" s="1057"/>
      <c r="C15" s="1057"/>
      <c r="D15" s="1062"/>
      <c r="E15" s="1057"/>
    </row>
    <row r="16" customFormat="false" ht="15" hidden="false" customHeight="false" outlineLevel="0" collapsed="false">
      <c r="A16" s="1057"/>
      <c r="B16" s="1057"/>
      <c r="C16" s="1057"/>
      <c r="D16" s="1062"/>
      <c r="E16" s="1057"/>
    </row>
    <row r="17" customFormat="false" ht="15" hidden="false" customHeight="false" outlineLevel="0" collapsed="false">
      <c r="A17" s="1057"/>
      <c r="B17" s="1057"/>
      <c r="C17" s="1057"/>
      <c r="D17" s="1062"/>
      <c r="E17" s="1057"/>
    </row>
    <row r="18" customFormat="false" ht="15" hidden="false" customHeight="false" outlineLevel="0" collapsed="false">
      <c r="A18" s="1057"/>
      <c r="B18" s="1057"/>
      <c r="C18" s="1057"/>
      <c r="D18" s="1062"/>
      <c r="E18" s="1057"/>
    </row>
    <row r="19" customFormat="false" ht="15" hidden="false" customHeight="false" outlineLevel="0" collapsed="false">
      <c r="A19" s="1057"/>
      <c r="B19" s="1057"/>
      <c r="C19" s="1057"/>
      <c r="D19" s="1062"/>
      <c r="E19" s="1057"/>
    </row>
    <row r="20" customFormat="false" ht="15" hidden="false" customHeight="false" outlineLevel="0" collapsed="false">
      <c r="A20" s="1057"/>
      <c r="B20" s="1057"/>
      <c r="C20" s="1057"/>
      <c r="D20" s="1062"/>
      <c r="E20" s="1057"/>
    </row>
    <row r="21" customFormat="false" ht="15" hidden="false" customHeight="false" outlineLevel="0" collapsed="false">
      <c r="A21" s="1057"/>
      <c r="B21" s="1057"/>
      <c r="C21" s="1057"/>
      <c r="D21" s="1062"/>
      <c r="E21" s="1057"/>
    </row>
    <row r="22" customFormat="false" ht="15" hidden="false" customHeight="false" outlineLevel="0" collapsed="false">
      <c r="A22" s="1057"/>
      <c r="B22" s="1057"/>
      <c r="C22" s="1057"/>
      <c r="D22" s="1062"/>
      <c r="E22" s="1057"/>
    </row>
    <row r="23" customFormat="false" ht="15" hidden="false" customHeight="false" outlineLevel="0" collapsed="false">
      <c r="A23" s="1057"/>
      <c r="B23" s="1057"/>
      <c r="C23" s="1057"/>
      <c r="D23" s="1062"/>
      <c r="E23" s="1057"/>
    </row>
    <row r="24" customFormat="false" ht="15" hidden="false" customHeight="false" outlineLevel="0" collapsed="false">
      <c r="A24" s="1057"/>
      <c r="B24" s="1057"/>
      <c r="C24" s="1057"/>
      <c r="D24" s="1062"/>
      <c r="E24" s="1057"/>
    </row>
    <row r="25" customFormat="false" ht="15" hidden="false" customHeight="false" outlineLevel="0" collapsed="false">
      <c r="A25" s="1057"/>
      <c r="B25" s="1057"/>
      <c r="C25" s="1057"/>
      <c r="D25" s="1062"/>
      <c r="E25" s="1057"/>
    </row>
    <row r="26" customFormat="false" ht="15" hidden="false" customHeight="false" outlineLevel="0" collapsed="false">
      <c r="A26" s="1057"/>
      <c r="B26" s="1057"/>
      <c r="C26" s="1057"/>
      <c r="D26" s="1062"/>
      <c r="E26" s="1057"/>
    </row>
    <row r="27" customFormat="false" ht="15" hidden="false" customHeight="false" outlineLevel="0" collapsed="false">
      <c r="A27" s="1057"/>
      <c r="B27" s="1057"/>
      <c r="C27" s="1057"/>
      <c r="D27" s="1062"/>
      <c r="E27" s="1057"/>
    </row>
    <row r="28" customFormat="false" ht="15" hidden="false" customHeight="false" outlineLevel="0" collapsed="false">
      <c r="A28" s="1057"/>
      <c r="B28" s="1057"/>
      <c r="C28" s="1057"/>
      <c r="D28" s="1062"/>
      <c r="E28" s="1057"/>
    </row>
    <row r="29" customFormat="false" ht="15" hidden="false" customHeight="false" outlineLevel="0" collapsed="false">
      <c r="A29" s="1057"/>
      <c r="B29" s="1057"/>
      <c r="C29" s="1057"/>
      <c r="D29" s="1062"/>
      <c r="E29" s="1057"/>
    </row>
    <row r="30" customFormat="false" ht="15" hidden="false" customHeight="false" outlineLevel="0" collapsed="false">
      <c r="A30" s="1057"/>
      <c r="B30" s="1057"/>
      <c r="C30" s="1057"/>
      <c r="D30" s="1062"/>
      <c r="E30" s="1057"/>
    </row>
    <row r="31" customFormat="false" ht="15" hidden="false" customHeight="false" outlineLevel="0" collapsed="false">
      <c r="A31" s="1057"/>
      <c r="B31" s="1057"/>
      <c r="C31" s="1057"/>
      <c r="D31" s="1062"/>
      <c r="E31" s="1057"/>
    </row>
    <row r="32" customFormat="false" ht="15" hidden="false" customHeight="false" outlineLevel="0" collapsed="false">
      <c r="A32" s="1057"/>
      <c r="B32" s="1057"/>
      <c r="C32" s="1057"/>
      <c r="D32" s="1062"/>
      <c r="E32" s="1057"/>
    </row>
    <row r="33" customFormat="false" ht="15" hidden="false" customHeight="false" outlineLevel="0" collapsed="false">
      <c r="A33" s="1057"/>
      <c r="B33" s="1057"/>
      <c r="C33" s="1057"/>
      <c r="D33" s="1062"/>
      <c r="E33" s="1057"/>
    </row>
    <row r="34" customFormat="false" ht="15" hidden="false" customHeight="false" outlineLevel="0" collapsed="false">
      <c r="A34" s="1057"/>
      <c r="B34" s="1057"/>
      <c r="C34" s="1057"/>
      <c r="D34" s="1062"/>
      <c r="E34" s="1057"/>
    </row>
    <row r="35" customFormat="false" ht="15" hidden="false" customHeight="false" outlineLevel="0" collapsed="false">
      <c r="A35" s="1057"/>
      <c r="B35" s="1057"/>
      <c r="C35" s="1057"/>
      <c r="D35" s="1062"/>
      <c r="E35" s="1057"/>
    </row>
    <row r="36" customFormat="false" ht="15" hidden="false" customHeight="false" outlineLevel="0" collapsed="false">
      <c r="A36" s="1057"/>
      <c r="B36" s="1057"/>
      <c r="C36" s="1057"/>
      <c r="D36" s="1062"/>
      <c r="E36" s="1057"/>
    </row>
    <row r="37" customFormat="false" ht="15" hidden="false" customHeight="false" outlineLevel="0" collapsed="false">
      <c r="A37" s="1057"/>
      <c r="B37" s="1057"/>
      <c r="C37" s="1057"/>
      <c r="D37" s="1062"/>
      <c r="E37" s="1057"/>
    </row>
    <row r="38" customFormat="false" ht="15" hidden="false" customHeight="false" outlineLevel="0" collapsed="false">
      <c r="A38" s="1057"/>
      <c r="B38" s="1057"/>
      <c r="C38" s="1057"/>
      <c r="D38" s="1062"/>
      <c r="E38" s="1057"/>
    </row>
    <row r="39" customFormat="false" ht="15" hidden="false" customHeight="false" outlineLevel="0" collapsed="false">
      <c r="A39" s="1057"/>
      <c r="B39" s="1057"/>
      <c r="C39" s="1057"/>
      <c r="D39" s="1062"/>
      <c r="E39" s="1057"/>
    </row>
    <row r="40" customFormat="false" ht="15" hidden="false" customHeight="false" outlineLevel="0" collapsed="false">
      <c r="A40" s="1057"/>
      <c r="B40" s="1057"/>
      <c r="C40" s="1057"/>
      <c r="D40" s="1062"/>
      <c r="E40" s="1057"/>
    </row>
    <row r="41" customFormat="false" ht="15" hidden="false" customHeight="false" outlineLevel="0" collapsed="false">
      <c r="A41" s="1057"/>
      <c r="B41" s="1057"/>
      <c r="C41" s="1057"/>
      <c r="D41" s="1062"/>
      <c r="E41" s="1057"/>
    </row>
    <row r="42" customFormat="false" ht="15" hidden="false" customHeight="false" outlineLevel="0" collapsed="false">
      <c r="A42" s="1057"/>
      <c r="B42" s="1057"/>
      <c r="C42" s="1057"/>
      <c r="D42" s="1062"/>
      <c r="E42" s="1057"/>
    </row>
    <row r="43" customFormat="false" ht="15" hidden="false" customHeight="false" outlineLevel="0" collapsed="false">
      <c r="A43" s="1057"/>
      <c r="B43" s="1057"/>
      <c r="C43" s="1057"/>
      <c r="D43" s="1062"/>
      <c r="E43" s="1057"/>
    </row>
    <row r="44" customFormat="false" ht="15" hidden="false" customHeight="false" outlineLevel="0" collapsed="false">
      <c r="A44" s="1057"/>
      <c r="B44" s="1057"/>
      <c r="C44" s="1057"/>
      <c r="D44" s="1062"/>
      <c r="E44" s="1057"/>
    </row>
    <row r="45" customFormat="false" ht="15" hidden="false" customHeight="false" outlineLevel="0" collapsed="false">
      <c r="A45" s="1057"/>
      <c r="B45" s="1057"/>
      <c r="C45" s="1057"/>
      <c r="D45" s="1062"/>
      <c r="E45" s="1057"/>
    </row>
    <row r="46" customFormat="false" ht="15" hidden="false" customHeight="false" outlineLevel="0" collapsed="false">
      <c r="A46" s="1057"/>
      <c r="B46" s="1057"/>
      <c r="C46" s="1057"/>
      <c r="D46" s="1062"/>
      <c r="E46" s="1057"/>
    </row>
    <row r="47" customFormat="false" ht="15" hidden="false" customHeight="false" outlineLevel="0" collapsed="false">
      <c r="A47" s="1057"/>
      <c r="B47" s="1057"/>
      <c r="C47" s="1057"/>
      <c r="D47" s="1062"/>
      <c r="E47" s="1057"/>
    </row>
    <row r="48" customFormat="false" ht="15" hidden="false" customHeight="false" outlineLevel="0" collapsed="false">
      <c r="A48" s="1057"/>
      <c r="B48" s="1057"/>
      <c r="C48" s="1057"/>
      <c r="D48" s="1062"/>
      <c r="E48" s="1057"/>
    </row>
    <row r="49" customFormat="false" ht="15" hidden="false" customHeight="false" outlineLevel="0" collapsed="false">
      <c r="A49" s="1057"/>
      <c r="B49" s="1057"/>
      <c r="C49" s="1057"/>
      <c r="D49" s="1062"/>
      <c r="E49" s="1057"/>
    </row>
    <row r="50" customFormat="false" ht="15" hidden="false" customHeight="false" outlineLevel="0" collapsed="false">
      <c r="A50" s="1057"/>
      <c r="B50" s="1057"/>
      <c r="C50" s="1057"/>
      <c r="D50" s="1062"/>
      <c r="E50" s="1057"/>
    </row>
    <row r="51" customFormat="false" ht="15" hidden="false" customHeight="false" outlineLevel="0" collapsed="false">
      <c r="A51" s="1057"/>
      <c r="B51" s="1057"/>
      <c r="C51" s="1057"/>
      <c r="D51" s="1062"/>
      <c r="E51" s="1057"/>
    </row>
    <row r="52" customFormat="false" ht="15" hidden="false" customHeight="false" outlineLevel="0" collapsed="false">
      <c r="A52" s="1057"/>
      <c r="B52" s="1057"/>
      <c r="C52" s="1057"/>
      <c r="D52" s="1062"/>
      <c r="E52" s="1057"/>
    </row>
    <row r="53" customFormat="false" ht="15" hidden="false" customHeight="false" outlineLevel="0" collapsed="false">
      <c r="A53" s="1057"/>
      <c r="B53" s="1057"/>
      <c r="C53" s="1057"/>
      <c r="D53" s="1062"/>
      <c r="E53" s="1057"/>
    </row>
    <row r="54" customFormat="false" ht="15" hidden="false" customHeight="false" outlineLevel="0" collapsed="false">
      <c r="A54" s="1057"/>
      <c r="B54" s="1057"/>
      <c r="C54" s="1057"/>
      <c r="D54" s="1062"/>
      <c r="E54" s="1057"/>
    </row>
    <row r="55" customFormat="false" ht="15" hidden="false" customHeight="false" outlineLevel="0" collapsed="false">
      <c r="A55" s="1057"/>
      <c r="B55" s="1057"/>
      <c r="C55" s="1057"/>
      <c r="D55" s="1062"/>
      <c r="E55" s="1057"/>
    </row>
    <row r="56" customFormat="false" ht="15" hidden="false" customHeight="false" outlineLevel="0" collapsed="false">
      <c r="A56" s="1057"/>
      <c r="B56" s="1057"/>
      <c r="C56" s="1057"/>
      <c r="D56" s="1062"/>
      <c r="E56" s="1057"/>
    </row>
    <row r="57" customFormat="false" ht="15" hidden="false" customHeight="false" outlineLevel="0" collapsed="false">
      <c r="A57" s="1057"/>
      <c r="B57" s="1057"/>
      <c r="C57" s="1057"/>
      <c r="D57" s="1062"/>
      <c r="E57" s="1057"/>
    </row>
    <row r="58" customFormat="false" ht="15" hidden="false" customHeight="false" outlineLevel="0" collapsed="false">
      <c r="A58" s="1057"/>
      <c r="B58" s="1057"/>
      <c r="C58" s="1057"/>
      <c r="D58" s="1062"/>
      <c r="E58" s="1057"/>
    </row>
    <row r="59" customFormat="false" ht="15" hidden="false" customHeight="false" outlineLevel="0" collapsed="false">
      <c r="A59" s="1057"/>
      <c r="B59" s="1057"/>
      <c r="C59" s="1057"/>
      <c r="D59" s="1062"/>
      <c r="E59" s="1057"/>
    </row>
    <row r="60" customFormat="false" ht="15" hidden="false" customHeight="false" outlineLevel="0" collapsed="false">
      <c r="A60" s="1057"/>
      <c r="B60" s="1057"/>
      <c r="C60" s="1057"/>
      <c r="D60" s="1062"/>
      <c r="E60" s="1057"/>
    </row>
    <row r="61" customFormat="false" ht="15" hidden="false" customHeight="false" outlineLevel="0" collapsed="false">
      <c r="A61" s="1057"/>
      <c r="B61" s="1057"/>
      <c r="C61" s="1057"/>
      <c r="D61" s="1062"/>
      <c r="E61" s="1057"/>
    </row>
    <row r="62" customFormat="false" ht="15" hidden="false" customHeight="false" outlineLevel="0" collapsed="false">
      <c r="A62" s="1057"/>
      <c r="B62" s="1057"/>
      <c r="C62" s="1057"/>
      <c r="D62" s="1062"/>
      <c r="E62" s="1057"/>
    </row>
    <row r="63" customFormat="false" ht="15" hidden="false" customHeight="false" outlineLevel="0" collapsed="false">
      <c r="A63" s="1057"/>
      <c r="B63" s="1057"/>
      <c r="C63" s="1057"/>
      <c r="D63" s="1062"/>
      <c r="E63" s="1057"/>
    </row>
    <row r="64" customFormat="false" ht="15" hidden="false" customHeight="false" outlineLevel="0" collapsed="false">
      <c r="A64" s="1057"/>
      <c r="B64" s="1057"/>
      <c r="C64" s="1057"/>
      <c r="D64" s="1062"/>
      <c r="E64" s="1057"/>
    </row>
    <row r="65" customFormat="false" ht="15" hidden="false" customHeight="false" outlineLevel="0" collapsed="false">
      <c r="A65" s="1057"/>
      <c r="B65" s="1057"/>
      <c r="C65" s="1057"/>
      <c r="D65" s="1062"/>
      <c r="E65" s="1057"/>
    </row>
    <row r="66" customFormat="false" ht="15" hidden="false" customHeight="false" outlineLevel="0" collapsed="false">
      <c r="A66" s="1057"/>
      <c r="B66" s="1057"/>
      <c r="C66" s="1057"/>
      <c r="D66" s="1062"/>
      <c r="E66" s="1057"/>
    </row>
    <row r="67" customFormat="false" ht="15" hidden="false" customHeight="false" outlineLevel="0" collapsed="false">
      <c r="A67" s="1057"/>
      <c r="B67" s="1057"/>
      <c r="C67" s="1057"/>
      <c r="D67" s="1062"/>
      <c r="E67" s="1057"/>
    </row>
    <row r="68" customFormat="false" ht="15" hidden="false" customHeight="false" outlineLevel="0" collapsed="false">
      <c r="A68" s="1057"/>
      <c r="B68" s="1057"/>
      <c r="C68" s="1057"/>
      <c r="D68" s="1062"/>
      <c r="E68" s="1057"/>
    </row>
    <row r="69" customFormat="false" ht="15" hidden="false" customHeight="false" outlineLevel="0" collapsed="false">
      <c r="A69" s="1057"/>
      <c r="B69" s="1057"/>
      <c r="C69" s="1057"/>
      <c r="D69" s="1062"/>
      <c r="E69" s="1057"/>
    </row>
    <row r="70" customFormat="false" ht="15" hidden="false" customHeight="false" outlineLevel="0" collapsed="false">
      <c r="A70" s="1057"/>
      <c r="B70" s="1057"/>
      <c r="C70" s="1057"/>
      <c r="D70" s="1062"/>
      <c r="E70" s="1057"/>
    </row>
    <row r="71" customFormat="false" ht="15" hidden="false" customHeight="false" outlineLevel="0" collapsed="false">
      <c r="A71" s="1057"/>
      <c r="B71" s="1057"/>
      <c r="C71" s="1057"/>
      <c r="D71" s="1062"/>
      <c r="E71" s="1057"/>
    </row>
    <row r="72" customFormat="false" ht="15" hidden="false" customHeight="false" outlineLevel="0" collapsed="false">
      <c r="A72" s="1057"/>
      <c r="B72" s="1057"/>
      <c r="C72" s="1057"/>
      <c r="D72" s="1062"/>
      <c r="E72" s="1057"/>
    </row>
    <row r="73" customFormat="false" ht="15" hidden="false" customHeight="false" outlineLevel="0" collapsed="false">
      <c r="A73" s="1057"/>
      <c r="B73" s="1057"/>
      <c r="C73" s="1057"/>
      <c r="D73" s="1062"/>
      <c r="E73" s="1057"/>
    </row>
    <row r="74" customFormat="false" ht="15" hidden="false" customHeight="false" outlineLevel="0" collapsed="false">
      <c r="A74" s="1057"/>
      <c r="B74" s="1057"/>
      <c r="C74" s="1057"/>
      <c r="D74" s="1062"/>
      <c r="E74" s="1057"/>
    </row>
    <row r="75" customFormat="false" ht="15" hidden="false" customHeight="false" outlineLevel="0" collapsed="false">
      <c r="A75" s="1057"/>
      <c r="B75" s="1057"/>
      <c r="C75" s="1057"/>
      <c r="D75" s="1062"/>
      <c r="E75" s="1057"/>
    </row>
    <row r="76" customFormat="false" ht="15" hidden="false" customHeight="false" outlineLevel="0" collapsed="false">
      <c r="A76" s="1057"/>
      <c r="B76" s="1057"/>
      <c r="C76" s="1057"/>
      <c r="D76" s="1062"/>
      <c r="E76" s="1057"/>
    </row>
    <row r="77" customFormat="false" ht="15" hidden="false" customHeight="false" outlineLevel="0" collapsed="false">
      <c r="A77" s="1057"/>
      <c r="B77" s="1057"/>
      <c r="C77" s="1057"/>
      <c r="D77" s="1062"/>
      <c r="E77" s="1057"/>
    </row>
    <row r="78" customFormat="false" ht="15" hidden="false" customHeight="false" outlineLevel="0" collapsed="false">
      <c r="A78" s="1057"/>
      <c r="B78" s="1057"/>
      <c r="C78" s="1057"/>
      <c r="D78" s="1062"/>
      <c r="E78" s="1057"/>
    </row>
    <row r="79" customFormat="false" ht="15" hidden="false" customHeight="false" outlineLevel="0" collapsed="false">
      <c r="A79" s="1057"/>
      <c r="B79" s="1057"/>
      <c r="C79" s="1057"/>
      <c r="D79" s="1062"/>
      <c r="E79" s="1057"/>
    </row>
    <row r="80" customFormat="false" ht="15" hidden="false" customHeight="false" outlineLevel="0" collapsed="false">
      <c r="A80" s="1057"/>
      <c r="B80" s="1057"/>
      <c r="C80" s="1057"/>
      <c r="D80" s="1062"/>
      <c r="E80" s="1057"/>
    </row>
    <row r="81" customFormat="false" ht="15" hidden="false" customHeight="false" outlineLevel="0" collapsed="false">
      <c r="A81" s="1057"/>
      <c r="B81" s="1057"/>
      <c r="C81" s="1057"/>
      <c r="D81" s="1062"/>
      <c r="E81" s="1057"/>
    </row>
    <row r="82" customFormat="false" ht="15" hidden="false" customHeight="false" outlineLevel="0" collapsed="false">
      <c r="A82" s="1057"/>
      <c r="B82" s="1057"/>
      <c r="C82" s="1057"/>
      <c r="D82" s="1062"/>
      <c r="E82" s="1057"/>
    </row>
    <row r="83" customFormat="false" ht="15" hidden="false" customHeight="false" outlineLevel="0" collapsed="false">
      <c r="A83" s="1057"/>
      <c r="B83" s="1057"/>
      <c r="C83" s="1057"/>
      <c r="D83" s="1062"/>
      <c r="E83" s="1057"/>
    </row>
    <row r="84" customFormat="false" ht="15" hidden="false" customHeight="false" outlineLevel="0" collapsed="false">
      <c r="A84" s="1057"/>
      <c r="B84" s="1057"/>
      <c r="C84" s="1057"/>
      <c r="D84" s="1062"/>
      <c r="E84" s="1057"/>
    </row>
    <row r="85" customFormat="false" ht="15" hidden="false" customHeight="false" outlineLevel="0" collapsed="false">
      <c r="A85" s="1057"/>
      <c r="B85" s="1057"/>
      <c r="C85" s="1057"/>
      <c r="D85" s="1062"/>
      <c r="E85" s="1057"/>
    </row>
    <row r="86" customFormat="false" ht="15" hidden="false" customHeight="false" outlineLevel="0" collapsed="false">
      <c r="A86" s="1057"/>
      <c r="B86" s="1057"/>
      <c r="C86" s="1057"/>
      <c r="D86" s="1062"/>
      <c r="E86" s="1057"/>
    </row>
    <row r="87" customFormat="false" ht="15" hidden="false" customHeight="false" outlineLevel="0" collapsed="false">
      <c r="A87" s="1057"/>
      <c r="B87" s="1057"/>
      <c r="C87" s="1057"/>
      <c r="D87" s="1062"/>
      <c r="E87" s="1057"/>
    </row>
    <row r="88" customFormat="false" ht="15" hidden="false" customHeight="false" outlineLevel="0" collapsed="false">
      <c r="A88" s="1057"/>
      <c r="B88" s="1057"/>
      <c r="C88" s="1057"/>
      <c r="D88" s="1062"/>
      <c r="E88" s="1057"/>
    </row>
    <row r="89" customFormat="false" ht="15" hidden="false" customHeight="false" outlineLevel="0" collapsed="false">
      <c r="A89" s="1057"/>
      <c r="B89" s="1057"/>
      <c r="C89" s="1057"/>
      <c r="D89" s="1062"/>
      <c r="E89" s="10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8" width="37.7"/>
    <col collapsed="false" customWidth="true" hidden="false" outlineLevel="0" max="9" min="2" style="148" width="11.42"/>
    <col collapsed="false" customWidth="false" hidden="false" outlineLevel="0" max="257" min="10" style="148" width="9.14"/>
  </cols>
  <sheetData>
    <row r="1" customFormat="false" ht="11.25" hidden="false" customHeight="false" outlineLevel="0" collapsed="false">
      <c r="A1" s="149" t="s">
        <v>235</v>
      </c>
    </row>
    <row r="3" customFormat="false" ht="12.75" hidden="false" customHeight="true" outlineLevel="0" collapsed="false">
      <c r="A3" s="150" t="s">
        <v>4</v>
      </c>
      <c r="B3" s="151" t="s">
        <v>225</v>
      </c>
      <c r="C3" s="151"/>
      <c r="D3" s="151"/>
      <c r="E3" s="152" t="s">
        <v>226</v>
      </c>
      <c r="F3" s="152"/>
      <c r="G3" s="152"/>
      <c r="H3" s="152"/>
      <c r="I3" s="153" t="s">
        <v>227</v>
      </c>
    </row>
    <row r="4" customFormat="false" ht="30.75" hidden="false" customHeight="true" outlineLevel="0" collapsed="false">
      <c r="A4" s="150"/>
      <c r="B4" s="154" t="s">
        <v>228</v>
      </c>
      <c r="C4" s="155" t="s">
        <v>229</v>
      </c>
      <c r="D4" s="155" t="s">
        <v>230</v>
      </c>
      <c r="E4" s="155" t="s">
        <v>231</v>
      </c>
      <c r="F4" s="155" t="s">
        <v>232</v>
      </c>
      <c r="G4" s="155" t="s">
        <v>233</v>
      </c>
      <c r="H4" s="156" t="s">
        <v>234</v>
      </c>
      <c r="I4" s="153"/>
    </row>
    <row r="5" customFormat="false" ht="22.5" hidden="false" customHeight="false" outlineLevel="0" collapsed="false">
      <c r="A5" s="127" t="s">
        <v>14</v>
      </c>
      <c r="B5" s="120" t="n">
        <v>17</v>
      </c>
      <c r="C5" s="120" t="n">
        <v>237</v>
      </c>
      <c r="D5" s="120" t="n">
        <v>166</v>
      </c>
      <c r="E5" s="120" t="n">
        <v>238</v>
      </c>
      <c r="F5" s="120" t="n">
        <v>58</v>
      </c>
      <c r="G5" s="120" t="n">
        <v>104</v>
      </c>
      <c r="H5" s="120" t="n">
        <v>20</v>
      </c>
      <c r="I5" s="120" t="n">
        <v>420</v>
      </c>
    </row>
    <row r="6" customFormat="false" ht="11.25" hidden="false" customHeight="false" outlineLevel="0" collapsed="false">
      <c r="A6" s="12" t="s">
        <v>15</v>
      </c>
      <c r="B6" s="120" t="n">
        <v>5</v>
      </c>
      <c r="C6" s="120" t="n">
        <v>13</v>
      </c>
      <c r="D6" s="120" t="n">
        <v>3</v>
      </c>
      <c r="E6" s="120" t="n">
        <v>15</v>
      </c>
      <c r="F6" s="120" t="n">
        <v>0</v>
      </c>
      <c r="G6" s="120" t="n">
        <v>6</v>
      </c>
      <c r="H6" s="120" t="n">
        <v>0</v>
      </c>
      <c r="I6" s="120" t="n">
        <v>21</v>
      </c>
    </row>
    <row r="7" customFormat="false" ht="11.25" hidden="false" customHeight="false" outlineLevel="0" collapsed="false">
      <c r="A7" s="12" t="s">
        <v>16</v>
      </c>
      <c r="B7" s="120" t="n">
        <v>1</v>
      </c>
      <c r="C7" s="120" t="n">
        <v>15</v>
      </c>
      <c r="D7" s="120" t="n">
        <v>2</v>
      </c>
      <c r="E7" s="120" t="n">
        <v>8</v>
      </c>
      <c r="F7" s="120" t="n">
        <v>6</v>
      </c>
      <c r="G7" s="120" t="n">
        <v>4</v>
      </c>
      <c r="H7" s="120" t="n">
        <v>0</v>
      </c>
      <c r="I7" s="120" t="n">
        <v>18</v>
      </c>
    </row>
    <row r="8" customFormat="false" ht="11.25" hidden="false" customHeight="false" outlineLevel="0" collapsed="false">
      <c r="A8" s="12" t="s">
        <v>17</v>
      </c>
      <c r="B8" s="120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  <c r="I8" s="120" t="n">
        <v>0</v>
      </c>
    </row>
    <row r="9" customFormat="false" ht="11.25" hidden="false" customHeight="false" outlineLevel="0" collapsed="false">
      <c r="A9" s="12" t="s">
        <v>18</v>
      </c>
      <c r="B9" s="120" t="n">
        <v>0</v>
      </c>
      <c r="C9" s="120" t="n">
        <v>0</v>
      </c>
      <c r="D9" s="120" t="n">
        <v>0</v>
      </c>
      <c r="E9" s="120" t="n">
        <v>0</v>
      </c>
      <c r="F9" s="120" t="n">
        <v>0</v>
      </c>
      <c r="G9" s="120" t="n">
        <v>0</v>
      </c>
      <c r="H9" s="120" t="n">
        <v>0</v>
      </c>
      <c r="I9" s="120" t="n">
        <v>0</v>
      </c>
    </row>
    <row r="10" customFormat="false" ht="11.25" hidden="false" customHeight="false" outlineLevel="0" collapsed="false">
      <c r="A10" s="12" t="s">
        <v>19</v>
      </c>
      <c r="B10" s="120" t="n">
        <v>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  <c r="I10" s="120" t="n">
        <v>0</v>
      </c>
    </row>
    <row r="11" customFormat="false" ht="22.5" hidden="false" customHeight="false" outlineLevel="0" collapsed="false">
      <c r="A11" s="12" t="s">
        <v>20</v>
      </c>
      <c r="B11" s="120" t="n">
        <v>0</v>
      </c>
      <c r="C11" s="120" t="n">
        <v>4</v>
      </c>
      <c r="D11" s="120" t="n">
        <v>2</v>
      </c>
      <c r="E11" s="120" t="n">
        <v>1</v>
      </c>
      <c r="F11" s="120" t="n">
        <v>0</v>
      </c>
      <c r="G11" s="120" t="n">
        <v>4</v>
      </c>
      <c r="H11" s="120" t="n">
        <v>1</v>
      </c>
      <c r="I11" s="120" t="n">
        <v>6</v>
      </c>
    </row>
    <row r="12" customFormat="false" ht="11.25" hidden="false" customHeight="false" outlineLevel="0" collapsed="false">
      <c r="A12" s="12" t="s">
        <v>21</v>
      </c>
      <c r="B12" s="120" t="n">
        <v>0</v>
      </c>
      <c r="C12" s="120" t="n">
        <v>1</v>
      </c>
      <c r="D12" s="120" t="n">
        <v>3</v>
      </c>
      <c r="E12" s="120" t="n">
        <v>0</v>
      </c>
      <c r="F12" s="120" t="n">
        <v>0</v>
      </c>
      <c r="G12" s="120" t="n">
        <v>3</v>
      </c>
      <c r="H12" s="120" t="n">
        <v>1</v>
      </c>
      <c r="I12" s="120" t="n">
        <v>4</v>
      </c>
    </row>
    <row r="13" customFormat="false" ht="11.25" hidden="false" customHeight="false" outlineLevel="0" collapsed="false">
      <c r="A13" s="12" t="s">
        <v>22</v>
      </c>
      <c r="B13" s="120" t="n">
        <v>45</v>
      </c>
      <c r="C13" s="120" t="n">
        <v>234</v>
      </c>
      <c r="D13" s="120" t="n">
        <v>62</v>
      </c>
      <c r="E13" s="120" t="n">
        <v>117</v>
      </c>
      <c r="F13" s="120" t="n">
        <v>59</v>
      </c>
      <c r="G13" s="120" t="n">
        <v>145</v>
      </c>
      <c r="H13" s="120" t="n">
        <v>20</v>
      </c>
      <c r="I13" s="120" t="n">
        <v>341</v>
      </c>
    </row>
    <row r="14" customFormat="false" ht="11.25" hidden="false" customHeight="false" outlineLevel="0" collapsed="false">
      <c r="A14" s="12" t="s">
        <v>23</v>
      </c>
      <c r="B14" s="120" t="n">
        <v>0</v>
      </c>
      <c r="C14" s="120" t="n">
        <v>3</v>
      </c>
      <c r="D14" s="120" t="n">
        <v>4</v>
      </c>
      <c r="E14" s="120" t="n">
        <v>0</v>
      </c>
      <c r="F14" s="120" t="n">
        <v>0</v>
      </c>
      <c r="G14" s="120" t="n">
        <v>5</v>
      </c>
      <c r="H14" s="120" t="n">
        <v>2</v>
      </c>
      <c r="I14" s="120" t="n">
        <v>7</v>
      </c>
    </row>
    <row r="15" customFormat="false" ht="11.25" hidden="false" customHeight="false" outlineLevel="0" collapsed="false">
      <c r="A15" s="12" t="s">
        <v>24</v>
      </c>
      <c r="B15" s="120" t="n">
        <v>0</v>
      </c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</row>
    <row r="16" customFormat="false" ht="11.25" hidden="false" customHeight="false" outlineLevel="0" collapsed="false">
      <c r="A16" s="12" t="s">
        <v>25</v>
      </c>
      <c r="B16" s="120" t="n">
        <v>32</v>
      </c>
      <c r="C16" s="120" t="n">
        <v>173</v>
      </c>
      <c r="D16" s="120" t="n">
        <v>57</v>
      </c>
      <c r="E16" s="120" t="n">
        <v>175</v>
      </c>
      <c r="F16" s="120" t="n">
        <v>26</v>
      </c>
      <c r="G16" s="120" t="n">
        <v>59</v>
      </c>
      <c r="H16" s="120" t="n">
        <v>2</v>
      </c>
      <c r="I16" s="120" t="n">
        <v>262</v>
      </c>
    </row>
    <row r="17" customFormat="false" ht="22.5" hidden="false" customHeight="false" outlineLevel="0" collapsed="false">
      <c r="A17" s="12" t="s">
        <v>26</v>
      </c>
      <c r="B17" s="120" t="n">
        <v>201</v>
      </c>
      <c r="C17" s="120" t="n">
        <v>1418</v>
      </c>
      <c r="D17" s="120" t="n">
        <v>359</v>
      </c>
      <c r="E17" s="120" t="n">
        <v>1698</v>
      </c>
      <c r="F17" s="120" t="n">
        <v>102</v>
      </c>
      <c r="G17" s="120" t="n">
        <v>165</v>
      </c>
      <c r="H17" s="120" t="n">
        <v>13</v>
      </c>
      <c r="I17" s="120" t="n">
        <v>1978</v>
      </c>
    </row>
    <row r="18" customFormat="false" ht="11.25" hidden="false" customHeight="false" outlineLevel="0" collapsed="false">
      <c r="A18" s="12" t="s">
        <v>27</v>
      </c>
      <c r="B18" s="120" t="n">
        <v>20</v>
      </c>
      <c r="C18" s="120" t="n">
        <v>165</v>
      </c>
      <c r="D18" s="120" t="n">
        <v>53</v>
      </c>
      <c r="E18" s="120" t="n">
        <v>183</v>
      </c>
      <c r="F18" s="120" t="n">
        <v>20</v>
      </c>
      <c r="G18" s="120" t="n">
        <v>28</v>
      </c>
      <c r="H18" s="120" t="n">
        <v>7</v>
      </c>
      <c r="I18" s="120" t="n">
        <v>238</v>
      </c>
    </row>
    <row r="19" customFormat="false" ht="33.75" hidden="false" customHeight="false" outlineLevel="0" collapsed="false">
      <c r="A19" s="12" t="s">
        <v>28</v>
      </c>
      <c r="B19" s="120" t="n">
        <v>11</v>
      </c>
      <c r="C19" s="120" t="n">
        <v>68</v>
      </c>
      <c r="D19" s="120" t="n">
        <v>22</v>
      </c>
      <c r="E19" s="120" t="n">
        <v>67</v>
      </c>
      <c r="F19" s="120" t="n">
        <v>8</v>
      </c>
      <c r="G19" s="120" t="n">
        <v>22</v>
      </c>
      <c r="H19" s="120" t="n">
        <v>4</v>
      </c>
      <c r="I19" s="120" t="n">
        <v>101</v>
      </c>
    </row>
    <row r="20" customFormat="false" ht="11.25" hidden="false" customHeight="false" outlineLevel="0" collapsed="false">
      <c r="A20" s="12" t="s">
        <v>29</v>
      </c>
      <c r="B20" s="120" t="n">
        <v>1</v>
      </c>
      <c r="C20" s="120" t="n">
        <v>18</v>
      </c>
      <c r="D20" s="120" t="n">
        <v>13</v>
      </c>
      <c r="E20" s="120" t="n">
        <v>8</v>
      </c>
      <c r="F20" s="120" t="n">
        <v>5</v>
      </c>
      <c r="G20" s="120" t="n">
        <v>14</v>
      </c>
      <c r="H20" s="120" t="n">
        <v>5</v>
      </c>
      <c r="I20" s="120" t="n">
        <v>32</v>
      </c>
    </row>
    <row r="21" customFormat="false" ht="11.25" hidden="false" customHeight="false" outlineLevel="0" collapsed="false">
      <c r="A21" s="12" t="s">
        <v>30</v>
      </c>
      <c r="B21" s="120" t="n">
        <v>5</v>
      </c>
      <c r="C21" s="120" t="n">
        <v>35</v>
      </c>
      <c r="D21" s="120" t="n">
        <v>9</v>
      </c>
      <c r="E21" s="120" t="n">
        <v>9</v>
      </c>
      <c r="F21" s="120" t="n">
        <v>10</v>
      </c>
      <c r="G21" s="120" t="n">
        <v>29</v>
      </c>
      <c r="H21" s="120" t="n">
        <v>1</v>
      </c>
      <c r="I21" s="120" t="n">
        <v>49</v>
      </c>
    </row>
    <row r="22" customFormat="false" ht="22.5" hidden="false" customHeight="false" outlineLevel="0" collapsed="false">
      <c r="A22" s="12" t="s">
        <v>31</v>
      </c>
      <c r="B22" s="120" t="n">
        <v>0</v>
      </c>
      <c r="C22" s="120" t="n">
        <v>1</v>
      </c>
      <c r="D22" s="120" t="n">
        <v>0</v>
      </c>
      <c r="E22" s="120" t="n">
        <v>0</v>
      </c>
      <c r="F22" s="120" t="n">
        <v>0</v>
      </c>
      <c r="G22" s="120" t="n">
        <v>1</v>
      </c>
      <c r="H22" s="120" t="n">
        <v>0</v>
      </c>
      <c r="I22" s="120" t="n">
        <v>1</v>
      </c>
    </row>
    <row r="23" customFormat="false" ht="11.25" hidden="false" customHeight="false" outlineLevel="0" collapsed="false">
      <c r="A23" s="12" t="s">
        <v>32</v>
      </c>
      <c r="B23" s="120" t="n">
        <v>0</v>
      </c>
      <c r="C23" s="120" t="n">
        <v>17</v>
      </c>
      <c r="D23" s="120" t="n">
        <v>13</v>
      </c>
      <c r="E23" s="120" t="n">
        <v>0</v>
      </c>
      <c r="F23" s="120" t="n">
        <v>1</v>
      </c>
      <c r="G23" s="120" t="n">
        <v>21</v>
      </c>
      <c r="H23" s="120" t="n">
        <v>8</v>
      </c>
      <c r="I23" s="120" t="n">
        <v>30</v>
      </c>
    </row>
    <row r="24" customFormat="false" ht="22.5" hidden="false" customHeight="false" outlineLevel="0" collapsed="false">
      <c r="A24" s="12" t="s">
        <v>33</v>
      </c>
      <c r="B24" s="120" t="n">
        <v>0</v>
      </c>
      <c r="C24" s="120" t="n">
        <v>1</v>
      </c>
      <c r="D24" s="120" t="n">
        <v>3</v>
      </c>
      <c r="E24" s="120" t="n">
        <v>0</v>
      </c>
      <c r="F24" s="120" t="n">
        <v>0</v>
      </c>
      <c r="G24" s="120" t="n">
        <v>2</v>
      </c>
      <c r="H24" s="120" t="n">
        <v>2</v>
      </c>
      <c r="I24" s="120" t="n">
        <v>4</v>
      </c>
    </row>
    <row r="25" customFormat="false" ht="22.5" hidden="false" customHeight="false" outlineLevel="0" collapsed="false">
      <c r="A25" s="12" t="s">
        <v>34</v>
      </c>
      <c r="B25" s="120" t="n">
        <v>9</v>
      </c>
      <c r="C25" s="120" t="n">
        <v>44</v>
      </c>
      <c r="D25" s="120" t="n">
        <v>28</v>
      </c>
      <c r="E25" s="120" t="n">
        <v>34</v>
      </c>
      <c r="F25" s="120" t="n">
        <v>5</v>
      </c>
      <c r="G25" s="120" t="n">
        <v>32</v>
      </c>
      <c r="H25" s="120" t="n">
        <v>10</v>
      </c>
      <c r="I25" s="120" t="n">
        <v>81</v>
      </c>
    </row>
    <row r="26" customFormat="false" ht="22.5" hidden="false" customHeight="false" outlineLevel="0" collapsed="false">
      <c r="A26" s="12" t="s">
        <v>35</v>
      </c>
      <c r="B26" s="120" t="n">
        <v>26</v>
      </c>
      <c r="C26" s="120" t="n">
        <v>102</v>
      </c>
      <c r="D26" s="120" t="n">
        <v>47</v>
      </c>
      <c r="E26" s="120" t="n">
        <v>66</v>
      </c>
      <c r="F26" s="120" t="n">
        <v>8</v>
      </c>
      <c r="G26" s="120" t="n">
        <v>82</v>
      </c>
      <c r="H26" s="120" t="n">
        <v>19</v>
      </c>
      <c r="I26" s="120" t="n">
        <v>175</v>
      </c>
    </row>
    <row r="27" customFormat="false" ht="11.25" hidden="false" customHeight="false" outlineLevel="0" collapsed="false">
      <c r="A27" s="12" t="s">
        <v>36</v>
      </c>
      <c r="B27" s="120" t="n">
        <v>0</v>
      </c>
      <c r="C27" s="120" t="n">
        <v>5</v>
      </c>
      <c r="D27" s="120" t="n">
        <v>12</v>
      </c>
      <c r="E27" s="120" t="n">
        <v>3</v>
      </c>
      <c r="F27" s="120" t="n">
        <v>2</v>
      </c>
      <c r="G27" s="120" t="n">
        <v>9</v>
      </c>
      <c r="H27" s="120" t="n">
        <v>3</v>
      </c>
      <c r="I27" s="120" t="n">
        <v>17</v>
      </c>
    </row>
    <row r="28" customFormat="false" ht="22.5" hidden="false" customHeight="false" outlineLevel="0" collapsed="false">
      <c r="A28" s="12" t="s">
        <v>37</v>
      </c>
      <c r="B28" s="120" t="n">
        <v>136</v>
      </c>
      <c r="C28" s="120" t="n">
        <v>807</v>
      </c>
      <c r="D28" s="120" t="n">
        <v>205</v>
      </c>
      <c r="E28" s="120" t="n">
        <v>634</v>
      </c>
      <c r="F28" s="120" t="n">
        <v>90</v>
      </c>
      <c r="G28" s="120" t="n">
        <v>389</v>
      </c>
      <c r="H28" s="120" t="n">
        <v>35</v>
      </c>
      <c r="I28" s="120" t="n">
        <v>1148</v>
      </c>
    </row>
    <row r="29" customFormat="false" ht="33.75" hidden="false" customHeight="false" outlineLevel="0" collapsed="false">
      <c r="A29" s="12" t="s">
        <v>38</v>
      </c>
      <c r="B29" s="120" t="n">
        <v>2</v>
      </c>
      <c r="C29" s="120" t="n">
        <v>43</v>
      </c>
      <c r="D29" s="120" t="n">
        <v>33</v>
      </c>
      <c r="E29" s="120" t="n">
        <v>12</v>
      </c>
      <c r="F29" s="120" t="n">
        <v>5</v>
      </c>
      <c r="G29" s="120" t="n">
        <v>48</v>
      </c>
      <c r="H29" s="120" t="n">
        <v>13</v>
      </c>
      <c r="I29" s="120" t="n">
        <v>78</v>
      </c>
    </row>
    <row r="30" customFormat="false" ht="22.5" hidden="false" customHeight="false" outlineLevel="0" collapsed="false">
      <c r="A30" s="12" t="s">
        <v>39</v>
      </c>
      <c r="B30" s="120" t="n">
        <v>1</v>
      </c>
      <c r="C30" s="120" t="n">
        <v>46</v>
      </c>
      <c r="D30" s="120" t="n">
        <v>30</v>
      </c>
      <c r="E30" s="120" t="n">
        <v>17</v>
      </c>
      <c r="F30" s="120" t="n">
        <v>6</v>
      </c>
      <c r="G30" s="120" t="n">
        <v>43</v>
      </c>
      <c r="H30" s="120" t="n">
        <v>11</v>
      </c>
      <c r="I30" s="120" t="n">
        <v>77</v>
      </c>
    </row>
    <row r="31" customFormat="false" ht="22.5" hidden="false" customHeight="false" outlineLevel="0" collapsed="false">
      <c r="A31" s="12" t="s">
        <v>40</v>
      </c>
      <c r="B31" s="120" t="n">
        <v>16</v>
      </c>
      <c r="C31" s="120" t="n">
        <v>171</v>
      </c>
      <c r="D31" s="120" t="n">
        <v>138</v>
      </c>
      <c r="E31" s="120" t="n">
        <v>64</v>
      </c>
      <c r="F31" s="120" t="n">
        <v>24</v>
      </c>
      <c r="G31" s="120" t="n">
        <v>197</v>
      </c>
      <c r="H31" s="120" t="n">
        <v>40</v>
      </c>
      <c r="I31" s="120" t="n">
        <v>325</v>
      </c>
    </row>
    <row r="32" customFormat="false" ht="22.5" hidden="false" customHeight="false" outlineLevel="0" collapsed="false">
      <c r="A32" s="12" t="s">
        <v>41</v>
      </c>
      <c r="B32" s="120" t="n">
        <v>1</v>
      </c>
      <c r="C32" s="120" t="n">
        <v>17</v>
      </c>
      <c r="D32" s="120" t="n">
        <v>19</v>
      </c>
      <c r="E32" s="120" t="n">
        <v>5</v>
      </c>
      <c r="F32" s="120" t="n">
        <v>1</v>
      </c>
      <c r="G32" s="120" t="n">
        <v>23</v>
      </c>
      <c r="H32" s="120" t="n">
        <v>8</v>
      </c>
      <c r="I32" s="120" t="n">
        <v>37</v>
      </c>
    </row>
    <row r="33" customFormat="false" ht="11.25" hidden="false" customHeight="false" outlineLevel="0" collapsed="false">
      <c r="A33" s="12" t="s">
        <v>42</v>
      </c>
      <c r="B33" s="120" t="n">
        <v>5</v>
      </c>
      <c r="C33" s="120" t="n">
        <v>37</v>
      </c>
      <c r="D33" s="120" t="n">
        <v>5</v>
      </c>
      <c r="E33" s="120" t="n">
        <v>21</v>
      </c>
      <c r="F33" s="120" t="n">
        <v>4</v>
      </c>
      <c r="G33" s="120" t="n">
        <v>18</v>
      </c>
      <c r="H33" s="120" t="n">
        <v>4</v>
      </c>
      <c r="I33" s="120" t="n">
        <v>47</v>
      </c>
    </row>
    <row r="34" customFormat="false" ht="11.25" hidden="false" customHeight="false" outlineLevel="0" collapsed="false">
      <c r="A34" s="12" t="s">
        <v>43</v>
      </c>
      <c r="B34" s="120" t="n">
        <v>8</v>
      </c>
      <c r="C34" s="120" t="n">
        <v>83</v>
      </c>
      <c r="D34" s="120" t="n">
        <v>20</v>
      </c>
      <c r="E34" s="120" t="n">
        <v>50</v>
      </c>
      <c r="F34" s="120" t="n">
        <v>17</v>
      </c>
      <c r="G34" s="120" t="n">
        <v>41</v>
      </c>
      <c r="H34" s="120" t="n">
        <v>3</v>
      </c>
      <c r="I34" s="120" t="n">
        <v>111</v>
      </c>
    </row>
    <row r="35" customFormat="false" ht="11.25" hidden="false" customHeight="false" outlineLevel="0" collapsed="false">
      <c r="A35" s="12" t="s">
        <v>44</v>
      </c>
      <c r="B35" s="120" t="n">
        <v>7</v>
      </c>
      <c r="C35" s="120" t="n">
        <v>105</v>
      </c>
      <c r="D35" s="120" t="n">
        <v>47</v>
      </c>
      <c r="E35" s="120" t="n">
        <v>73</v>
      </c>
      <c r="F35" s="120" t="n">
        <v>25</v>
      </c>
      <c r="G35" s="120" t="n">
        <v>58</v>
      </c>
      <c r="H35" s="120" t="n">
        <v>3</v>
      </c>
      <c r="I35" s="120" t="n">
        <v>159</v>
      </c>
    </row>
    <row r="36" customFormat="false" ht="22.5" hidden="false" customHeight="false" outlineLevel="0" collapsed="false">
      <c r="A36" s="12" t="s">
        <v>45</v>
      </c>
      <c r="B36" s="120" t="n">
        <v>19</v>
      </c>
      <c r="C36" s="120" t="n">
        <v>87</v>
      </c>
      <c r="D36" s="120" t="n">
        <v>38</v>
      </c>
      <c r="E36" s="120" t="n">
        <v>80</v>
      </c>
      <c r="F36" s="120" t="n">
        <v>10</v>
      </c>
      <c r="G36" s="120" t="n">
        <v>47</v>
      </c>
      <c r="H36" s="120" t="n">
        <v>7</v>
      </c>
      <c r="I36" s="120" t="n">
        <v>144</v>
      </c>
    </row>
    <row r="37" customFormat="false" ht="22.5" hidden="false" customHeight="false" outlineLevel="0" collapsed="false">
      <c r="A37" s="12" t="s">
        <v>46</v>
      </c>
      <c r="B37" s="120" t="n">
        <v>0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5</v>
      </c>
      <c r="H37" s="120" t="n">
        <v>1</v>
      </c>
      <c r="I37" s="120" t="n">
        <v>6</v>
      </c>
    </row>
    <row r="38" customFormat="false" ht="11.25" hidden="false" customHeight="false" outlineLevel="0" collapsed="false">
      <c r="A38" s="12" t="s">
        <v>47</v>
      </c>
      <c r="B38" s="120" t="n">
        <v>0</v>
      </c>
      <c r="C38" s="120" t="n">
        <v>3</v>
      </c>
      <c r="D38" s="120" t="n">
        <v>2</v>
      </c>
      <c r="E38" s="120" t="n">
        <v>0</v>
      </c>
      <c r="F38" s="120" t="n">
        <v>0</v>
      </c>
      <c r="G38" s="120" t="n">
        <v>4</v>
      </c>
      <c r="H38" s="120" t="n">
        <v>1</v>
      </c>
      <c r="I38" s="120" t="n">
        <v>5</v>
      </c>
    </row>
    <row r="39" customFormat="false" ht="11.25" hidden="false" customHeight="false" outlineLevel="0" collapsed="false">
      <c r="A39" s="12" t="s">
        <v>48</v>
      </c>
      <c r="B39" s="120" t="n">
        <v>0</v>
      </c>
      <c r="C39" s="120" t="n">
        <v>1</v>
      </c>
      <c r="D39" s="120" t="n">
        <v>0</v>
      </c>
      <c r="E39" s="120" t="n">
        <v>0</v>
      </c>
      <c r="F39" s="120" t="n">
        <v>0</v>
      </c>
      <c r="G39" s="120" t="n">
        <v>1</v>
      </c>
      <c r="H39" s="120" t="n">
        <v>0</v>
      </c>
      <c r="I39" s="120" t="n">
        <v>1</v>
      </c>
    </row>
    <row r="40" customFormat="false" ht="22.5" hidden="false" customHeight="false" outlineLevel="0" collapsed="false">
      <c r="A40" s="12" t="s">
        <v>49</v>
      </c>
      <c r="B40" s="120" t="n">
        <v>0</v>
      </c>
      <c r="C40" s="120" t="n">
        <v>17</v>
      </c>
      <c r="D40" s="120" t="n">
        <v>3</v>
      </c>
      <c r="E40" s="120" t="n">
        <v>4</v>
      </c>
      <c r="F40" s="120" t="n">
        <v>3</v>
      </c>
      <c r="G40" s="120" t="n">
        <v>13</v>
      </c>
      <c r="H40" s="120" t="n">
        <v>0</v>
      </c>
      <c r="I40" s="120" t="n">
        <v>20</v>
      </c>
    </row>
    <row r="41" customFormat="false" ht="22.5" hidden="false" customHeight="false" outlineLevel="0" collapsed="false">
      <c r="A41" s="12" t="s">
        <v>50</v>
      </c>
      <c r="B41" s="120" t="n">
        <v>0</v>
      </c>
      <c r="C41" s="120" t="n">
        <v>2</v>
      </c>
      <c r="D41" s="120" t="n">
        <v>0</v>
      </c>
      <c r="E41" s="120" t="n">
        <v>1</v>
      </c>
      <c r="F41" s="120" t="n">
        <v>0</v>
      </c>
      <c r="G41" s="120" t="n">
        <v>1</v>
      </c>
      <c r="H41" s="120" t="n">
        <v>0</v>
      </c>
      <c r="I41" s="120" t="n">
        <v>2</v>
      </c>
    </row>
    <row r="42" customFormat="false" ht="11.25" hidden="false" customHeight="false" outlineLevel="0" collapsed="false">
      <c r="A42" s="12" t="s">
        <v>51</v>
      </c>
      <c r="B42" s="120" t="n">
        <v>328</v>
      </c>
      <c r="C42" s="120" t="n">
        <v>1747</v>
      </c>
      <c r="D42" s="120" t="n">
        <v>360</v>
      </c>
      <c r="E42" s="120" t="n">
        <v>1322</v>
      </c>
      <c r="F42" s="120" t="n">
        <v>242</v>
      </c>
      <c r="G42" s="120" t="n">
        <v>803</v>
      </c>
      <c r="H42" s="120" t="n">
        <v>68</v>
      </c>
      <c r="I42" s="120" t="n">
        <v>2435</v>
      </c>
    </row>
    <row r="43" customFormat="false" ht="11.25" hidden="false" customHeight="false" outlineLevel="0" collapsed="false">
      <c r="A43" s="12" t="s">
        <v>52</v>
      </c>
      <c r="B43" s="120" t="n">
        <v>13</v>
      </c>
      <c r="C43" s="120" t="n">
        <v>48</v>
      </c>
      <c r="D43" s="120" t="n">
        <v>9</v>
      </c>
      <c r="E43" s="120" t="n">
        <v>42</v>
      </c>
      <c r="F43" s="120" t="n">
        <v>2</v>
      </c>
      <c r="G43" s="120" t="n">
        <v>24</v>
      </c>
      <c r="H43" s="120" t="n">
        <v>2</v>
      </c>
      <c r="I43" s="120" t="n">
        <v>70</v>
      </c>
    </row>
    <row r="44" customFormat="false" ht="11.25" hidden="false" customHeight="false" outlineLevel="0" collapsed="false">
      <c r="A44" s="12" t="s">
        <v>53</v>
      </c>
      <c r="B44" s="120" t="n">
        <v>1983</v>
      </c>
      <c r="C44" s="120" t="n">
        <v>8227</v>
      </c>
      <c r="D44" s="120" t="n">
        <v>909</v>
      </c>
      <c r="E44" s="120" t="n">
        <v>10280</v>
      </c>
      <c r="F44" s="120" t="n">
        <v>193</v>
      </c>
      <c r="G44" s="120" t="n">
        <v>595</v>
      </c>
      <c r="H44" s="120" t="n">
        <v>51</v>
      </c>
      <c r="I44" s="120" t="n">
        <v>11119</v>
      </c>
    </row>
    <row r="45" customFormat="false" ht="22.5" hidden="false" customHeight="false" outlineLevel="0" collapsed="false">
      <c r="A45" s="12" t="s">
        <v>54</v>
      </c>
      <c r="B45" s="120" t="n">
        <v>61</v>
      </c>
      <c r="C45" s="120" t="n">
        <v>329</v>
      </c>
      <c r="D45" s="120" t="n">
        <v>104</v>
      </c>
      <c r="E45" s="120" t="n">
        <v>256</v>
      </c>
      <c r="F45" s="120" t="n">
        <v>67</v>
      </c>
      <c r="G45" s="120" t="n">
        <v>145</v>
      </c>
      <c r="H45" s="120" t="n">
        <v>26</v>
      </c>
      <c r="I45" s="120" t="n">
        <v>494</v>
      </c>
    </row>
    <row r="46" customFormat="false" ht="22.5" hidden="false" customHeight="false" outlineLevel="0" collapsed="false">
      <c r="A46" s="12" t="s">
        <v>55</v>
      </c>
      <c r="B46" s="120" t="n">
        <v>103</v>
      </c>
      <c r="C46" s="120" t="n">
        <v>1297</v>
      </c>
      <c r="D46" s="120" t="n">
        <v>719</v>
      </c>
      <c r="E46" s="120" t="n">
        <v>990</v>
      </c>
      <c r="F46" s="120" t="n">
        <v>174</v>
      </c>
      <c r="G46" s="120" t="n">
        <v>851</v>
      </c>
      <c r="H46" s="120" t="n">
        <v>104</v>
      </c>
      <c r="I46" s="120" t="n">
        <v>2119</v>
      </c>
    </row>
    <row r="47" customFormat="false" ht="22.5" hidden="false" customHeight="false" outlineLevel="0" collapsed="false">
      <c r="A47" s="12" t="s">
        <v>56</v>
      </c>
      <c r="B47" s="120" t="n">
        <v>867</v>
      </c>
      <c r="C47" s="120" t="n">
        <v>4923</v>
      </c>
      <c r="D47" s="120" t="n">
        <v>1563</v>
      </c>
      <c r="E47" s="120" t="n">
        <v>5337</v>
      </c>
      <c r="F47" s="120" t="n">
        <v>570</v>
      </c>
      <c r="G47" s="120" t="n">
        <v>1405</v>
      </c>
      <c r="H47" s="120" t="n">
        <v>41</v>
      </c>
      <c r="I47" s="120" t="n">
        <v>7353</v>
      </c>
    </row>
    <row r="48" customFormat="false" ht="22.5" hidden="false" customHeight="false" outlineLevel="0" collapsed="false">
      <c r="A48" s="12" t="s">
        <v>57</v>
      </c>
      <c r="B48" s="120" t="n">
        <v>59</v>
      </c>
      <c r="C48" s="120" t="n">
        <v>711</v>
      </c>
      <c r="D48" s="120" t="n">
        <v>185</v>
      </c>
      <c r="E48" s="120" t="n">
        <v>773</v>
      </c>
      <c r="F48" s="120" t="n">
        <v>62</v>
      </c>
      <c r="G48" s="120" t="n">
        <v>109</v>
      </c>
      <c r="H48" s="120" t="n">
        <v>11</v>
      </c>
      <c r="I48" s="120" t="n">
        <v>955</v>
      </c>
    </row>
    <row r="49" customFormat="false" ht="11.25" hidden="false" customHeight="false" outlineLevel="0" collapsed="false">
      <c r="A49" s="12" t="s">
        <v>58</v>
      </c>
      <c r="B49" s="120" t="n">
        <v>0</v>
      </c>
      <c r="C49" s="120" t="n">
        <v>0</v>
      </c>
      <c r="D49" s="120" t="n">
        <v>2</v>
      </c>
      <c r="E49" s="120" t="n">
        <v>0</v>
      </c>
      <c r="F49" s="120" t="n">
        <v>1</v>
      </c>
      <c r="G49" s="120" t="n">
        <v>1</v>
      </c>
      <c r="H49" s="120" t="n">
        <v>0</v>
      </c>
      <c r="I49" s="120" t="n">
        <v>2</v>
      </c>
    </row>
    <row r="50" customFormat="false" ht="11.25" hidden="false" customHeight="false" outlineLevel="0" collapsed="false">
      <c r="A50" s="12" t="s">
        <v>59</v>
      </c>
      <c r="B50" s="120" t="n">
        <v>0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</row>
    <row r="51" customFormat="false" ht="11.25" hidden="false" customHeight="false" outlineLevel="0" collapsed="false">
      <c r="A51" s="12" t="s">
        <v>60</v>
      </c>
      <c r="B51" s="120" t="n">
        <v>65</v>
      </c>
      <c r="C51" s="120" t="n">
        <v>461</v>
      </c>
      <c r="D51" s="120" t="n">
        <v>90</v>
      </c>
      <c r="E51" s="120" t="n">
        <v>69</v>
      </c>
      <c r="F51" s="120" t="n">
        <v>5</v>
      </c>
      <c r="G51" s="120" t="n">
        <v>451</v>
      </c>
      <c r="H51" s="120" t="n">
        <v>91</v>
      </c>
      <c r="I51" s="120" t="n">
        <v>616</v>
      </c>
    </row>
    <row r="52" customFormat="false" ht="11.25" hidden="false" customHeight="false" outlineLevel="0" collapsed="false">
      <c r="A52" s="12" t="s">
        <v>61</v>
      </c>
      <c r="B52" s="120" t="n">
        <v>1</v>
      </c>
      <c r="C52" s="120" t="n">
        <v>18</v>
      </c>
      <c r="D52" s="120" t="n">
        <v>5</v>
      </c>
      <c r="E52" s="120" t="n">
        <v>13</v>
      </c>
      <c r="F52" s="120" t="n">
        <v>2</v>
      </c>
      <c r="G52" s="120" t="n">
        <v>9</v>
      </c>
      <c r="H52" s="120" t="n">
        <v>0</v>
      </c>
      <c r="I52" s="120" t="n">
        <v>24</v>
      </c>
    </row>
    <row r="53" customFormat="false" ht="11.25" hidden="false" customHeight="false" outlineLevel="0" collapsed="false">
      <c r="A53" s="12" t="s">
        <v>62</v>
      </c>
      <c r="B53" s="120" t="n">
        <v>19</v>
      </c>
      <c r="C53" s="120" t="n">
        <v>107</v>
      </c>
      <c r="D53" s="120" t="n">
        <v>61</v>
      </c>
      <c r="E53" s="120" t="n">
        <v>43</v>
      </c>
      <c r="F53" s="120" t="n">
        <v>52</v>
      </c>
      <c r="G53" s="120" t="n">
        <v>88</v>
      </c>
      <c r="H53" s="120" t="n">
        <v>4</v>
      </c>
      <c r="I53" s="120" t="n">
        <v>187</v>
      </c>
    </row>
    <row r="54" customFormat="false" ht="11.25" hidden="false" customHeight="false" outlineLevel="0" collapsed="false">
      <c r="A54" s="12" t="s">
        <v>63</v>
      </c>
      <c r="B54" s="120" t="n">
        <v>657</v>
      </c>
      <c r="C54" s="120" t="n">
        <v>2617</v>
      </c>
      <c r="D54" s="120" t="n">
        <v>576</v>
      </c>
      <c r="E54" s="120" t="n">
        <v>1010</v>
      </c>
      <c r="F54" s="120" t="n">
        <v>886</v>
      </c>
      <c r="G54" s="120" t="n">
        <v>1909</v>
      </c>
      <c r="H54" s="120" t="n">
        <v>45</v>
      </c>
      <c r="I54" s="120" t="n">
        <v>3850</v>
      </c>
    </row>
    <row r="55" customFormat="false" ht="11.25" hidden="false" customHeight="false" outlineLevel="0" collapsed="false">
      <c r="A55" s="12" t="s">
        <v>64</v>
      </c>
      <c r="B55" s="120" t="n">
        <v>0</v>
      </c>
      <c r="C55" s="120" t="n">
        <v>18</v>
      </c>
      <c r="D55" s="120" t="n">
        <v>24</v>
      </c>
      <c r="E55" s="120" t="n">
        <v>8</v>
      </c>
      <c r="F55" s="120" t="n">
        <v>3</v>
      </c>
      <c r="G55" s="120" t="n">
        <v>26</v>
      </c>
      <c r="H55" s="120" t="n">
        <v>5</v>
      </c>
      <c r="I55" s="120" t="n">
        <v>42</v>
      </c>
    </row>
    <row r="56" customFormat="false" ht="33.75" hidden="false" customHeight="false" outlineLevel="0" collapsed="false">
      <c r="A56" s="12" t="s">
        <v>65</v>
      </c>
      <c r="B56" s="120" t="n">
        <v>2</v>
      </c>
      <c r="C56" s="120" t="n">
        <v>14</v>
      </c>
      <c r="D56" s="120" t="n">
        <v>12</v>
      </c>
      <c r="E56" s="120" t="n">
        <v>9</v>
      </c>
      <c r="F56" s="120" t="n">
        <v>2</v>
      </c>
      <c r="G56" s="120" t="n">
        <v>15</v>
      </c>
      <c r="H56" s="120" t="n">
        <v>2</v>
      </c>
      <c r="I56" s="120" t="n">
        <v>28</v>
      </c>
    </row>
    <row r="57" customFormat="false" ht="11.25" hidden="false" customHeight="false" outlineLevel="0" collapsed="false">
      <c r="A57" s="12" t="s">
        <v>66</v>
      </c>
      <c r="B57" s="120" t="n">
        <v>0</v>
      </c>
      <c r="C57" s="120" t="n">
        <v>2</v>
      </c>
      <c r="D57" s="120" t="n">
        <v>4</v>
      </c>
      <c r="E57" s="120" t="n">
        <v>0</v>
      </c>
      <c r="F57" s="120" t="n">
        <v>1</v>
      </c>
      <c r="G57" s="120" t="n">
        <v>2</v>
      </c>
      <c r="H57" s="120" t="n">
        <v>3</v>
      </c>
      <c r="I57" s="120" t="n">
        <v>6</v>
      </c>
    </row>
    <row r="58" customFormat="false" ht="11.25" hidden="false" customHeight="false" outlineLevel="0" collapsed="false">
      <c r="A58" s="12" t="s">
        <v>67</v>
      </c>
      <c r="B58" s="120" t="n">
        <v>50</v>
      </c>
      <c r="C58" s="120" t="n">
        <v>293</v>
      </c>
      <c r="D58" s="120" t="n">
        <v>27</v>
      </c>
      <c r="E58" s="120" t="n">
        <v>242</v>
      </c>
      <c r="F58" s="120" t="n">
        <v>36</v>
      </c>
      <c r="G58" s="120" t="n">
        <v>87</v>
      </c>
      <c r="H58" s="120" t="n">
        <v>5</v>
      </c>
      <c r="I58" s="120" t="n">
        <v>370</v>
      </c>
    </row>
    <row r="59" customFormat="false" ht="22.5" hidden="false" customHeight="false" outlineLevel="0" collapsed="false">
      <c r="A59" s="12" t="s">
        <v>68</v>
      </c>
      <c r="B59" s="120" t="n">
        <v>9</v>
      </c>
      <c r="C59" s="120" t="n">
        <v>71</v>
      </c>
      <c r="D59" s="120" t="n">
        <v>27</v>
      </c>
      <c r="E59" s="120" t="n">
        <v>24</v>
      </c>
      <c r="F59" s="120" t="n">
        <v>15</v>
      </c>
      <c r="G59" s="120" t="n">
        <v>64</v>
      </c>
      <c r="H59" s="120" t="n">
        <v>4</v>
      </c>
      <c r="I59" s="120" t="n">
        <v>107</v>
      </c>
    </row>
    <row r="60" customFormat="false" ht="22.5" hidden="false" customHeight="false" outlineLevel="0" collapsed="false">
      <c r="A60" s="12" t="s">
        <v>69</v>
      </c>
      <c r="B60" s="120" t="n">
        <v>11</v>
      </c>
      <c r="C60" s="120" t="n">
        <v>35</v>
      </c>
      <c r="D60" s="120" t="n">
        <v>25</v>
      </c>
      <c r="E60" s="120" t="n">
        <v>21</v>
      </c>
      <c r="F60" s="120" t="n">
        <v>13</v>
      </c>
      <c r="G60" s="120" t="n">
        <v>31</v>
      </c>
      <c r="H60" s="120" t="n">
        <v>6</v>
      </c>
      <c r="I60" s="120" t="n">
        <v>71</v>
      </c>
    </row>
    <row r="61" customFormat="false" ht="22.5" hidden="false" customHeight="false" outlineLevel="0" collapsed="false">
      <c r="A61" s="12" t="s">
        <v>70</v>
      </c>
      <c r="B61" s="120" t="n">
        <v>2</v>
      </c>
      <c r="C61" s="120" t="n">
        <v>20</v>
      </c>
      <c r="D61" s="120" t="n">
        <v>26</v>
      </c>
      <c r="E61" s="120" t="n">
        <v>0</v>
      </c>
      <c r="F61" s="120" t="n">
        <v>3</v>
      </c>
      <c r="G61" s="120" t="n">
        <v>28</v>
      </c>
      <c r="H61" s="120" t="n">
        <v>17</v>
      </c>
      <c r="I61" s="120" t="n">
        <v>48</v>
      </c>
    </row>
    <row r="62" customFormat="false" ht="22.5" hidden="false" customHeight="false" outlineLevel="0" collapsed="false">
      <c r="A62" s="12" t="s">
        <v>71</v>
      </c>
      <c r="B62" s="120" t="n">
        <v>0</v>
      </c>
      <c r="C62" s="120" t="n">
        <v>1</v>
      </c>
      <c r="D62" s="120" t="n">
        <v>4</v>
      </c>
      <c r="E62" s="120" t="n">
        <v>0</v>
      </c>
      <c r="F62" s="120" t="n">
        <v>1</v>
      </c>
      <c r="G62" s="120" t="n">
        <v>3</v>
      </c>
      <c r="H62" s="120" t="n">
        <v>1</v>
      </c>
      <c r="I62" s="120" t="n">
        <v>5</v>
      </c>
    </row>
    <row r="63" customFormat="false" ht="22.5" hidden="false" customHeight="false" outlineLevel="0" collapsed="false">
      <c r="A63" s="12" t="s">
        <v>72</v>
      </c>
      <c r="B63" s="120" t="n">
        <v>11</v>
      </c>
      <c r="C63" s="120" t="n">
        <v>89</v>
      </c>
      <c r="D63" s="120" t="n">
        <v>45</v>
      </c>
      <c r="E63" s="120" t="n">
        <v>88</v>
      </c>
      <c r="F63" s="120" t="n">
        <v>22</v>
      </c>
      <c r="G63" s="120" t="n">
        <v>33</v>
      </c>
      <c r="H63" s="120" t="n">
        <v>2</v>
      </c>
      <c r="I63" s="120" t="n">
        <v>145</v>
      </c>
    </row>
    <row r="64" customFormat="false" ht="11.25" hidden="false" customHeight="false" outlineLevel="0" collapsed="false">
      <c r="A64" s="12" t="s">
        <v>73</v>
      </c>
      <c r="B64" s="120" t="n">
        <v>34</v>
      </c>
      <c r="C64" s="120" t="n">
        <v>352</v>
      </c>
      <c r="D64" s="120" t="n">
        <v>334</v>
      </c>
      <c r="E64" s="120" t="n">
        <v>47</v>
      </c>
      <c r="F64" s="120" t="n">
        <v>177</v>
      </c>
      <c r="G64" s="120" t="n">
        <v>436</v>
      </c>
      <c r="H64" s="120" t="n">
        <v>60</v>
      </c>
      <c r="I64" s="120" t="n">
        <v>720</v>
      </c>
    </row>
    <row r="65" customFormat="false" ht="11.25" hidden="false" customHeight="false" outlineLevel="0" collapsed="false">
      <c r="A65" s="12" t="s">
        <v>74</v>
      </c>
      <c r="B65" s="120" t="n">
        <v>2</v>
      </c>
      <c r="C65" s="120" t="n">
        <v>11</v>
      </c>
      <c r="D65" s="120" t="n">
        <v>10</v>
      </c>
      <c r="E65" s="120" t="n">
        <v>3</v>
      </c>
      <c r="F65" s="120" t="n">
        <v>3</v>
      </c>
      <c r="G65" s="120" t="n">
        <v>17</v>
      </c>
      <c r="H65" s="120" t="n">
        <v>0</v>
      </c>
      <c r="I65" s="120" t="n">
        <v>23</v>
      </c>
    </row>
    <row r="66" customFormat="false" ht="22.5" hidden="false" customHeight="false" outlineLevel="0" collapsed="false">
      <c r="A66" s="12" t="s">
        <v>75</v>
      </c>
      <c r="B66" s="120" t="n">
        <v>11</v>
      </c>
      <c r="C66" s="120" t="n">
        <v>97</v>
      </c>
      <c r="D66" s="120" t="n">
        <v>88</v>
      </c>
      <c r="E66" s="120" t="n">
        <v>10</v>
      </c>
      <c r="F66" s="120" t="n">
        <v>24</v>
      </c>
      <c r="G66" s="120" t="n">
        <v>135</v>
      </c>
      <c r="H66" s="120" t="n">
        <v>27</v>
      </c>
      <c r="I66" s="120" t="n">
        <v>196</v>
      </c>
    </row>
    <row r="67" customFormat="false" ht="22.5" hidden="false" customHeight="false" outlineLevel="0" collapsed="false">
      <c r="A67" s="12" t="s">
        <v>76</v>
      </c>
      <c r="B67" s="120" t="n">
        <v>5</v>
      </c>
      <c r="C67" s="120" t="n">
        <v>42</v>
      </c>
      <c r="D67" s="120" t="n">
        <v>41</v>
      </c>
      <c r="E67" s="120" t="n">
        <v>9</v>
      </c>
      <c r="F67" s="120" t="n">
        <v>13</v>
      </c>
      <c r="G67" s="120" t="n">
        <v>55</v>
      </c>
      <c r="H67" s="120" t="n">
        <v>11</v>
      </c>
      <c r="I67" s="120" t="n">
        <v>88</v>
      </c>
    </row>
    <row r="68" customFormat="false" ht="11.25" hidden="false" customHeight="false" outlineLevel="0" collapsed="false">
      <c r="A68" s="12" t="s">
        <v>77</v>
      </c>
      <c r="B68" s="120" t="n">
        <v>1</v>
      </c>
      <c r="C68" s="120" t="n">
        <v>14</v>
      </c>
      <c r="D68" s="120" t="n">
        <v>6</v>
      </c>
      <c r="E68" s="120" t="n">
        <v>0</v>
      </c>
      <c r="F68" s="120" t="n">
        <v>3</v>
      </c>
      <c r="G68" s="120" t="n">
        <v>14</v>
      </c>
      <c r="H68" s="120" t="n">
        <v>4</v>
      </c>
      <c r="I68" s="120" t="n">
        <v>21</v>
      </c>
    </row>
    <row r="69" customFormat="false" ht="11.25" hidden="false" customHeight="false" outlineLevel="0" collapsed="false">
      <c r="A69" s="12" t="s">
        <v>78</v>
      </c>
      <c r="B69" s="120" t="n">
        <v>7</v>
      </c>
      <c r="C69" s="120" t="n">
        <v>82</v>
      </c>
      <c r="D69" s="120" t="n">
        <v>50</v>
      </c>
      <c r="E69" s="120" t="n">
        <v>64</v>
      </c>
      <c r="F69" s="120" t="n">
        <v>15</v>
      </c>
      <c r="G69" s="120" t="n">
        <v>57</v>
      </c>
      <c r="H69" s="120" t="n">
        <v>3</v>
      </c>
      <c r="I69" s="120" t="n">
        <v>139</v>
      </c>
    </row>
    <row r="70" customFormat="false" ht="22.5" hidden="false" customHeight="false" outlineLevel="0" collapsed="false">
      <c r="A70" s="12" t="s">
        <v>79</v>
      </c>
      <c r="B70" s="120" t="n">
        <v>10</v>
      </c>
      <c r="C70" s="120" t="n">
        <v>131</v>
      </c>
      <c r="D70" s="120" t="n">
        <v>65</v>
      </c>
      <c r="E70" s="120" t="n">
        <v>74</v>
      </c>
      <c r="F70" s="120" t="n">
        <v>27</v>
      </c>
      <c r="G70" s="120" t="n">
        <v>101</v>
      </c>
      <c r="H70" s="120" t="n">
        <v>4</v>
      </c>
      <c r="I70" s="120" t="n">
        <v>206</v>
      </c>
    </row>
    <row r="71" customFormat="false" ht="11.25" hidden="false" customHeight="false" outlineLevel="0" collapsed="false">
      <c r="A71" s="68" t="s">
        <v>80</v>
      </c>
      <c r="B71" s="120" t="n">
        <v>0</v>
      </c>
      <c r="C71" s="120" t="n">
        <v>0</v>
      </c>
      <c r="D71" s="120" t="n">
        <v>1</v>
      </c>
      <c r="E71" s="120" t="n">
        <v>0</v>
      </c>
      <c r="F71" s="120" t="n">
        <v>1</v>
      </c>
      <c r="G71" s="120" t="n">
        <v>0</v>
      </c>
      <c r="H71" s="120" t="n">
        <v>0</v>
      </c>
      <c r="I71" s="120" t="n">
        <v>1</v>
      </c>
    </row>
    <row r="72" customFormat="false" ht="11.25" hidden="false" customHeight="false" outlineLevel="0" collapsed="false">
      <c r="A72" s="68" t="s">
        <v>81</v>
      </c>
      <c r="B72" s="120" t="n">
        <v>7</v>
      </c>
      <c r="C72" s="120" t="n">
        <v>49</v>
      </c>
      <c r="D72" s="120" t="n">
        <v>14</v>
      </c>
      <c r="E72" s="120" t="n">
        <v>20</v>
      </c>
      <c r="F72" s="120" t="n">
        <v>17</v>
      </c>
      <c r="G72" s="120" t="n">
        <v>30</v>
      </c>
      <c r="H72" s="120" t="n">
        <v>3</v>
      </c>
      <c r="I72" s="120" t="n">
        <v>70</v>
      </c>
    </row>
    <row r="73" customFormat="false" ht="22.5" hidden="false" customHeight="false" outlineLevel="0" collapsed="false">
      <c r="A73" s="68" t="s">
        <v>82</v>
      </c>
      <c r="B73" s="120" t="n">
        <v>0</v>
      </c>
      <c r="C73" s="120" t="n">
        <v>6</v>
      </c>
      <c r="D73" s="120" t="n">
        <v>1</v>
      </c>
      <c r="E73" s="120" t="n">
        <v>1</v>
      </c>
      <c r="F73" s="120" t="n">
        <v>2</v>
      </c>
      <c r="G73" s="120" t="n">
        <v>3</v>
      </c>
      <c r="H73" s="120" t="n">
        <v>1</v>
      </c>
      <c r="I73" s="120" t="n">
        <v>7</v>
      </c>
    </row>
    <row r="74" customFormat="false" ht="33.75" hidden="false" customHeight="false" outlineLevel="0" collapsed="false">
      <c r="A74" s="68" t="s">
        <v>83</v>
      </c>
      <c r="B74" s="120" t="n">
        <v>4</v>
      </c>
      <c r="C74" s="120" t="n">
        <v>37</v>
      </c>
      <c r="D74" s="120" t="n">
        <v>15</v>
      </c>
      <c r="E74" s="120" t="n">
        <v>23</v>
      </c>
      <c r="F74" s="120" t="n">
        <v>10</v>
      </c>
      <c r="G74" s="120" t="n">
        <v>22</v>
      </c>
      <c r="H74" s="120" t="n">
        <v>1</v>
      </c>
      <c r="I74" s="120" t="n">
        <v>56</v>
      </c>
    </row>
    <row r="75" customFormat="false" ht="11.25" hidden="false" customHeight="false" outlineLevel="0" collapsed="false">
      <c r="A75" s="68" t="s">
        <v>84</v>
      </c>
      <c r="B75" s="120" t="n">
        <v>0</v>
      </c>
      <c r="C75" s="120" t="n">
        <v>2</v>
      </c>
      <c r="D75" s="120" t="n">
        <v>0</v>
      </c>
      <c r="E75" s="120" t="n">
        <v>1</v>
      </c>
      <c r="F75" s="120" t="n">
        <v>0</v>
      </c>
      <c r="G75" s="120" t="n">
        <v>1</v>
      </c>
      <c r="H75" s="120" t="n">
        <v>0</v>
      </c>
      <c r="I75" s="120" t="n">
        <v>2</v>
      </c>
    </row>
    <row r="76" customFormat="false" ht="11.25" hidden="false" customHeight="false" outlineLevel="0" collapsed="false">
      <c r="A76" s="68" t="s">
        <v>85</v>
      </c>
      <c r="B76" s="120" t="n">
        <v>71</v>
      </c>
      <c r="C76" s="120" t="n">
        <v>492</v>
      </c>
      <c r="D76" s="120" t="n">
        <v>125</v>
      </c>
      <c r="E76" s="120" t="n">
        <v>437</v>
      </c>
      <c r="F76" s="120" t="n">
        <v>41</v>
      </c>
      <c r="G76" s="120" t="n">
        <v>175</v>
      </c>
      <c r="H76" s="120" t="n">
        <v>35</v>
      </c>
      <c r="I76" s="120" t="n">
        <v>688</v>
      </c>
    </row>
    <row r="77" customFormat="false" ht="22.5" hidden="false" customHeight="false" outlineLevel="0" collapsed="false">
      <c r="A77" s="68" t="s">
        <v>86</v>
      </c>
      <c r="B77" s="120" t="n">
        <v>39</v>
      </c>
      <c r="C77" s="120" t="n">
        <v>264</v>
      </c>
      <c r="D77" s="120" t="n">
        <v>89</v>
      </c>
      <c r="E77" s="120" t="n">
        <v>208</v>
      </c>
      <c r="F77" s="120" t="n">
        <v>32</v>
      </c>
      <c r="G77" s="120" t="n">
        <v>139</v>
      </c>
      <c r="H77" s="120" t="n">
        <v>13</v>
      </c>
      <c r="I77" s="120" t="n">
        <v>392</v>
      </c>
    </row>
    <row r="78" customFormat="false" ht="22.5" hidden="false" customHeight="false" outlineLevel="0" collapsed="false">
      <c r="A78" s="68" t="s">
        <v>87</v>
      </c>
      <c r="B78" s="120" t="n">
        <v>0</v>
      </c>
      <c r="C78" s="120" t="n">
        <v>0</v>
      </c>
      <c r="D78" s="120" t="n">
        <v>0</v>
      </c>
      <c r="E78" s="120" t="n">
        <v>0</v>
      </c>
      <c r="F78" s="120" t="n">
        <v>0</v>
      </c>
      <c r="G78" s="120" t="n">
        <v>0</v>
      </c>
      <c r="H78" s="120" t="n">
        <v>0</v>
      </c>
      <c r="I78" s="120" t="n">
        <v>0</v>
      </c>
    </row>
    <row r="79" customFormat="false" ht="11.25" hidden="false" customHeight="false" outlineLevel="0" collapsed="false">
      <c r="A79" s="68" t="s">
        <v>88</v>
      </c>
      <c r="B79" s="120" t="n">
        <v>2</v>
      </c>
      <c r="C79" s="120" t="n">
        <v>37</v>
      </c>
      <c r="D79" s="120" t="n">
        <v>30</v>
      </c>
      <c r="E79" s="120" t="n">
        <v>10</v>
      </c>
      <c r="F79" s="120" t="n">
        <v>5</v>
      </c>
      <c r="G79" s="120" t="n">
        <v>49</v>
      </c>
      <c r="H79" s="120" t="n">
        <v>5</v>
      </c>
      <c r="I79" s="120" t="n">
        <v>69</v>
      </c>
    </row>
    <row r="80" customFormat="false" ht="11.25" hidden="false" customHeight="false" outlineLevel="0" collapsed="false">
      <c r="A80" s="68" t="s">
        <v>89</v>
      </c>
      <c r="B80" s="120" t="n">
        <v>1</v>
      </c>
      <c r="C80" s="120" t="n">
        <v>34</v>
      </c>
      <c r="D80" s="120" t="n">
        <v>26</v>
      </c>
      <c r="E80" s="120" t="n">
        <v>9</v>
      </c>
      <c r="F80" s="120" t="n">
        <v>7</v>
      </c>
      <c r="G80" s="120" t="n">
        <v>41</v>
      </c>
      <c r="H80" s="120" t="n">
        <v>4</v>
      </c>
      <c r="I80" s="120" t="n">
        <v>61</v>
      </c>
    </row>
    <row r="81" customFormat="false" ht="11.25" hidden="false" customHeight="false" outlineLevel="0" collapsed="false">
      <c r="A81" s="68" t="s">
        <v>90</v>
      </c>
      <c r="B81" s="120" t="n">
        <v>2</v>
      </c>
      <c r="C81" s="120" t="n">
        <v>9</v>
      </c>
      <c r="D81" s="120" t="n">
        <v>13</v>
      </c>
      <c r="E81" s="120" t="n">
        <v>3</v>
      </c>
      <c r="F81" s="120" t="n">
        <v>0</v>
      </c>
      <c r="G81" s="120" t="n">
        <v>17</v>
      </c>
      <c r="H81" s="120" t="n">
        <v>4</v>
      </c>
      <c r="I81" s="120" t="n">
        <v>24</v>
      </c>
    </row>
    <row r="82" customFormat="false" ht="11.25" hidden="false" customHeight="false" outlineLevel="0" collapsed="false">
      <c r="A82" s="68" t="s">
        <v>91</v>
      </c>
      <c r="B82" s="120" t="n">
        <v>1</v>
      </c>
      <c r="C82" s="120" t="n">
        <v>51</v>
      </c>
      <c r="D82" s="120" t="n">
        <v>22</v>
      </c>
      <c r="E82" s="120" t="n">
        <v>5</v>
      </c>
      <c r="F82" s="120" t="n">
        <v>1</v>
      </c>
      <c r="G82" s="120" t="n">
        <v>61</v>
      </c>
      <c r="H82" s="120" t="n">
        <v>7</v>
      </c>
      <c r="I82" s="120" t="n">
        <v>74</v>
      </c>
    </row>
    <row r="83" customFormat="false" ht="11.25" hidden="false" customHeight="false" outlineLevel="0" collapsed="false">
      <c r="A83" s="68" t="s">
        <v>92</v>
      </c>
      <c r="B83" s="120" t="n">
        <v>1</v>
      </c>
      <c r="C83" s="120" t="n">
        <v>37</v>
      </c>
      <c r="D83" s="120" t="n">
        <v>30</v>
      </c>
      <c r="E83" s="120" t="n">
        <v>24</v>
      </c>
      <c r="F83" s="120" t="n">
        <v>8</v>
      </c>
      <c r="G83" s="120" t="n">
        <v>30</v>
      </c>
      <c r="H83" s="120" t="n">
        <v>6</v>
      </c>
      <c r="I83" s="120" t="n">
        <v>68</v>
      </c>
    </row>
    <row r="84" customFormat="false" ht="22.5" hidden="false" customHeight="false" outlineLevel="0" collapsed="false">
      <c r="A84" s="68" t="s">
        <v>93</v>
      </c>
      <c r="B84" s="120" t="n">
        <v>1</v>
      </c>
      <c r="C84" s="120" t="n">
        <v>2</v>
      </c>
      <c r="D84" s="120" t="n">
        <v>2</v>
      </c>
      <c r="E84" s="120" t="n">
        <v>0</v>
      </c>
      <c r="F84" s="120" t="n">
        <v>0</v>
      </c>
      <c r="G84" s="120" t="n">
        <v>5</v>
      </c>
      <c r="H84" s="120" t="n">
        <v>0</v>
      </c>
      <c r="I84" s="120" t="n">
        <v>5</v>
      </c>
    </row>
    <row r="85" customFormat="false" ht="22.5" hidden="false" customHeight="false" outlineLevel="0" collapsed="false">
      <c r="A85" s="68" t="s">
        <v>94</v>
      </c>
      <c r="B85" s="120" t="n">
        <v>0</v>
      </c>
      <c r="C85" s="120" t="n">
        <v>0</v>
      </c>
      <c r="D85" s="120" t="n">
        <v>1</v>
      </c>
      <c r="E85" s="120" t="n">
        <v>0</v>
      </c>
      <c r="F85" s="120" t="n">
        <v>0</v>
      </c>
      <c r="G85" s="120" t="n">
        <v>1</v>
      </c>
      <c r="H85" s="120" t="n">
        <v>0</v>
      </c>
      <c r="I85" s="120" t="n">
        <v>1</v>
      </c>
    </row>
    <row r="86" customFormat="false" ht="22.5" hidden="false" customHeight="false" outlineLevel="0" collapsed="false">
      <c r="A86" s="68" t="s">
        <v>95</v>
      </c>
      <c r="B86" s="120" t="n">
        <v>8</v>
      </c>
      <c r="C86" s="120" t="n">
        <v>110</v>
      </c>
      <c r="D86" s="120" t="n">
        <v>49</v>
      </c>
      <c r="E86" s="120" t="n">
        <v>31</v>
      </c>
      <c r="F86" s="120" t="n">
        <v>27</v>
      </c>
      <c r="G86" s="120" t="n">
        <v>101</v>
      </c>
      <c r="H86" s="120" t="n">
        <v>8</v>
      </c>
      <c r="I86" s="120" t="n">
        <v>167</v>
      </c>
    </row>
    <row r="87" customFormat="false" ht="11.25" hidden="false" customHeight="false" outlineLevel="0" collapsed="false">
      <c r="A87" s="68" t="s">
        <v>96</v>
      </c>
      <c r="B87" s="120" t="n">
        <v>0</v>
      </c>
      <c r="C87" s="120" t="n">
        <v>2</v>
      </c>
      <c r="D87" s="120" t="n">
        <v>0</v>
      </c>
      <c r="E87" s="120" t="n">
        <v>0</v>
      </c>
      <c r="F87" s="120" t="n">
        <v>0</v>
      </c>
      <c r="G87" s="120" t="n">
        <v>2</v>
      </c>
      <c r="H87" s="120" t="n">
        <v>0</v>
      </c>
      <c r="I87" s="120" t="n">
        <v>2</v>
      </c>
    </row>
    <row r="88" customFormat="false" ht="22.5" hidden="false" customHeight="false" outlineLevel="0" collapsed="false">
      <c r="A88" s="68" t="s">
        <v>97</v>
      </c>
      <c r="B88" s="120" t="n">
        <v>14</v>
      </c>
      <c r="C88" s="120" t="n">
        <v>93</v>
      </c>
      <c r="D88" s="120" t="n">
        <v>31</v>
      </c>
      <c r="E88" s="120" t="n">
        <v>110</v>
      </c>
      <c r="F88" s="120" t="n">
        <v>5</v>
      </c>
      <c r="G88" s="120" t="n">
        <v>21</v>
      </c>
      <c r="H88" s="120" t="n">
        <v>2</v>
      </c>
      <c r="I88" s="120" t="n">
        <v>138</v>
      </c>
    </row>
    <row r="89" customFormat="false" ht="11.25" hidden="false" customHeight="false" outlineLevel="0" collapsed="false">
      <c r="A89" s="68" t="s">
        <v>98</v>
      </c>
      <c r="B89" s="120" t="n">
        <v>66</v>
      </c>
      <c r="C89" s="120" t="n">
        <v>439</v>
      </c>
      <c r="D89" s="120" t="n">
        <v>88</v>
      </c>
      <c r="E89" s="120" t="n">
        <v>267</v>
      </c>
      <c r="F89" s="120" t="n">
        <v>88</v>
      </c>
      <c r="G89" s="120" t="n">
        <v>228</v>
      </c>
      <c r="H89" s="120" t="n">
        <v>10</v>
      </c>
      <c r="I89" s="120" t="n">
        <v>593</v>
      </c>
    </row>
    <row r="90" customFormat="false" ht="22.5" hidden="false" customHeight="false" outlineLevel="0" collapsed="false">
      <c r="A90" s="68" t="s">
        <v>99</v>
      </c>
      <c r="B90" s="120" t="n">
        <v>0</v>
      </c>
      <c r="C90" s="120" t="n">
        <v>0</v>
      </c>
      <c r="D90" s="120" t="n">
        <v>0</v>
      </c>
      <c r="E90" s="120" t="n">
        <v>0</v>
      </c>
      <c r="F90" s="120" t="n">
        <v>0</v>
      </c>
      <c r="G90" s="120" t="n">
        <v>0</v>
      </c>
      <c r="H90" s="120" t="n">
        <v>0</v>
      </c>
      <c r="I90" s="120" t="n">
        <v>0</v>
      </c>
    </row>
    <row r="91" customFormat="false" ht="22.5" hidden="false" customHeight="false" outlineLevel="0" collapsed="false">
      <c r="A91" s="68" t="s">
        <v>100</v>
      </c>
      <c r="B91" s="120" t="n">
        <v>0</v>
      </c>
      <c r="C91" s="120" t="n">
        <v>0</v>
      </c>
      <c r="D91" s="120" t="n">
        <v>0</v>
      </c>
      <c r="E91" s="120" t="n">
        <v>0</v>
      </c>
      <c r="F91" s="120" t="n">
        <v>0</v>
      </c>
      <c r="G91" s="120" t="n">
        <v>0</v>
      </c>
      <c r="H91" s="120" t="n">
        <v>0</v>
      </c>
      <c r="I91" s="120" t="n">
        <v>0</v>
      </c>
    </row>
    <row r="92" customFormat="false" ht="11.25" hidden="false" customHeight="false" outlineLevel="0" collapsed="false">
      <c r="A92" s="68" t="s">
        <v>101</v>
      </c>
      <c r="B92" s="120" t="n">
        <v>0</v>
      </c>
      <c r="C92" s="120" t="n">
        <v>0</v>
      </c>
      <c r="D92" s="120" t="n">
        <v>0</v>
      </c>
      <c r="E92" s="120" t="n">
        <v>0</v>
      </c>
      <c r="F92" s="120" t="n">
        <v>0</v>
      </c>
      <c r="G92" s="120" t="n">
        <v>0</v>
      </c>
      <c r="H92" s="120" t="n">
        <v>0</v>
      </c>
      <c r="I92" s="120" t="n">
        <v>0</v>
      </c>
    </row>
    <row r="93" customFormat="false" ht="11.25" hidden="false" customHeight="false" outlineLevel="0" collapsed="false">
      <c r="A93" s="68" t="s">
        <v>102</v>
      </c>
      <c r="B93" s="120" t="n">
        <v>345</v>
      </c>
      <c r="C93" s="120" t="n">
        <v>1367</v>
      </c>
      <c r="D93" s="120" t="n">
        <v>282</v>
      </c>
      <c r="E93" s="120" t="n">
        <v>42</v>
      </c>
      <c r="F93" s="120" t="n">
        <v>426</v>
      </c>
      <c r="G93" s="120" t="n">
        <v>1483</v>
      </c>
      <c r="H93" s="120" t="n">
        <v>43</v>
      </c>
      <c r="I93" s="120" t="n">
        <v>1994</v>
      </c>
    </row>
    <row r="94" customFormat="false" ht="11.25" hidden="false" customHeight="false" outlineLevel="0" collapsed="false">
      <c r="A94" s="68"/>
      <c r="B94" s="148" t="n">
        <v>0</v>
      </c>
      <c r="C94" s="148" t="n">
        <v>0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</row>
    <row r="95" customFormat="false" ht="11.25" hidden="false" customHeight="false" outlineLevel="0" collapsed="false">
      <c r="A95" s="71" t="s">
        <v>103</v>
      </c>
      <c r="B95" s="148" t="n">
        <v>5441</v>
      </c>
      <c r="C95" s="148" t="n">
        <v>28764</v>
      </c>
      <c r="D95" s="148" t="n">
        <v>7591</v>
      </c>
      <c r="E95" s="148" t="n">
        <v>25508</v>
      </c>
      <c r="F95" s="148" t="n">
        <v>3779</v>
      </c>
      <c r="G95" s="148" t="n">
        <v>11526</v>
      </c>
      <c r="H95" s="148" t="n">
        <v>983</v>
      </c>
      <c r="I95" s="148" t="n">
        <v>41796</v>
      </c>
    </row>
    <row r="96" customFormat="false" ht="11.25" hidden="false" customHeight="false" outlineLevel="0" collapsed="false">
      <c r="A96" s="137"/>
    </row>
    <row r="98" customFormat="false" ht="11.25" hidden="false" customHeight="false" outlineLevel="0" collapsed="false">
      <c r="A98" s="78" t="s">
        <v>104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9.85"/>
    <col collapsed="false" customWidth="true" hidden="false" outlineLevel="0" max="19" min="2" style="157" width="15.7"/>
    <col collapsed="false" customWidth="false" hidden="false" outlineLevel="0" max="257" min="20" style="157" width="9.14"/>
  </cols>
  <sheetData>
    <row r="1" customFormat="false" ht="12.75" hidden="false" customHeight="false" outlineLevel="0" collapsed="false">
      <c r="A1" s="158" t="s">
        <v>236</v>
      </c>
    </row>
    <row r="3" customFormat="false" ht="38.25" hidden="false" customHeight="false" outlineLevel="0" collapsed="false">
      <c r="A3" s="159" t="s">
        <v>237</v>
      </c>
      <c r="B3" s="160" t="s">
        <v>238</v>
      </c>
      <c r="C3" s="160" t="s">
        <v>239</v>
      </c>
      <c r="D3" s="160" t="s">
        <v>240</v>
      </c>
      <c r="E3" s="160" t="s">
        <v>241</v>
      </c>
      <c r="F3" s="160" t="s">
        <v>242</v>
      </c>
      <c r="G3" s="160" t="s">
        <v>243</v>
      </c>
      <c r="H3" s="160" t="s">
        <v>244</v>
      </c>
      <c r="I3" s="160" t="s">
        <v>245</v>
      </c>
      <c r="J3" s="160" t="s">
        <v>246</v>
      </c>
      <c r="K3" s="160" t="s">
        <v>247</v>
      </c>
      <c r="L3" s="160" t="s">
        <v>248</v>
      </c>
      <c r="M3" s="160" t="s">
        <v>249</v>
      </c>
      <c r="N3" s="160" t="s">
        <v>250</v>
      </c>
      <c r="O3" s="160" t="s">
        <v>251</v>
      </c>
      <c r="P3" s="160" t="s">
        <v>252</v>
      </c>
      <c r="Q3" s="160" t="s">
        <v>253</v>
      </c>
      <c r="R3" s="160" t="s">
        <v>254</v>
      </c>
      <c r="S3" s="161" t="s">
        <v>255</v>
      </c>
    </row>
    <row r="4" customFormat="false" ht="12.75" hidden="false" customHeight="false" outlineLevel="0" collapsed="false">
      <c r="A4" s="162" t="s">
        <v>256</v>
      </c>
      <c r="B4" s="163" t="n">
        <v>456</v>
      </c>
      <c r="C4" s="163" t="n">
        <v>22</v>
      </c>
      <c r="D4" s="163" t="n">
        <v>2</v>
      </c>
      <c r="E4" s="163" t="n">
        <v>153</v>
      </c>
      <c r="F4" s="163" t="n">
        <v>36</v>
      </c>
      <c r="G4" s="163" t="n">
        <v>11</v>
      </c>
      <c r="H4" s="163" t="n">
        <v>89</v>
      </c>
      <c r="I4" s="163" t="n">
        <v>6</v>
      </c>
      <c r="J4" s="163" t="n">
        <v>15</v>
      </c>
      <c r="K4" s="163" t="n">
        <v>40</v>
      </c>
      <c r="L4" s="163" t="n">
        <v>91</v>
      </c>
      <c r="M4" s="163" t="n">
        <v>25</v>
      </c>
      <c r="N4" s="163" t="n">
        <v>9</v>
      </c>
      <c r="O4" s="163" t="n">
        <v>1</v>
      </c>
      <c r="P4" s="163" t="n">
        <v>13</v>
      </c>
      <c r="Q4" s="163" t="n">
        <v>2</v>
      </c>
      <c r="R4" s="163" t="n">
        <v>515</v>
      </c>
      <c r="S4" s="164" t="n">
        <v>971</v>
      </c>
    </row>
    <row r="5" customFormat="false" ht="12.75" hidden="false" customHeight="false" outlineLevel="0" collapsed="false">
      <c r="A5" s="162" t="s">
        <v>257</v>
      </c>
      <c r="B5" s="163" t="n">
        <v>12</v>
      </c>
      <c r="C5" s="163" t="n">
        <v>4</v>
      </c>
      <c r="D5" s="163" t="n">
        <v>0</v>
      </c>
      <c r="E5" s="163" t="n">
        <v>11</v>
      </c>
      <c r="F5" s="163" t="n">
        <v>1</v>
      </c>
      <c r="G5" s="163" t="n">
        <v>0</v>
      </c>
      <c r="H5" s="163" t="n">
        <v>2</v>
      </c>
      <c r="I5" s="163" t="n">
        <v>0</v>
      </c>
      <c r="J5" s="163" t="n">
        <v>0</v>
      </c>
      <c r="K5" s="163" t="n">
        <v>0</v>
      </c>
      <c r="L5" s="163" t="n">
        <v>1</v>
      </c>
      <c r="M5" s="163" t="n">
        <v>2</v>
      </c>
      <c r="N5" s="163" t="n">
        <v>0</v>
      </c>
      <c r="O5" s="163" t="n">
        <v>0</v>
      </c>
      <c r="P5" s="163" t="n">
        <v>0</v>
      </c>
      <c r="Q5" s="163" t="n">
        <v>0</v>
      </c>
      <c r="R5" s="163" t="n">
        <v>21</v>
      </c>
      <c r="S5" s="164" t="n">
        <v>33</v>
      </c>
    </row>
    <row r="6" customFormat="false" ht="12.75" hidden="false" customHeight="false" outlineLevel="0" collapsed="false">
      <c r="A6" s="162" t="s">
        <v>258</v>
      </c>
      <c r="B6" s="163" t="n">
        <v>11</v>
      </c>
      <c r="C6" s="163" t="n">
        <v>4</v>
      </c>
      <c r="D6" s="163" t="n">
        <v>1</v>
      </c>
      <c r="E6" s="163" t="n">
        <v>8</v>
      </c>
      <c r="F6" s="163" t="n">
        <v>0</v>
      </c>
      <c r="G6" s="163" t="n">
        <v>0</v>
      </c>
      <c r="H6" s="163" t="n">
        <v>4</v>
      </c>
      <c r="I6" s="163" t="n">
        <v>1</v>
      </c>
      <c r="J6" s="163" t="n">
        <v>0</v>
      </c>
      <c r="K6" s="163" t="n">
        <v>0</v>
      </c>
      <c r="L6" s="163" t="n">
        <v>0</v>
      </c>
      <c r="M6" s="163" t="n">
        <v>0</v>
      </c>
      <c r="N6" s="163" t="n">
        <v>0</v>
      </c>
      <c r="O6" s="163" t="n">
        <v>0</v>
      </c>
      <c r="P6" s="163" t="n">
        <v>0</v>
      </c>
      <c r="Q6" s="163" t="n">
        <v>0</v>
      </c>
      <c r="R6" s="163" t="n">
        <v>18</v>
      </c>
      <c r="S6" s="164" t="n">
        <v>29</v>
      </c>
    </row>
    <row r="7" customFormat="false" ht="12.75" hidden="false" customHeight="false" outlineLevel="0" collapsed="false">
      <c r="A7" s="162" t="s">
        <v>259</v>
      </c>
      <c r="B7" s="163" t="n">
        <v>0</v>
      </c>
      <c r="C7" s="163" t="n">
        <v>0</v>
      </c>
      <c r="D7" s="163" t="n">
        <v>0</v>
      </c>
      <c r="E7" s="163" t="n">
        <v>0</v>
      </c>
      <c r="F7" s="163" t="n">
        <v>0</v>
      </c>
      <c r="G7" s="163" t="n">
        <v>0</v>
      </c>
      <c r="H7" s="163" t="n">
        <v>0</v>
      </c>
      <c r="I7" s="163" t="n">
        <v>0</v>
      </c>
      <c r="J7" s="163" t="n">
        <v>0</v>
      </c>
      <c r="K7" s="163" t="n">
        <v>0</v>
      </c>
      <c r="L7" s="163" t="n">
        <v>0</v>
      </c>
      <c r="M7" s="163" t="n">
        <v>0</v>
      </c>
      <c r="N7" s="163" t="n">
        <v>0</v>
      </c>
      <c r="O7" s="163" t="n">
        <v>0</v>
      </c>
      <c r="P7" s="163" t="n">
        <v>0</v>
      </c>
      <c r="Q7" s="163" t="n">
        <v>0</v>
      </c>
      <c r="R7" s="163" t="n">
        <v>0</v>
      </c>
      <c r="S7" s="164" t="n">
        <v>0</v>
      </c>
    </row>
    <row r="8" customFormat="false" ht="12.75" hidden="false" customHeight="false" outlineLevel="0" collapsed="false">
      <c r="A8" s="162" t="s">
        <v>260</v>
      </c>
      <c r="B8" s="163" t="n">
        <v>2</v>
      </c>
      <c r="C8" s="163" t="n">
        <v>1</v>
      </c>
      <c r="D8" s="163" t="n">
        <v>0</v>
      </c>
      <c r="E8" s="163" t="n">
        <v>0</v>
      </c>
      <c r="F8" s="163" t="n">
        <v>0</v>
      </c>
      <c r="G8" s="163" t="n">
        <v>0</v>
      </c>
      <c r="H8" s="163" t="n">
        <v>0</v>
      </c>
      <c r="I8" s="163" t="n">
        <v>0</v>
      </c>
      <c r="J8" s="163" t="n">
        <v>0</v>
      </c>
      <c r="K8" s="163" t="n">
        <v>0</v>
      </c>
      <c r="L8" s="163" t="n">
        <v>0</v>
      </c>
      <c r="M8" s="163" t="n">
        <v>3</v>
      </c>
      <c r="N8" s="163" t="n">
        <v>0</v>
      </c>
      <c r="O8" s="163" t="n">
        <v>0</v>
      </c>
      <c r="P8" s="163" t="n">
        <v>0</v>
      </c>
      <c r="Q8" s="163" t="n">
        <v>0</v>
      </c>
      <c r="R8" s="163" t="n">
        <v>4</v>
      </c>
      <c r="S8" s="164" t="n">
        <v>6</v>
      </c>
    </row>
    <row r="9" customFormat="false" ht="12.75" hidden="false" customHeight="false" outlineLevel="0" collapsed="false">
      <c r="A9" s="162" t="s">
        <v>261</v>
      </c>
      <c r="B9" s="163" t="n">
        <v>0</v>
      </c>
      <c r="C9" s="163" t="n">
        <v>0</v>
      </c>
      <c r="D9" s="163" t="n">
        <v>0</v>
      </c>
      <c r="E9" s="163" t="n">
        <v>0</v>
      </c>
      <c r="F9" s="163" t="n">
        <v>0</v>
      </c>
      <c r="G9" s="163" t="n">
        <v>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3" t="n">
        <v>0</v>
      </c>
      <c r="P9" s="163" t="n">
        <v>0</v>
      </c>
      <c r="Q9" s="163" t="n">
        <v>0</v>
      </c>
      <c r="R9" s="163" t="n">
        <v>0</v>
      </c>
      <c r="S9" s="164" t="n">
        <v>0</v>
      </c>
    </row>
    <row r="10" customFormat="false" ht="12.75" hidden="false" customHeight="false" outlineLevel="0" collapsed="false">
      <c r="A10" s="162" t="s">
        <v>262</v>
      </c>
      <c r="B10" s="163" t="n">
        <v>5</v>
      </c>
      <c r="C10" s="163" t="n">
        <v>0</v>
      </c>
      <c r="D10" s="163" t="n">
        <v>0</v>
      </c>
      <c r="E10" s="163" t="n">
        <v>1</v>
      </c>
      <c r="F10" s="163" t="n">
        <v>0</v>
      </c>
      <c r="G10" s="163" t="n">
        <v>0</v>
      </c>
      <c r="H10" s="163" t="n">
        <v>2</v>
      </c>
      <c r="I10" s="163" t="n">
        <v>0</v>
      </c>
      <c r="J10" s="163" t="n">
        <v>0</v>
      </c>
      <c r="K10" s="163" t="n">
        <v>0</v>
      </c>
      <c r="L10" s="163" t="n">
        <v>3</v>
      </c>
      <c r="M10" s="163" t="n">
        <v>0</v>
      </c>
      <c r="N10" s="163" t="n">
        <v>0</v>
      </c>
      <c r="O10" s="163" t="n">
        <v>0</v>
      </c>
      <c r="P10" s="163" t="n">
        <v>0</v>
      </c>
      <c r="Q10" s="163" t="n">
        <v>0</v>
      </c>
      <c r="R10" s="163" t="n">
        <v>6</v>
      </c>
      <c r="S10" s="164" t="n">
        <v>11</v>
      </c>
    </row>
    <row r="11" customFormat="false" ht="12.75" hidden="false" customHeight="false" outlineLevel="0" collapsed="false">
      <c r="A11" s="162" t="s">
        <v>263</v>
      </c>
      <c r="B11" s="163" t="n">
        <v>290</v>
      </c>
      <c r="C11" s="163" t="n">
        <v>113</v>
      </c>
      <c r="D11" s="163" t="n">
        <v>67</v>
      </c>
      <c r="E11" s="163" t="n">
        <v>188</v>
      </c>
      <c r="F11" s="163" t="n">
        <v>17</v>
      </c>
      <c r="G11" s="163" t="n">
        <v>28</v>
      </c>
      <c r="H11" s="163" t="n">
        <v>397</v>
      </c>
      <c r="I11" s="163" t="n">
        <v>96</v>
      </c>
      <c r="J11" s="163" t="n">
        <v>96</v>
      </c>
      <c r="K11" s="163" t="n">
        <v>320</v>
      </c>
      <c r="L11" s="163" t="n">
        <v>103</v>
      </c>
      <c r="M11" s="163" t="n">
        <v>11</v>
      </c>
      <c r="N11" s="163" t="n">
        <v>6</v>
      </c>
      <c r="O11" s="163" t="n">
        <v>2</v>
      </c>
      <c r="P11" s="163" t="n">
        <v>3</v>
      </c>
      <c r="Q11" s="163" t="n">
        <v>11</v>
      </c>
      <c r="R11" s="163" t="n">
        <v>1458</v>
      </c>
      <c r="S11" s="164" t="n">
        <v>1748</v>
      </c>
    </row>
    <row r="12" customFormat="false" ht="12.75" hidden="false" customHeight="false" outlineLevel="0" collapsed="false">
      <c r="A12" s="162" t="s">
        <v>264</v>
      </c>
      <c r="B12" s="163" t="n">
        <v>0</v>
      </c>
      <c r="C12" s="163" t="n">
        <v>0</v>
      </c>
      <c r="D12" s="163" t="n">
        <v>0</v>
      </c>
      <c r="E12" s="163" t="n">
        <v>0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4" t="n">
        <v>0</v>
      </c>
    </row>
    <row r="13" customFormat="false" ht="12.75" hidden="false" customHeight="false" outlineLevel="0" collapsed="false">
      <c r="A13" s="162" t="s">
        <v>265</v>
      </c>
      <c r="B13" s="163" t="n">
        <v>47</v>
      </c>
      <c r="C13" s="163" t="n">
        <v>2</v>
      </c>
      <c r="D13" s="163" t="n">
        <v>5</v>
      </c>
      <c r="E13" s="163" t="n">
        <v>27</v>
      </c>
      <c r="F13" s="163" t="n">
        <v>6</v>
      </c>
      <c r="G13" s="163" t="n">
        <v>1</v>
      </c>
      <c r="H13" s="163" t="n">
        <v>17</v>
      </c>
      <c r="I13" s="163" t="n">
        <v>8</v>
      </c>
      <c r="J13" s="163" t="n">
        <v>257</v>
      </c>
      <c r="K13" s="163" t="n">
        <v>52</v>
      </c>
      <c r="L13" s="163" t="n">
        <v>17</v>
      </c>
      <c r="M13" s="163" t="n">
        <v>3</v>
      </c>
      <c r="N13" s="163" t="n">
        <v>0</v>
      </c>
      <c r="O13" s="163" t="n">
        <v>0</v>
      </c>
      <c r="P13" s="163" t="n">
        <v>0</v>
      </c>
      <c r="Q13" s="163" t="n">
        <v>7</v>
      </c>
      <c r="R13" s="163" t="n">
        <v>402</v>
      </c>
      <c r="S13" s="164" t="n">
        <v>449</v>
      </c>
    </row>
    <row r="14" customFormat="false" ht="12.75" hidden="false" customHeight="false" outlineLevel="0" collapsed="false">
      <c r="A14" s="162" t="s">
        <v>266</v>
      </c>
      <c r="B14" s="163" t="n">
        <v>94</v>
      </c>
      <c r="C14" s="163" t="n">
        <v>15</v>
      </c>
      <c r="D14" s="163" t="n">
        <v>1</v>
      </c>
      <c r="E14" s="163" t="n">
        <v>47</v>
      </c>
      <c r="F14" s="163" t="n">
        <v>8</v>
      </c>
      <c r="G14" s="163" t="n">
        <v>10</v>
      </c>
      <c r="H14" s="163" t="n">
        <v>27</v>
      </c>
      <c r="I14" s="163" t="n">
        <v>6</v>
      </c>
      <c r="J14" s="163" t="n">
        <v>1635</v>
      </c>
      <c r="K14" s="163" t="n">
        <v>28</v>
      </c>
      <c r="L14" s="163" t="n">
        <v>52</v>
      </c>
      <c r="M14" s="163" t="n">
        <v>6</v>
      </c>
      <c r="N14" s="163" t="n">
        <v>0</v>
      </c>
      <c r="O14" s="163" t="n">
        <v>2</v>
      </c>
      <c r="P14" s="163" t="n">
        <v>0</v>
      </c>
      <c r="Q14" s="163" t="n">
        <v>2</v>
      </c>
      <c r="R14" s="163" t="n">
        <v>1839</v>
      </c>
      <c r="S14" s="164" t="n">
        <v>1933</v>
      </c>
    </row>
    <row r="15" customFormat="false" ht="12.75" hidden="false" customHeight="false" outlineLevel="0" collapsed="false">
      <c r="A15" s="162" t="s">
        <v>267</v>
      </c>
      <c r="B15" s="163" t="n">
        <v>31</v>
      </c>
      <c r="C15" s="163" t="n">
        <v>1</v>
      </c>
      <c r="D15" s="163" t="n">
        <v>0</v>
      </c>
      <c r="E15" s="163" t="n">
        <v>10</v>
      </c>
      <c r="F15" s="163" t="n">
        <v>1</v>
      </c>
      <c r="G15" s="163" t="n">
        <v>1</v>
      </c>
      <c r="H15" s="163" t="n">
        <v>16</v>
      </c>
      <c r="I15" s="163" t="n">
        <v>1</v>
      </c>
      <c r="J15" s="163" t="n">
        <v>196</v>
      </c>
      <c r="K15" s="163" t="n">
        <v>1</v>
      </c>
      <c r="L15" s="163" t="n">
        <v>8</v>
      </c>
      <c r="M15" s="163" t="n">
        <v>0</v>
      </c>
      <c r="N15" s="163" t="n">
        <v>0</v>
      </c>
      <c r="O15" s="163" t="n">
        <v>3</v>
      </c>
      <c r="P15" s="163" t="n">
        <v>0</v>
      </c>
      <c r="Q15" s="163" t="n">
        <v>0</v>
      </c>
      <c r="R15" s="163" t="n">
        <v>238</v>
      </c>
      <c r="S15" s="164" t="n">
        <v>269</v>
      </c>
    </row>
    <row r="16" customFormat="false" ht="12.75" hidden="false" customHeight="false" outlineLevel="0" collapsed="false">
      <c r="A16" s="162" t="s">
        <v>268</v>
      </c>
      <c r="B16" s="163" t="n">
        <v>67</v>
      </c>
      <c r="C16" s="163" t="n">
        <v>11</v>
      </c>
      <c r="D16" s="163" t="n">
        <v>1</v>
      </c>
      <c r="E16" s="163" t="n">
        <v>28</v>
      </c>
      <c r="F16" s="163" t="n">
        <v>3</v>
      </c>
      <c r="G16" s="163" t="n">
        <v>3</v>
      </c>
      <c r="H16" s="163" t="n">
        <v>39</v>
      </c>
      <c r="I16" s="163" t="n">
        <v>2</v>
      </c>
      <c r="J16" s="163" t="n">
        <v>1</v>
      </c>
      <c r="K16" s="163" t="n">
        <v>4</v>
      </c>
      <c r="L16" s="163" t="n">
        <v>9</v>
      </c>
      <c r="M16" s="163" t="n">
        <v>1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102</v>
      </c>
      <c r="S16" s="164" t="n">
        <v>169</v>
      </c>
    </row>
    <row r="17" customFormat="false" ht="12.75" hidden="false" customHeight="false" outlineLevel="0" collapsed="false">
      <c r="A17" s="162" t="s">
        <v>269</v>
      </c>
      <c r="B17" s="163" t="n">
        <v>17</v>
      </c>
      <c r="C17" s="163" t="n">
        <v>0</v>
      </c>
      <c r="D17" s="163" t="n">
        <v>1</v>
      </c>
      <c r="E17" s="163" t="n">
        <v>4</v>
      </c>
      <c r="F17" s="163" t="n">
        <v>2</v>
      </c>
      <c r="G17" s="163" t="n">
        <v>0</v>
      </c>
      <c r="H17" s="163" t="n">
        <v>2</v>
      </c>
      <c r="I17" s="163" t="n">
        <v>0</v>
      </c>
      <c r="J17" s="163" t="n">
        <v>2</v>
      </c>
      <c r="K17" s="163" t="n">
        <v>7</v>
      </c>
      <c r="L17" s="163" t="n">
        <v>10</v>
      </c>
      <c r="M17" s="163" t="n">
        <v>3</v>
      </c>
      <c r="N17" s="163" t="n">
        <v>0</v>
      </c>
      <c r="O17" s="163" t="n">
        <v>0</v>
      </c>
      <c r="P17" s="163" t="n">
        <v>1</v>
      </c>
      <c r="Q17" s="163" t="n">
        <v>0</v>
      </c>
      <c r="R17" s="163" t="n">
        <v>32</v>
      </c>
      <c r="S17" s="164" t="n">
        <v>49</v>
      </c>
    </row>
    <row r="18" customFormat="false" ht="12.75" hidden="false" customHeight="false" outlineLevel="0" collapsed="false">
      <c r="A18" s="162" t="s">
        <v>270</v>
      </c>
      <c r="B18" s="163" t="n">
        <v>68</v>
      </c>
      <c r="C18" s="163" t="n">
        <v>1</v>
      </c>
      <c r="D18" s="163" t="n">
        <v>0</v>
      </c>
      <c r="E18" s="163" t="n">
        <v>27</v>
      </c>
      <c r="F18" s="163" t="n">
        <v>8</v>
      </c>
      <c r="G18" s="163" t="n">
        <v>2</v>
      </c>
      <c r="H18" s="163" t="n">
        <v>6</v>
      </c>
      <c r="I18" s="163" t="n">
        <v>3</v>
      </c>
      <c r="J18" s="163" t="n">
        <v>1</v>
      </c>
      <c r="K18" s="163" t="n">
        <v>6</v>
      </c>
      <c r="L18" s="163" t="n">
        <v>29</v>
      </c>
      <c r="M18" s="163" t="n">
        <v>7</v>
      </c>
      <c r="N18" s="163" t="n">
        <v>1</v>
      </c>
      <c r="O18" s="163" t="n">
        <v>0</v>
      </c>
      <c r="P18" s="163" t="n">
        <v>3</v>
      </c>
      <c r="Q18" s="163" t="n">
        <v>0</v>
      </c>
      <c r="R18" s="163" t="n">
        <v>94</v>
      </c>
      <c r="S18" s="164" t="n">
        <v>162</v>
      </c>
    </row>
    <row r="19" customFormat="false" ht="12.75" hidden="false" customHeight="false" outlineLevel="0" collapsed="false">
      <c r="A19" s="162" t="s">
        <v>271</v>
      </c>
      <c r="B19" s="163" t="n">
        <v>0</v>
      </c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3" t="n">
        <v>0</v>
      </c>
      <c r="P19" s="163" t="n">
        <v>1</v>
      </c>
      <c r="Q19" s="163" t="n">
        <v>0</v>
      </c>
      <c r="R19" s="163" t="n">
        <v>1</v>
      </c>
      <c r="S19" s="164" t="n">
        <v>1</v>
      </c>
    </row>
    <row r="20" customFormat="false" ht="12.75" hidden="false" customHeight="false" outlineLevel="0" collapsed="false">
      <c r="A20" s="162" t="s">
        <v>272</v>
      </c>
      <c r="B20" s="163" t="n">
        <v>69</v>
      </c>
      <c r="C20" s="163" t="n">
        <v>0</v>
      </c>
      <c r="D20" s="163" t="n">
        <v>0</v>
      </c>
      <c r="E20" s="163" t="n">
        <v>8</v>
      </c>
      <c r="F20" s="163" t="n">
        <v>3</v>
      </c>
      <c r="G20" s="163" t="n">
        <v>2</v>
      </c>
      <c r="H20" s="163" t="n">
        <v>4</v>
      </c>
      <c r="I20" s="163" t="n">
        <v>0</v>
      </c>
      <c r="J20" s="163" t="n">
        <v>1</v>
      </c>
      <c r="K20" s="163" t="n">
        <v>2</v>
      </c>
      <c r="L20" s="163" t="n">
        <v>8</v>
      </c>
      <c r="M20" s="163" t="n">
        <v>7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35</v>
      </c>
      <c r="S20" s="164" t="n">
        <v>104</v>
      </c>
    </row>
    <row r="21" customFormat="false" ht="12.75" hidden="false" customHeight="false" outlineLevel="0" collapsed="false">
      <c r="A21" s="162" t="s">
        <v>273</v>
      </c>
      <c r="B21" s="163" t="n">
        <v>61</v>
      </c>
      <c r="C21" s="163" t="n">
        <v>4</v>
      </c>
      <c r="D21" s="163" t="n">
        <v>1</v>
      </c>
      <c r="E21" s="163" t="n">
        <v>20</v>
      </c>
      <c r="F21" s="163" t="n">
        <v>2</v>
      </c>
      <c r="G21" s="163" t="n">
        <v>0</v>
      </c>
      <c r="H21" s="163" t="n">
        <v>12</v>
      </c>
      <c r="I21" s="163" t="n">
        <v>2</v>
      </c>
      <c r="J21" s="163" t="n">
        <v>13</v>
      </c>
      <c r="K21" s="163" t="n">
        <v>10</v>
      </c>
      <c r="L21" s="163" t="n">
        <v>11</v>
      </c>
      <c r="M21" s="163" t="n">
        <v>3</v>
      </c>
      <c r="N21" s="163" t="n">
        <v>2</v>
      </c>
      <c r="O21" s="163" t="n">
        <v>0</v>
      </c>
      <c r="P21" s="163" t="n">
        <v>1</v>
      </c>
      <c r="Q21" s="163" t="n">
        <v>0</v>
      </c>
      <c r="R21" s="163" t="n">
        <v>81</v>
      </c>
      <c r="S21" s="164" t="n">
        <v>142</v>
      </c>
    </row>
    <row r="22" customFormat="false" ht="12.75" hidden="false" customHeight="false" outlineLevel="0" collapsed="false">
      <c r="A22" s="162" t="s">
        <v>274</v>
      </c>
      <c r="B22" s="163" t="n">
        <v>77</v>
      </c>
      <c r="C22" s="163" t="n">
        <v>5</v>
      </c>
      <c r="D22" s="163" t="n">
        <v>3</v>
      </c>
      <c r="E22" s="163" t="n">
        <v>24</v>
      </c>
      <c r="F22" s="163" t="n">
        <v>3</v>
      </c>
      <c r="G22" s="163" t="n">
        <v>8</v>
      </c>
      <c r="H22" s="163" t="n">
        <v>47</v>
      </c>
      <c r="I22" s="163" t="n">
        <v>0</v>
      </c>
      <c r="J22" s="163" t="n">
        <v>52</v>
      </c>
      <c r="K22" s="163" t="n">
        <v>4</v>
      </c>
      <c r="L22" s="163" t="n">
        <v>21</v>
      </c>
      <c r="M22" s="163" t="n">
        <v>4</v>
      </c>
      <c r="N22" s="163" t="n">
        <v>0</v>
      </c>
      <c r="O22" s="163" t="n">
        <v>1</v>
      </c>
      <c r="P22" s="163" t="n">
        <v>2</v>
      </c>
      <c r="Q22" s="163" t="n">
        <v>0</v>
      </c>
      <c r="R22" s="163" t="n">
        <v>174</v>
      </c>
      <c r="S22" s="164" t="n">
        <v>251</v>
      </c>
    </row>
    <row r="23" customFormat="false" ht="12.75" hidden="false" customHeight="false" outlineLevel="0" collapsed="false">
      <c r="A23" s="162" t="s">
        <v>275</v>
      </c>
      <c r="B23" s="163" t="n">
        <v>7</v>
      </c>
      <c r="C23" s="163" t="n">
        <v>0</v>
      </c>
      <c r="D23" s="163" t="n">
        <v>0</v>
      </c>
      <c r="E23" s="163" t="n">
        <v>1</v>
      </c>
      <c r="F23" s="163" t="n">
        <v>1</v>
      </c>
      <c r="G23" s="163" t="n">
        <v>0</v>
      </c>
      <c r="H23" s="163" t="n">
        <v>8</v>
      </c>
      <c r="I23" s="163" t="n">
        <v>0</v>
      </c>
      <c r="J23" s="163" t="n">
        <v>0</v>
      </c>
      <c r="K23" s="163" t="n">
        <v>0</v>
      </c>
      <c r="L23" s="163" t="n">
        <v>3</v>
      </c>
      <c r="M23" s="163" t="n">
        <v>4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7</v>
      </c>
      <c r="S23" s="164" t="n">
        <v>24</v>
      </c>
    </row>
    <row r="24" customFormat="false" ht="12.75" hidden="false" customHeight="false" outlineLevel="0" collapsed="false">
      <c r="A24" s="162" t="s">
        <v>276</v>
      </c>
      <c r="B24" s="163" t="n">
        <v>285</v>
      </c>
      <c r="C24" s="163" t="n">
        <v>112</v>
      </c>
      <c r="D24" s="163" t="n">
        <v>2</v>
      </c>
      <c r="E24" s="163" t="n">
        <v>182</v>
      </c>
      <c r="F24" s="163" t="n">
        <v>26</v>
      </c>
      <c r="G24" s="163" t="n">
        <v>43</v>
      </c>
      <c r="H24" s="163" t="n">
        <v>533</v>
      </c>
      <c r="I24" s="163" t="n">
        <v>5</v>
      </c>
      <c r="J24" s="163" t="n">
        <v>41</v>
      </c>
      <c r="K24" s="163" t="n">
        <v>54</v>
      </c>
      <c r="L24" s="163" t="n">
        <v>117</v>
      </c>
      <c r="M24" s="163" t="n">
        <v>17</v>
      </c>
      <c r="N24" s="163" t="n">
        <v>5</v>
      </c>
      <c r="O24" s="163" t="n">
        <v>1</v>
      </c>
      <c r="P24" s="163" t="n">
        <v>7</v>
      </c>
      <c r="Q24" s="163" t="n">
        <v>4</v>
      </c>
      <c r="R24" s="163" t="n">
        <v>1149</v>
      </c>
      <c r="S24" s="164" t="n">
        <v>1434</v>
      </c>
    </row>
    <row r="25" customFormat="false" ht="12.75" hidden="false" customHeight="false" outlineLevel="0" collapsed="false">
      <c r="A25" s="162" t="s">
        <v>277</v>
      </c>
      <c r="B25" s="163" t="n">
        <v>345</v>
      </c>
      <c r="C25" s="163" t="n">
        <v>25</v>
      </c>
      <c r="D25" s="163" t="n">
        <v>2</v>
      </c>
      <c r="E25" s="163" t="n">
        <v>103</v>
      </c>
      <c r="F25" s="163" t="n">
        <v>17</v>
      </c>
      <c r="G25" s="163" t="n">
        <v>7</v>
      </c>
      <c r="H25" s="163" t="n">
        <v>103</v>
      </c>
      <c r="I25" s="163" t="n">
        <v>10</v>
      </c>
      <c r="J25" s="163" t="n">
        <v>5</v>
      </c>
      <c r="K25" s="163" t="n">
        <v>13</v>
      </c>
      <c r="L25" s="163" t="n">
        <v>92</v>
      </c>
      <c r="M25" s="163" t="n">
        <v>44</v>
      </c>
      <c r="N25" s="163" t="n">
        <v>5</v>
      </c>
      <c r="O25" s="163" t="n">
        <v>5</v>
      </c>
      <c r="P25" s="163" t="n">
        <v>6</v>
      </c>
      <c r="Q25" s="163" t="n">
        <v>2</v>
      </c>
      <c r="R25" s="163" t="n">
        <v>439</v>
      </c>
      <c r="S25" s="164" t="n">
        <v>784</v>
      </c>
    </row>
    <row r="26" customFormat="false" ht="12.75" hidden="false" customHeight="false" outlineLevel="0" collapsed="false">
      <c r="A26" s="162" t="s">
        <v>278</v>
      </c>
      <c r="B26" s="163" t="n">
        <v>6</v>
      </c>
      <c r="C26" s="163" t="n">
        <v>0</v>
      </c>
      <c r="D26" s="163" t="n">
        <v>0</v>
      </c>
      <c r="E26" s="163" t="n">
        <v>5</v>
      </c>
      <c r="F26" s="163" t="n">
        <v>4</v>
      </c>
      <c r="G26" s="163" t="n">
        <v>0</v>
      </c>
      <c r="H26" s="163" t="n">
        <v>0</v>
      </c>
      <c r="I26" s="163" t="n">
        <v>2</v>
      </c>
      <c r="J26" s="163" t="n">
        <v>0</v>
      </c>
      <c r="K26" s="163" t="n">
        <v>0</v>
      </c>
      <c r="L26" s="163" t="n">
        <v>6</v>
      </c>
      <c r="M26" s="163" t="n">
        <v>0</v>
      </c>
      <c r="N26" s="163" t="n">
        <v>0</v>
      </c>
      <c r="O26" s="163" t="n">
        <v>0</v>
      </c>
      <c r="P26" s="163" t="n">
        <v>1</v>
      </c>
      <c r="Q26" s="163" t="n">
        <v>0</v>
      </c>
      <c r="R26" s="163" t="n">
        <v>18</v>
      </c>
      <c r="S26" s="164" t="n">
        <v>24</v>
      </c>
    </row>
    <row r="27" customFormat="false" ht="12.75" hidden="false" customHeight="false" outlineLevel="0" collapsed="false">
      <c r="A27" s="162" t="s">
        <v>279</v>
      </c>
      <c r="B27" s="163" t="n">
        <v>69</v>
      </c>
      <c r="C27" s="163" t="n">
        <v>3</v>
      </c>
      <c r="D27" s="163" t="n">
        <v>0</v>
      </c>
      <c r="E27" s="163" t="n">
        <v>27</v>
      </c>
      <c r="F27" s="163" t="n">
        <v>2</v>
      </c>
      <c r="G27" s="163" t="n">
        <v>1</v>
      </c>
      <c r="H27" s="163" t="n">
        <v>18</v>
      </c>
      <c r="I27" s="163" t="n">
        <v>0</v>
      </c>
      <c r="J27" s="163" t="n">
        <v>0</v>
      </c>
      <c r="K27" s="163" t="n">
        <v>2</v>
      </c>
      <c r="L27" s="163" t="n">
        <v>21</v>
      </c>
      <c r="M27" s="163" t="n">
        <v>12</v>
      </c>
      <c r="N27" s="163" t="n">
        <v>0</v>
      </c>
      <c r="O27" s="163" t="n">
        <v>0</v>
      </c>
      <c r="P27" s="163" t="n">
        <v>1</v>
      </c>
      <c r="Q27" s="163" t="n">
        <v>0</v>
      </c>
      <c r="R27" s="163" t="n">
        <v>87</v>
      </c>
      <c r="S27" s="164" t="n">
        <v>156</v>
      </c>
    </row>
    <row r="28" customFormat="false" ht="12.75" hidden="false" customHeight="false" outlineLevel="0" collapsed="false">
      <c r="A28" s="162" t="s">
        <v>280</v>
      </c>
      <c r="B28" s="163" t="n">
        <v>16</v>
      </c>
      <c r="C28" s="163" t="n">
        <v>0</v>
      </c>
      <c r="D28" s="163" t="n">
        <v>0</v>
      </c>
      <c r="E28" s="163" t="n">
        <v>14</v>
      </c>
      <c r="F28" s="163" t="n">
        <v>2</v>
      </c>
      <c r="G28" s="163" t="n">
        <v>2</v>
      </c>
      <c r="H28" s="163" t="n">
        <v>1</v>
      </c>
      <c r="I28" s="163" t="n">
        <v>1</v>
      </c>
      <c r="J28" s="163" t="n">
        <v>2</v>
      </c>
      <c r="K28" s="163" t="n">
        <v>2</v>
      </c>
      <c r="L28" s="163" t="n">
        <v>8</v>
      </c>
      <c r="M28" s="163" t="n">
        <v>4</v>
      </c>
      <c r="N28" s="163" t="n">
        <v>0</v>
      </c>
      <c r="O28" s="163" t="n">
        <v>0</v>
      </c>
      <c r="P28" s="163" t="n">
        <v>1</v>
      </c>
      <c r="Q28" s="163" t="n">
        <v>0</v>
      </c>
      <c r="R28" s="163" t="n">
        <v>37</v>
      </c>
      <c r="S28" s="164" t="n">
        <v>53</v>
      </c>
    </row>
    <row r="29" customFormat="false" ht="12.75" hidden="false" customHeight="false" outlineLevel="0" collapsed="false">
      <c r="A29" s="162" t="s">
        <v>281</v>
      </c>
      <c r="B29" s="163" t="n">
        <v>53</v>
      </c>
      <c r="C29" s="163" t="n">
        <v>0</v>
      </c>
      <c r="D29" s="163" t="n">
        <v>0</v>
      </c>
      <c r="E29" s="163" t="n">
        <v>24</v>
      </c>
      <c r="F29" s="163" t="n">
        <v>3</v>
      </c>
      <c r="G29" s="163" t="n">
        <v>1</v>
      </c>
      <c r="H29" s="163" t="n">
        <v>12</v>
      </c>
      <c r="I29" s="163" t="n">
        <v>2</v>
      </c>
      <c r="J29" s="163" t="n">
        <v>13</v>
      </c>
      <c r="K29" s="163" t="n">
        <v>0</v>
      </c>
      <c r="L29" s="163" t="n">
        <v>27</v>
      </c>
      <c r="M29" s="163" t="n">
        <v>15</v>
      </c>
      <c r="N29" s="163" t="n">
        <v>3</v>
      </c>
      <c r="O29" s="163" t="n">
        <v>0</v>
      </c>
      <c r="P29" s="163" t="n">
        <v>0</v>
      </c>
      <c r="Q29" s="163" t="n">
        <v>0</v>
      </c>
      <c r="R29" s="163" t="n">
        <v>100</v>
      </c>
      <c r="S29" s="164" t="n">
        <v>153</v>
      </c>
    </row>
    <row r="30" customFormat="false" ht="12.75" hidden="false" customHeight="false" outlineLevel="0" collapsed="false">
      <c r="A30" s="162" t="s">
        <v>282</v>
      </c>
      <c r="B30" s="163" t="n">
        <v>34</v>
      </c>
      <c r="C30" s="163" t="n">
        <v>1</v>
      </c>
      <c r="D30" s="163" t="n">
        <v>0</v>
      </c>
      <c r="E30" s="163" t="n">
        <v>8</v>
      </c>
      <c r="F30" s="163" t="n">
        <v>1</v>
      </c>
      <c r="G30" s="163" t="n">
        <v>0</v>
      </c>
      <c r="H30" s="163" t="n">
        <v>8</v>
      </c>
      <c r="I30" s="163" t="n">
        <v>1</v>
      </c>
      <c r="J30" s="163" t="n">
        <v>1</v>
      </c>
      <c r="K30" s="163" t="n">
        <v>0</v>
      </c>
      <c r="L30" s="163" t="n">
        <v>11</v>
      </c>
      <c r="M30" s="163" t="n">
        <v>4</v>
      </c>
      <c r="N30" s="163" t="n">
        <v>0</v>
      </c>
      <c r="O30" s="163" t="n">
        <v>1</v>
      </c>
      <c r="P30" s="163" t="n">
        <v>1</v>
      </c>
      <c r="Q30" s="163" t="n">
        <v>0</v>
      </c>
      <c r="R30" s="163" t="n">
        <v>37</v>
      </c>
      <c r="S30" s="164" t="n">
        <v>71</v>
      </c>
    </row>
    <row r="31" customFormat="false" ht="12.75" hidden="false" customHeight="false" outlineLevel="0" collapsed="false">
      <c r="A31" s="162" t="s">
        <v>283</v>
      </c>
      <c r="B31" s="163" t="n">
        <v>24</v>
      </c>
      <c r="C31" s="163" t="n">
        <v>10</v>
      </c>
      <c r="D31" s="163" t="n">
        <v>0</v>
      </c>
      <c r="E31" s="163" t="n">
        <v>8</v>
      </c>
      <c r="F31" s="163" t="n">
        <v>1</v>
      </c>
      <c r="G31" s="163" t="n">
        <v>3</v>
      </c>
      <c r="H31" s="163" t="n">
        <v>14</v>
      </c>
      <c r="I31" s="163" t="n">
        <v>0</v>
      </c>
      <c r="J31" s="163" t="n">
        <v>1</v>
      </c>
      <c r="K31" s="163" t="n">
        <v>7</v>
      </c>
      <c r="L31" s="163" t="n">
        <v>4</v>
      </c>
      <c r="M31" s="163" t="n">
        <v>1</v>
      </c>
      <c r="N31" s="163" t="n">
        <v>1</v>
      </c>
      <c r="O31" s="163" t="n">
        <v>0</v>
      </c>
      <c r="P31" s="163" t="n">
        <v>0</v>
      </c>
      <c r="Q31" s="163" t="n">
        <v>0</v>
      </c>
      <c r="R31" s="163" t="n">
        <v>50</v>
      </c>
      <c r="S31" s="164" t="n">
        <v>74</v>
      </c>
    </row>
    <row r="32" customFormat="false" ht="12.75" hidden="false" customHeight="false" outlineLevel="0" collapsed="false">
      <c r="A32" s="162" t="s">
        <v>146</v>
      </c>
      <c r="B32" s="163" t="n">
        <v>86</v>
      </c>
      <c r="C32" s="163" t="n">
        <v>21</v>
      </c>
      <c r="D32" s="163" t="n">
        <v>0</v>
      </c>
      <c r="E32" s="163" t="n">
        <v>52</v>
      </c>
      <c r="F32" s="163" t="n">
        <v>11</v>
      </c>
      <c r="G32" s="163" t="n">
        <v>4</v>
      </c>
      <c r="H32" s="163" t="n">
        <v>34</v>
      </c>
      <c r="I32" s="163" t="n">
        <v>7</v>
      </c>
      <c r="J32" s="163" t="n">
        <v>74</v>
      </c>
      <c r="K32" s="163" t="n">
        <v>12</v>
      </c>
      <c r="L32" s="163" t="n">
        <v>46</v>
      </c>
      <c r="M32" s="163" t="n">
        <v>5</v>
      </c>
      <c r="N32" s="163" t="n">
        <v>1</v>
      </c>
      <c r="O32" s="163" t="n">
        <v>4</v>
      </c>
      <c r="P32" s="163" t="n">
        <v>1</v>
      </c>
      <c r="Q32" s="163" t="n">
        <v>0</v>
      </c>
      <c r="R32" s="163" t="n">
        <v>272</v>
      </c>
      <c r="S32" s="164" t="n">
        <v>358</v>
      </c>
    </row>
    <row r="33" customFormat="false" ht="12.75" hidden="false" customHeight="false" outlineLevel="0" collapsed="false">
      <c r="A33" s="162" t="s">
        <v>284</v>
      </c>
      <c r="B33" s="163" t="n">
        <v>6</v>
      </c>
      <c r="C33" s="163" t="n">
        <v>0</v>
      </c>
      <c r="D33" s="163" t="n">
        <v>0</v>
      </c>
      <c r="E33" s="163" t="n">
        <v>7</v>
      </c>
      <c r="F33" s="163" t="n">
        <v>0</v>
      </c>
      <c r="G33" s="163" t="n">
        <v>0</v>
      </c>
      <c r="H33" s="163" t="n">
        <v>5</v>
      </c>
      <c r="I33" s="163" t="n">
        <v>1</v>
      </c>
      <c r="J33" s="163" t="n">
        <v>0</v>
      </c>
      <c r="K33" s="163" t="n">
        <v>0</v>
      </c>
      <c r="L33" s="163" t="n">
        <v>1</v>
      </c>
      <c r="M33" s="163" t="n">
        <v>1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15</v>
      </c>
      <c r="S33" s="164" t="n">
        <v>21</v>
      </c>
    </row>
    <row r="34" customFormat="false" ht="12.75" hidden="false" customHeight="false" outlineLevel="0" collapsed="false">
      <c r="A34" s="162" t="s">
        <v>285</v>
      </c>
      <c r="B34" s="163" t="n">
        <v>41</v>
      </c>
      <c r="C34" s="163" t="n">
        <v>0</v>
      </c>
      <c r="D34" s="163" t="n">
        <v>0</v>
      </c>
      <c r="E34" s="163" t="n">
        <v>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3</v>
      </c>
      <c r="M34" s="163" t="n">
        <v>2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6</v>
      </c>
      <c r="S34" s="164" t="n">
        <v>47</v>
      </c>
    </row>
    <row r="35" customFormat="false" ht="12.75" hidden="false" customHeight="false" outlineLevel="0" collapsed="false">
      <c r="A35" s="162" t="s">
        <v>286</v>
      </c>
      <c r="B35" s="163" t="n">
        <v>3</v>
      </c>
      <c r="C35" s="163" t="n">
        <v>0</v>
      </c>
      <c r="D35" s="163" t="n">
        <v>0</v>
      </c>
      <c r="E35" s="163" t="n">
        <v>3</v>
      </c>
      <c r="F35" s="163" t="n">
        <v>0</v>
      </c>
      <c r="G35" s="163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2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5</v>
      </c>
      <c r="S35" s="164" t="n">
        <v>8</v>
      </c>
    </row>
    <row r="36" customFormat="false" ht="12.75" hidden="false" customHeight="false" outlineLevel="0" collapsed="false">
      <c r="A36" s="162" t="s">
        <v>287</v>
      </c>
      <c r="B36" s="163" t="n">
        <v>3922</v>
      </c>
      <c r="C36" s="163" t="n">
        <v>4101</v>
      </c>
      <c r="D36" s="163" t="n">
        <v>477</v>
      </c>
      <c r="E36" s="163" t="n">
        <v>2777</v>
      </c>
      <c r="F36" s="163" t="n">
        <v>61</v>
      </c>
      <c r="G36" s="163" t="n">
        <v>62</v>
      </c>
      <c r="H36" s="163" t="n">
        <v>4816</v>
      </c>
      <c r="I36" s="163" t="n">
        <v>58</v>
      </c>
      <c r="J36" s="163" t="n">
        <v>20</v>
      </c>
      <c r="K36" s="163" t="n">
        <v>357</v>
      </c>
      <c r="L36" s="163" t="n">
        <v>643</v>
      </c>
      <c r="M36" s="163" t="n">
        <v>38</v>
      </c>
      <c r="N36" s="163" t="n">
        <v>25</v>
      </c>
      <c r="O36" s="163" t="n">
        <v>3</v>
      </c>
      <c r="P36" s="163" t="n">
        <v>22</v>
      </c>
      <c r="Q36" s="163" t="n">
        <v>105</v>
      </c>
      <c r="R36" s="163" t="n">
        <v>13565</v>
      </c>
      <c r="S36" s="164" t="n">
        <v>17487</v>
      </c>
    </row>
    <row r="37" customFormat="false" ht="12.75" hidden="false" customHeight="false" outlineLevel="0" collapsed="false">
      <c r="A37" s="162" t="s">
        <v>288</v>
      </c>
      <c r="B37" s="163" t="n">
        <v>295</v>
      </c>
      <c r="C37" s="163" t="n">
        <v>53</v>
      </c>
      <c r="D37" s="163" t="n">
        <v>10</v>
      </c>
      <c r="E37" s="163" t="n">
        <v>215</v>
      </c>
      <c r="F37" s="163" t="n">
        <v>15</v>
      </c>
      <c r="G37" s="163" t="n">
        <v>25</v>
      </c>
      <c r="H37" s="163" t="n">
        <v>105</v>
      </c>
      <c r="I37" s="163" t="n">
        <v>36</v>
      </c>
      <c r="J37" s="163" t="n">
        <v>7</v>
      </c>
      <c r="K37" s="163" t="n">
        <v>22</v>
      </c>
      <c r="L37" s="163" t="n">
        <v>80</v>
      </c>
      <c r="M37" s="163" t="n">
        <v>12</v>
      </c>
      <c r="N37" s="163" t="n">
        <v>1</v>
      </c>
      <c r="O37" s="163" t="n">
        <v>2</v>
      </c>
      <c r="P37" s="163" t="n">
        <v>2</v>
      </c>
      <c r="Q37" s="163" t="n">
        <v>5</v>
      </c>
      <c r="R37" s="163" t="n">
        <v>590</v>
      </c>
      <c r="S37" s="164" t="n">
        <v>885</v>
      </c>
    </row>
    <row r="38" customFormat="false" ht="12.75" hidden="false" customHeight="false" outlineLevel="0" collapsed="false">
      <c r="A38" s="162" t="s">
        <v>289</v>
      </c>
      <c r="B38" s="163" t="n">
        <v>1163</v>
      </c>
      <c r="C38" s="163" t="n">
        <v>56</v>
      </c>
      <c r="D38" s="163" t="n">
        <v>47</v>
      </c>
      <c r="E38" s="163" t="n">
        <v>537</v>
      </c>
      <c r="F38" s="163" t="n">
        <v>139</v>
      </c>
      <c r="G38" s="163" t="n">
        <v>142</v>
      </c>
      <c r="H38" s="163" t="n">
        <v>333</v>
      </c>
      <c r="I38" s="163" t="n">
        <v>142</v>
      </c>
      <c r="J38" s="163" t="n">
        <v>207</v>
      </c>
      <c r="K38" s="163" t="n">
        <v>120</v>
      </c>
      <c r="L38" s="163" t="n">
        <v>285</v>
      </c>
      <c r="M38" s="163" t="n">
        <v>59</v>
      </c>
      <c r="N38" s="163" t="n">
        <v>11</v>
      </c>
      <c r="O38" s="163" t="n">
        <v>14</v>
      </c>
      <c r="P38" s="163" t="n">
        <v>19</v>
      </c>
      <c r="Q38" s="163" t="n">
        <v>7</v>
      </c>
      <c r="R38" s="163" t="n">
        <v>2118</v>
      </c>
      <c r="S38" s="164" t="n">
        <v>3281</v>
      </c>
    </row>
    <row r="39" customFormat="false" ht="12.75" hidden="false" customHeight="false" outlineLevel="0" collapsed="false">
      <c r="A39" s="162" t="s">
        <v>290</v>
      </c>
      <c r="B39" s="163" t="n">
        <v>865</v>
      </c>
      <c r="C39" s="163" t="n">
        <v>136</v>
      </c>
      <c r="D39" s="163" t="n">
        <v>15</v>
      </c>
      <c r="E39" s="163" t="n">
        <v>573</v>
      </c>
      <c r="F39" s="163" t="n">
        <v>84</v>
      </c>
      <c r="G39" s="163" t="n">
        <v>943</v>
      </c>
      <c r="H39" s="163" t="n">
        <v>2245</v>
      </c>
      <c r="I39" s="163" t="n">
        <v>118</v>
      </c>
      <c r="J39" s="163" t="n">
        <v>1054</v>
      </c>
      <c r="K39" s="163" t="n">
        <v>1674</v>
      </c>
      <c r="L39" s="163" t="n">
        <v>364</v>
      </c>
      <c r="M39" s="163" t="n">
        <v>24</v>
      </c>
      <c r="N39" s="163" t="n">
        <v>14</v>
      </c>
      <c r="O39" s="163" t="n">
        <v>3</v>
      </c>
      <c r="P39" s="163" t="n">
        <v>27</v>
      </c>
      <c r="Q39" s="163" t="n">
        <v>57</v>
      </c>
      <c r="R39" s="163" t="n">
        <v>7331</v>
      </c>
      <c r="S39" s="164" t="n">
        <v>8196</v>
      </c>
    </row>
    <row r="40" customFormat="false" ht="12.75" hidden="false" customHeight="false" outlineLevel="0" collapsed="false">
      <c r="A40" s="162" t="s">
        <v>291</v>
      </c>
      <c r="B40" s="163" t="n">
        <v>1147</v>
      </c>
      <c r="C40" s="163" t="n">
        <v>189</v>
      </c>
      <c r="D40" s="163" t="n">
        <v>19</v>
      </c>
      <c r="E40" s="163" t="n">
        <v>591</v>
      </c>
      <c r="F40" s="163" t="n">
        <v>90</v>
      </c>
      <c r="G40" s="163" t="n">
        <v>26</v>
      </c>
      <c r="H40" s="163" t="n">
        <v>270</v>
      </c>
      <c r="I40" s="163" t="n">
        <v>93</v>
      </c>
      <c r="J40" s="163" t="n">
        <v>949</v>
      </c>
      <c r="K40" s="163" t="n">
        <v>209</v>
      </c>
      <c r="L40" s="163" t="n">
        <v>407</v>
      </c>
      <c r="M40" s="163" t="n">
        <v>35</v>
      </c>
      <c r="N40" s="163" t="n">
        <v>15</v>
      </c>
      <c r="O40" s="163" t="n">
        <v>2</v>
      </c>
      <c r="P40" s="163" t="n">
        <v>13</v>
      </c>
      <c r="Q40" s="163" t="n">
        <v>10</v>
      </c>
      <c r="R40" s="163" t="n">
        <v>2918</v>
      </c>
      <c r="S40" s="164" t="n">
        <v>4065</v>
      </c>
    </row>
    <row r="41" customFormat="false" ht="12.75" hidden="false" customHeight="false" outlineLevel="0" collapsed="false">
      <c r="A41" s="162" t="s">
        <v>292</v>
      </c>
      <c r="B41" s="163" t="n">
        <v>320</v>
      </c>
      <c r="C41" s="163" t="n">
        <v>110</v>
      </c>
      <c r="D41" s="163" t="n">
        <v>7</v>
      </c>
      <c r="E41" s="163" t="n">
        <v>145</v>
      </c>
      <c r="F41" s="163" t="n">
        <v>28</v>
      </c>
      <c r="G41" s="163" t="n">
        <v>90</v>
      </c>
      <c r="H41" s="163" t="n">
        <v>395</v>
      </c>
      <c r="I41" s="163" t="n">
        <v>13</v>
      </c>
      <c r="J41" s="163" t="n">
        <v>2</v>
      </c>
      <c r="K41" s="163" t="n">
        <v>54</v>
      </c>
      <c r="L41" s="163" t="n">
        <v>97</v>
      </c>
      <c r="M41" s="163" t="n">
        <v>3</v>
      </c>
      <c r="N41" s="163" t="n">
        <v>2</v>
      </c>
      <c r="O41" s="163" t="n">
        <v>0</v>
      </c>
      <c r="P41" s="163" t="n">
        <v>2</v>
      </c>
      <c r="Q41" s="163" t="n">
        <v>6</v>
      </c>
      <c r="R41" s="163" t="n">
        <v>954</v>
      </c>
      <c r="S41" s="164" t="n">
        <v>1274</v>
      </c>
    </row>
    <row r="42" customFormat="false" ht="12.75" hidden="false" customHeight="false" outlineLevel="0" collapsed="false">
      <c r="A42" s="162" t="s">
        <v>293</v>
      </c>
      <c r="B42" s="163" t="n">
        <v>4</v>
      </c>
      <c r="C42" s="163" t="n">
        <v>0</v>
      </c>
      <c r="D42" s="163" t="n">
        <v>0</v>
      </c>
      <c r="E42" s="163" t="n">
        <v>1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1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2</v>
      </c>
      <c r="S42" s="164" t="n">
        <v>6</v>
      </c>
    </row>
    <row r="43" customFormat="false" ht="12.75" hidden="false" customHeight="false" outlineLevel="0" collapsed="false">
      <c r="A43" s="162" t="s">
        <v>294</v>
      </c>
      <c r="B43" s="163" t="n">
        <v>0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4" t="n">
        <v>0</v>
      </c>
    </row>
    <row r="44" customFormat="false" ht="12.75" hidden="false" customHeight="false" outlineLevel="0" collapsed="false">
      <c r="A44" s="162" t="s">
        <v>295</v>
      </c>
      <c r="B44" s="163" t="n">
        <v>128</v>
      </c>
      <c r="C44" s="163" t="n">
        <v>29</v>
      </c>
      <c r="D44" s="163" t="n">
        <v>6</v>
      </c>
      <c r="E44" s="163" t="n">
        <v>62</v>
      </c>
      <c r="F44" s="163" t="n">
        <v>24</v>
      </c>
      <c r="G44" s="163" t="n">
        <v>56</v>
      </c>
      <c r="H44" s="163" t="n">
        <v>323</v>
      </c>
      <c r="I44" s="163" t="n">
        <v>7</v>
      </c>
      <c r="J44" s="163" t="n">
        <v>6</v>
      </c>
      <c r="K44" s="163" t="n">
        <v>54</v>
      </c>
      <c r="L44" s="163" t="n">
        <v>40</v>
      </c>
      <c r="M44" s="163" t="n">
        <v>4</v>
      </c>
      <c r="N44" s="163" t="n">
        <v>4</v>
      </c>
      <c r="O44" s="163" t="n">
        <v>0</v>
      </c>
      <c r="P44" s="163" t="n">
        <v>4</v>
      </c>
      <c r="Q44" s="163" t="n">
        <v>5</v>
      </c>
      <c r="R44" s="163" t="n">
        <v>624</v>
      </c>
      <c r="S44" s="164" t="n">
        <v>752</v>
      </c>
    </row>
    <row r="45" customFormat="false" ht="12.75" hidden="false" customHeight="false" outlineLevel="0" collapsed="false">
      <c r="A45" s="162" t="s">
        <v>296</v>
      </c>
      <c r="B45" s="163" t="n">
        <v>15</v>
      </c>
      <c r="C45" s="163" t="n">
        <v>2</v>
      </c>
      <c r="D45" s="163" t="n">
        <v>1</v>
      </c>
      <c r="E45" s="163" t="n">
        <v>7</v>
      </c>
      <c r="F45" s="163" t="n">
        <v>16</v>
      </c>
      <c r="G45" s="163" t="n">
        <v>66</v>
      </c>
      <c r="H45" s="163" t="n">
        <v>93</v>
      </c>
      <c r="I45" s="163" t="n">
        <v>4</v>
      </c>
      <c r="J45" s="163" t="n">
        <v>10</v>
      </c>
      <c r="K45" s="163" t="n">
        <v>165</v>
      </c>
      <c r="L45" s="163" t="n">
        <v>28</v>
      </c>
      <c r="M45" s="163" t="n">
        <v>1</v>
      </c>
      <c r="N45" s="163" t="n">
        <v>0</v>
      </c>
      <c r="O45" s="163" t="n">
        <v>0</v>
      </c>
      <c r="P45" s="163" t="n">
        <v>0</v>
      </c>
      <c r="Q45" s="163" t="n">
        <v>1</v>
      </c>
      <c r="R45" s="163" t="n">
        <v>394</v>
      </c>
      <c r="S45" s="164" t="n">
        <v>409</v>
      </c>
    </row>
    <row r="46" customFormat="false" ht="12.75" hidden="false" customHeight="false" outlineLevel="0" collapsed="false">
      <c r="A46" s="162" t="s">
        <v>297</v>
      </c>
      <c r="B46" s="163" t="n">
        <v>45</v>
      </c>
      <c r="C46" s="163" t="n">
        <v>0</v>
      </c>
      <c r="D46" s="163" t="n">
        <v>1</v>
      </c>
      <c r="E46" s="163" t="n">
        <v>15</v>
      </c>
      <c r="F46" s="163" t="n">
        <v>4</v>
      </c>
      <c r="G46" s="163" t="n">
        <v>1</v>
      </c>
      <c r="H46" s="163" t="n">
        <v>7</v>
      </c>
      <c r="I46" s="163" t="n">
        <v>0</v>
      </c>
      <c r="J46" s="163" t="n">
        <v>0</v>
      </c>
      <c r="K46" s="163" t="n">
        <v>1</v>
      </c>
      <c r="L46" s="163" t="n">
        <v>12</v>
      </c>
      <c r="M46" s="163" t="n">
        <v>5</v>
      </c>
      <c r="N46" s="163" t="n">
        <v>1</v>
      </c>
      <c r="O46" s="163" t="n">
        <v>0</v>
      </c>
      <c r="P46" s="163" t="n">
        <v>0</v>
      </c>
      <c r="Q46" s="163" t="n">
        <v>0</v>
      </c>
      <c r="R46" s="163" t="n">
        <v>47</v>
      </c>
      <c r="S46" s="164" t="n">
        <v>92</v>
      </c>
    </row>
    <row r="47" customFormat="false" ht="12.75" hidden="false" customHeight="false" outlineLevel="0" collapsed="false">
      <c r="A47" s="162" t="s">
        <v>298</v>
      </c>
      <c r="B47" s="163" t="n">
        <v>5</v>
      </c>
      <c r="C47" s="163" t="n">
        <v>0</v>
      </c>
      <c r="D47" s="163" t="n">
        <v>0</v>
      </c>
      <c r="E47" s="163" t="n">
        <v>1</v>
      </c>
      <c r="F47" s="163" t="n">
        <v>1</v>
      </c>
      <c r="G47" s="163" t="n">
        <v>0</v>
      </c>
      <c r="H47" s="163" t="n">
        <v>2</v>
      </c>
      <c r="I47" s="163" t="n">
        <v>0</v>
      </c>
      <c r="J47" s="163" t="n">
        <v>0</v>
      </c>
      <c r="K47" s="163" t="n">
        <v>0</v>
      </c>
      <c r="L47" s="163" t="n">
        <v>1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5</v>
      </c>
      <c r="S47" s="164" t="n">
        <v>10</v>
      </c>
    </row>
    <row r="48" customFormat="false" ht="12.75" hidden="false" customHeight="false" outlineLevel="0" collapsed="false">
      <c r="A48" s="162" t="s">
        <v>299</v>
      </c>
      <c r="B48" s="163" t="n">
        <v>71</v>
      </c>
      <c r="C48" s="163" t="n">
        <v>7</v>
      </c>
      <c r="D48" s="163" t="n">
        <v>1</v>
      </c>
      <c r="E48" s="163" t="n">
        <v>39</v>
      </c>
      <c r="F48" s="163" t="n">
        <v>21</v>
      </c>
      <c r="G48" s="163" t="n">
        <v>11</v>
      </c>
      <c r="H48" s="163" t="n">
        <v>23</v>
      </c>
      <c r="I48" s="163" t="n">
        <v>2</v>
      </c>
      <c r="J48" s="163" t="n">
        <v>1</v>
      </c>
      <c r="K48" s="163" t="n">
        <v>5</v>
      </c>
      <c r="L48" s="163" t="n">
        <v>29</v>
      </c>
      <c r="M48" s="163" t="n">
        <v>3</v>
      </c>
      <c r="N48" s="163" t="n">
        <v>3</v>
      </c>
      <c r="O48" s="163" t="n">
        <v>0</v>
      </c>
      <c r="P48" s="163" t="n">
        <v>0</v>
      </c>
      <c r="Q48" s="163" t="n">
        <v>0</v>
      </c>
      <c r="R48" s="163" t="n">
        <v>145</v>
      </c>
      <c r="S48" s="164" t="n">
        <v>216</v>
      </c>
    </row>
    <row r="49" customFormat="false" ht="12.75" hidden="false" customHeight="false" outlineLevel="0" collapsed="false">
      <c r="A49" s="162" t="s">
        <v>300</v>
      </c>
      <c r="B49" s="163" t="n">
        <v>615</v>
      </c>
      <c r="C49" s="163" t="n">
        <v>25</v>
      </c>
      <c r="D49" s="163" t="n">
        <v>4</v>
      </c>
      <c r="E49" s="163" t="n">
        <v>233</v>
      </c>
      <c r="F49" s="163" t="n">
        <v>65</v>
      </c>
      <c r="G49" s="163" t="n">
        <v>4</v>
      </c>
      <c r="H49" s="163" t="n">
        <v>83</v>
      </c>
      <c r="I49" s="163" t="n">
        <v>21</v>
      </c>
      <c r="J49" s="163" t="n">
        <v>36</v>
      </c>
      <c r="K49" s="163" t="n">
        <v>22</v>
      </c>
      <c r="L49" s="163" t="n">
        <v>217</v>
      </c>
      <c r="M49" s="163" t="n">
        <v>38</v>
      </c>
      <c r="N49" s="163" t="n">
        <v>10</v>
      </c>
      <c r="O49" s="163" t="n">
        <v>0</v>
      </c>
      <c r="P49" s="163" t="n">
        <v>10</v>
      </c>
      <c r="Q49" s="163" t="n">
        <v>1</v>
      </c>
      <c r="R49" s="163" t="n">
        <v>769</v>
      </c>
      <c r="S49" s="164" t="n">
        <v>1384</v>
      </c>
    </row>
    <row r="50" customFormat="false" ht="12.75" hidden="false" customHeight="false" outlineLevel="0" collapsed="false">
      <c r="A50" s="162" t="s">
        <v>301</v>
      </c>
      <c r="B50" s="163" t="n">
        <v>39</v>
      </c>
      <c r="C50" s="163" t="n">
        <v>5</v>
      </c>
      <c r="D50" s="163" t="n">
        <v>0</v>
      </c>
      <c r="E50" s="163" t="n">
        <v>24</v>
      </c>
      <c r="F50" s="163" t="n">
        <v>2</v>
      </c>
      <c r="G50" s="163" t="n">
        <v>2</v>
      </c>
      <c r="H50" s="163" t="n">
        <v>2</v>
      </c>
      <c r="I50" s="163" t="n">
        <v>2</v>
      </c>
      <c r="J50" s="163" t="n">
        <v>4</v>
      </c>
      <c r="K50" s="163" t="n">
        <v>15</v>
      </c>
      <c r="L50" s="163" t="n">
        <v>11</v>
      </c>
      <c r="M50" s="163" t="n">
        <v>5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72</v>
      </c>
      <c r="S50" s="164" t="n">
        <v>111</v>
      </c>
    </row>
    <row r="51" customFormat="false" ht="12.75" hidden="false" customHeight="false" outlineLevel="0" collapsed="false">
      <c r="A51" s="162" t="s">
        <v>302</v>
      </c>
      <c r="B51" s="163" t="n">
        <v>127</v>
      </c>
      <c r="C51" s="163" t="n">
        <v>8</v>
      </c>
      <c r="D51" s="163" t="n">
        <v>1</v>
      </c>
      <c r="E51" s="163" t="n">
        <v>51</v>
      </c>
      <c r="F51" s="163" t="n">
        <v>20</v>
      </c>
      <c r="G51" s="163" t="n">
        <v>1</v>
      </c>
      <c r="H51" s="163" t="n">
        <v>28</v>
      </c>
      <c r="I51" s="163" t="n">
        <v>15</v>
      </c>
      <c r="J51" s="163" t="n">
        <v>4</v>
      </c>
      <c r="K51" s="163" t="n">
        <v>2</v>
      </c>
      <c r="L51" s="163" t="n">
        <v>63</v>
      </c>
      <c r="M51" s="163" t="n">
        <v>9</v>
      </c>
      <c r="N51" s="163" t="n">
        <v>3</v>
      </c>
      <c r="O51" s="163" t="n">
        <v>0</v>
      </c>
      <c r="P51" s="163" t="n">
        <v>2</v>
      </c>
      <c r="Q51" s="163" t="n">
        <v>1</v>
      </c>
      <c r="R51" s="163" t="n">
        <v>208</v>
      </c>
      <c r="S51" s="164" t="n">
        <v>335</v>
      </c>
    </row>
    <row r="52" customFormat="false" ht="12.75" hidden="false" customHeight="false" outlineLevel="0" collapsed="false">
      <c r="A52" s="162" t="s">
        <v>303</v>
      </c>
      <c r="B52" s="163" t="n">
        <v>10</v>
      </c>
      <c r="C52" s="163" t="n">
        <v>0</v>
      </c>
      <c r="D52" s="163" t="n">
        <v>0</v>
      </c>
      <c r="E52" s="163" t="n">
        <v>4</v>
      </c>
      <c r="F52" s="163" t="n">
        <v>4</v>
      </c>
      <c r="G52" s="163" t="n">
        <v>3</v>
      </c>
      <c r="H52" s="163" t="n">
        <v>1</v>
      </c>
      <c r="I52" s="163" t="n">
        <v>2</v>
      </c>
      <c r="J52" s="163" t="n">
        <v>0</v>
      </c>
      <c r="K52" s="163" t="n">
        <v>0</v>
      </c>
      <c r="L52" s="163" t="n">
        <v>4</v>
      </c>
      <c r="M52" s="163" t="n">
        <v>2</v>
      </c>
      <c r="N52" s="163" t="n">
        <v>0</v>
      </c>
      <c r="O52" s="163" t="n">
        <v>1</v>
      </c>
      <c r="P52" s="163" t="n">
        <v>0</v>
      </c>
      <c r="Q52" s="163" t="n">
        <v>0</v>
      </c>
      <c r="R52" s="163" t="n">
        <v>21</v>
      </c>
      <c r="S52" s="164" t="n">
        <v>31</v>
      </c>
    </row>
    <row r="53" customFormat="false" ht="12.75" hidden="false" customHeight="false" outlineLevel="0" collapsed="false">
      <c r="A53" s="162" t="s">
        <v>304</v>
      </c>
      <c r="B53" s="163" t="n">
        <v>838</v>
      </c>
      <c r="C53" s="163" t="n">
        <v>80</v>
      </c>
      <c r="D53" s="163" t="n">
        <v>7</v>
      </c>
      <c r="E53" s="163" t="n">
        <v>374</v>
      </c>
      <c r="F53" s="163" t="n">
        <v>113</v>
      </c>
      <c r="G53" s="163" t="n">
        <v>130</v>
      </c>
      <c r="H53" s="163" t="n">
        <v>332</v>
      </c>
      <c r="I53" s="163" t="n">
        <v>50</v>
      </c>
      <c r="J53" s="163" t="n">
        <v>37</v>
      </c>
      <c r="K53" s="163" t="n">
        <v>193</v>
      </c>
      <c r="L53" s="163" t="n">
        <v>284</v>
      </c>
      <c r="M53" s="163" t="n">
        <v>57</v>
      </c>
      <c r="N53" s="163" t="n">
        <v>7</v>
      </c>
      <c r="O53" s="163" t="n">
        <v>4</v>
      </c>
      <c r="P53" s="163" t="n">
        <v>15</v>
      </c>
      <c r="Q53" s="163" t="n">
        <v>8</v>
      </c>
      <c r="R53" s="163" t="n">
        <v>1691</v>
      </c>
      <c r="S53" s="164" t="n">
        <v>2529</v>
      </c>
    </row>
    <row r="54" customFormat="false" ht="12.75" hidden="false" customHeight="false" outlineLevel="0" collapsed="false">
      <c r="A54" s="162" t="s">
        <v>168</v>
      </c>
      <c r="B54" s="163" t="n">
        <v>0</v>
      </c>
      <c r="C54" s="163" t="n">
        <v>0</v>
      </c>
      <c r="D54" s="163" t="n">
        <v>0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4" t="n">
        <v>0</v>
      </c>
    </row>
    <row r="55" customFormat="false" ht="12.75" hidden="false" customHeight="false" outlineLevel="0" collapsed="false">
      <c r="A55" s="162" t="s">
        <v>305</v>
      </c>
      <c r="B55" s="163" t="n">
        <v>75</v>
      </c>
      <c r="C55" s="163" t="n">
        <v>0</v>
      </c>
      <c r="D55" s="163" t="n">
        <v>0</v>
      </c>
      <c r="E55" s="163" t="n">
        <v>13</v>
      </c>
      <c r="F55" s="163" t="n">
        <v>10</v>
      </c>
      <c r="G55" s="163" t="n">
        <v>0</v>
      </c>
      <c r="H55" s="163" t="n">
        <v>6</v>
      </c>
      <c r="I55" s="163" t="n">
        <v>0</v>
      </c>
      <c r="J55" s="163" t="n">
        <v>0</v>
      </c>
      <c r="K55" s="163" t="n">
        <v>4</v>
      </c>
      <c r="L55" s="163" t="n">
        <v>17</v>
      </c>
      <c r="M55" s="163" t="n">
        <v>7</v>
      </c>
      <c r="N55" s="163" t="n">
        <v>3</v>
      </c>
      <c r="O55" s="163" t="n">
        <v>1</v>
      </c>
      <c r="P55" s="163" t="n">
        <v>4</v>
      </c>
      <c r="Q55" s="163" t="n">
        <v>0</v>
      </c>
      <c r="R55" s="163" t="n">
        <v>65</v>
      </c>
      <c r="S55" s="164" t="n">
        <v>140</v>
      </c>
    </row>
    <row r="56" customFormat="false" ht="12.75" hidden="false" customHeight="false" outlineLevel="0" collapsed="false">
      <c r="A56" s="162" t="s">
        <v>306</v>
      </c>
      <c r="B56" s="163" t="n">
        <v>77</v>
      </c>
      <c r="C56" s="163" t="n">
        <v>12</v>
      </c>
      <c r="D56" s="163" t="n">
        <v>4</v>
      </c>
      <c r="E56" s="163" t="n">
        <v>41</v>
      </c>
      <c r="F56" s="163" t="n">
        <v>30</v>
      </c>
      <c r="G56" s="163" t="n">
        <v>2</v>
      </c>
      <c r="H56" s="163" t="n">
        <v>11</v>
      </c>
      <c r="I56" s="163" t="n">
        <v>18</v>
      </c>
      <c r="J56" s="163" t="n">
        <v>1</v>
      </c>
      <c r="K56" s="163" t="n">
        <v>3</v>
      </c>
      <c r="L56" s="163" t="n">
        <v>29</v>
      </c>
      <c r="M56" s="163" t="n">
        <v>5</v>
      </c>
      <c r="N56" s="163" t="n">
        <v>3</v>
      </c>
      <c r="O56" s="163" t="n">
        <v>0</v>
      </c>
      <c r="P56" s="163" t="n">
        <v>1</v>
      </c>
      <c r="Q56" s="163" t="n">
        <v>0</v>
      </c>
      <c r="R56" s="163" t="n">
        <v>160</v>
      </c>
      <c r="S56" s="164" t="n">
        <v>237</v>
      </c>
    </row>
    <row r="57" customFormat="false" ht="12.75" hidden="false" customHeight="false" outlineLevel="0" collapsed="false">
      <c r="A57" s="162" t="s">
        <v>307</v>
      </c>
      <c r="B57" s="163" t="n">
        <v>7</v>
      </c>
      <c r="C57" s="163" t="n">
        <v>1</v>
      </c>
      <c r="D57" s="163" t="n">
        <v>0</v>
      </c>
      <c r="E57" s="163" t="n">
        <v>1</v>
      </c>
      <c r="F57" s="163" t="n">
        <v>1</v>
      </c>
      <c r="G57" s="163" t="n">
        <v>1</v>
      </c>
      <c r="H57" s="163" t="n">
        <v>1</v>
      </c>
      <c r="I57" s="163" t="n">
        <v>0</v>
      </c>
      <c r="J57" s="163" t="n">
        <v>0</v>
      </c>
      <c r="K57" s="163" t="n">
        <v>2</v>
      </c>
      <c r="L57" s="163" t="n">
        <v>2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9</v>
      </c>
      <c r="S57" s="164" t="n">
        <v>16</v>
      </c>
    </row>
    <row r="58" customFormat="false" ht="12.75" hidden="false" customHeight="false" outlineLevel="0" collapsed="false">
      <c r="A58" s="162" t="s">
        <v>308</v>
      </c>
      <c r="B58" s="163" t="n">
        <v>6</v>
      </c>
      <c r="C58" s="163" t="n">
        <v>1</v>
      </c>
      <c r="D58" s="163" t="n">
        <v>0</v>
      </c>
      <c r="E58" s="163" t="n">
        <v>0</v>
      </c>
      <c r="F58" s="163" t="n">
        <v>0</v>
      </c>
      <c r="G58" s="163" t="n">
        <v>1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2</v>
      </c>
      <c r="S58" s="164" t="n">
        <v>8</v>
      </c>
    </row>
    <row r="59" customFormat="false" ht="12.75" hidden="false" customHeight="false" outlineLevel="0" collapsed="false">
      <c r="A59" s="162" t="s">
        <v>309</v>
      </c>
      <c r="B59" s="163" t="n">
        <v>209</v>
      </c>
      <c r="C59" s="163" t="n">
        <v>10</v>
      </c>
      <c r="D59" s="163" t="n">
        <v>0</v>
      </c>
      <c r="E59" s="163" t="n">
        <v>88</v>
      </c>
      <c r="F59" s="163" t="n">
        <v>23</v>
      </c>
      <c r="G59" s="163" t="n">
        <v>6</v>
      </c>
      <c r="H59" s="163" t="n">
        <v>25</v>
      </c>
      <c r="I59" s="163" t="n">
        <v>5</v>
      </c>
      <c r="J59" s="163" t="n">
        <v>10</v>
      </c>
      <c r="K59" s="163" t="n">
        <v>6</v>
      </c>
      <c r="L59" s="163" t="n">
        <v>73</v>
      </c>
      <c r="M59" s="163" t="n">
        <v>15</v>
      </c>
      <c r="N59" s="163" t="n">
        <v>3</v>
      </c>
      <c r="O59" s="163" t="n">
        <v>0</v>
      </c>
      <c r="P59" s="163" t="n">
        <v>1</v>
      </c>
      <c r="Q59" s="163" t="n">
        <v>0</v>
      </c>
      <c r="R59" s="163" t="n">
        <v>265</v>
      </c>
      <c r="S59" s="164" t="n">
        <v>474</v>
      </c>
    </row>
    <row r="60" customFormat="false" ht="12.75" hidden="false" customHeight="false" outlineLevel="0" collapsed="false">
      <c r="A60" s="162" t="s">
        <v>310</v>
      </c>
      <c r="B60" s="163" t="n">
        <v>313</v>
      </c>
      <c r="C60" s="163" t="n">
        <v>42</v>
      </c>
      <c r="D60" s="163" t="n">
        <v>3</v>
      </c>
      <c r="E60" s="163" t="n">
        <v>198</v>
      </c>
      <c r="F60" s="163" t="n">
        <v>16</v>
      </c>
      <c r="G60" s="163" t="n">
        <v>33</v>
      </c>
      <c r="H60" s="163" t="n">
        <v>83</v>
      </c>
      <c r="I60" s="163" t="n">
        <v>8</v>
      </c>
      <c r="J60" s="163" t="n">
        <v>42</v>
      </c>
      <c r="K60" s="163" t="n">
        <v>43</v>
      </c>
      <c r="L60" s="163" t="n">
        <v>109</v>
      </c>
      <c r="M60" s="163" t="n">
        <v>8</v>
      </c>
      <c r="N60" s="163" t="n">
        <v>3</v>
      </c>
      <c r="O60" s="163" t="n">
        <v>0</v>
      </c>
      <c r="P60" s="163" t="n">
        <v>3</v>
      </c>
      <c r="Q60" s="163" t="n">
        <v>2</v>
      </c>
      <c r="R60" s="163" t="n">
        <v>593</v>
      </c>
      <c r="S60" s="164" t="n">
        <v>906</v>
      </c>
    </row>
    <row r="61" customFormat="false" ht="12.75" hidden="false" customHeight="false" outlineLevel="0" collapsed="false">
      <c r="A61" s="162" t="s">
        <v>311</v>
      </c>
      <c r="B61" s="163" t="n">
        <v>627</v>
      </c>
      <c r="C61" s="163" t="n">
        <v>126</v>
      </c>
      <c r="D61" s="163" t="n">
        <v>35</v>
      </c>
      <c r="E61" s="163" t="n">
        <v>325</v>
      </c>
      <c r="F61" s="163" t="n">
        <v>45</v>
      </c>
      <c r="G61" s="163" t="n">
        <v>91</v>
      </c>
      <c r="H61" s="163" t="n">
        <v>485</v>
      </c>
      <c r="I61" s="163" t="n">
        <v>35</v>
      </c>
      <c r="J61" s="163" t="n">
        <v>239</v>
      </c>
      <c r="K61" s="163" t="n">
        <v>364</v>
      </c>
      <c r="L61" s="163" t="n">
        <v>182</v>
      </c>
      <c r="M61" s="163" t="n">
        <v>36</v>
      </c>
      <c r="N61" s="163" t="n">
        <v>11</v>
      </c>
      <c r="O61" s="163" t="n">
        <v>3</v>
      </c>
      <c r="P61" s="163" t="n">
        <v>6</v>
      </c>
      <c r="Q61" s="163" t="n">
        <v>13</v>
      </c>
      <c r="R61" s="163" t="n">
        <v>1996</v>
      </c>
      <c r="S61" s="164" t="n">
        <v>2623</v>
      </c>
    </row>
    <row r="62" customFormat="false" ht="12.75" hidden="false" customHeight="false" outlineLevel="0" collapsed="false">
      <c r="A62" s="165" t="s">
        <v>103</v>
      </c>
      <c r="B62" s="166" t="n">
        <v>13205</v>
      </c>
      <c r="C62" s="166" t="n">
        <v>5348</v>
      </c>
      <c r="D62" s="166" t="n">
        <v>724</v>
      </c>
      <c r="E62" s="166" t="n">
        <v>7306</v>
      </c>
      <c r="F62" s="166" t="n">
        <v>970</v>
      </c>
      <c r="G62" s="166" t="n">
        <v>1823</v>
      </c>
      <c r="H62" s="166" t="n">
        <v>11069</v>
      </c>
      <c r="I62" s="166" t="n">
        <v>783</v>
      </c>
      <c r="J62" s="166" t="n">
        <v>5035</v>
      </c>
      <c r="K62" s="166" t="n">
        <v>3879</v>
      </c>
      <c r="L62" s="166" t="n">
        <v>3682</v>
      </c>
      <c r="M62" s="166" t="n">
        <v>550</v>
      </c>
      <c r="N62" s="166" t="n">
        <v>152</v>
      </c>
      <c r="O62" s="166" t="n">
        <v>53</v>
      </c>
      <c r="P62" s="166" t="n">
        <v>173</v>
      </c>
      <c r="Q62" s="166" t="n">
        <v>249</v>
      </c>
      <c r="R62" s="166" t="n">
        <v>41796</v>
      </c>
      <c r="S62" s="167" t="n">
        <v>55001</v>
      </c>
    </row>
    <row r="64" customFormat="false" ht="12.75" hidden="false" customHeight="false" outlineLevel="0" collapsed="false">
      <c r="A64" s="158"/>
    </row>
    <row r="65" customFormat="false" ht="12.75" hidden="false" customHeight="false" outlineLevel="0" collapsed="false">
      <c r="A65" s="1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1.56"/>
    <col collapsed="false" customWidth="true" hidden="false" outlineLevel="0" max="19" min="2" style="157" width="15.7"/>
    <col collapsed="false" customWidth="false" hidden="false" outlineLevel="0" max="257" min="20" style="157" width="9.14"/>
  </cols>
  <sheetData>
    <row r="1" customFormat="false" ht="12.75" hidden="false" customHeight="false" outlineLevel="0" collapsed="false">
      <c r="A1" s="158" t="s">
        <v>312</v>
      </c>
    </row>
    <row r="3" customFormat="false" ht="38.25" hidden="false" customHeight="false" outlineLevel="0" collapsed="false">
      <c r="A3" s="159" t="s">
        <v>237</v>
      </c>
      <c r="B3" s="160" t="s">
        <v>238</v>
      </c>
      <c r="C3" s="160" t="s">
        <v>239</v>
      </c>
      <c r="D3" s="160" t="s">
        <v>240</v>
      </c>
      <c r="E3" s="160" t="s">
        <v>241</v>
      </c>
      <c r="F3" s="160" t="s">
        <v>242</v>
      </c>
      <c r="G3" s="160" t="s">
        <v>243</v>
      </c>
      <c r="H3" s="160" t="s">
        <v>244</v>
      </c>
      <c r="I3" s="160" t="s">
        <v>245</v>
      </c>
      <c r="J3" s="160" t="s">
        <v>246</v>
      </c>
      <c r="K3" s="160" t="s">
        <v>247</v>
      </c>
      <c r="L3" s="160" t="s">
        <v>248</v>
      </c>
      <c r="M3" s="160" t="s">
        <v>249</v>
      </c>
      <c r="N3" s="160" t="s">
        <v>250</v>
      </c>
      <c r="O3" s="160" t="s">
        <v>251</v>
      </c>
      <c r="P3" s="160" t="s">
        <v>252</v>
      </c>
      <c r="Q3" s="160" t="s">
        <v>253</v>
      </c>
      <c r="R3" s="160" t="s">
        <v>254</v>
      </c>
      <c r="S3" s="161" t="s">
        <v>255</v>
      </c>
    </row>
    <row r="4" customFormat="false" ht="12.75" hidden="false" customHeight="false" outlineLevel="0" collapsed="false">
      <c r="A4" s="162" t="s">
        <v>313</v>
      </c>
      <c r="B4" s="163" t="n">
        <v>421</v>
      </c>
      <c r="C4" s="163" t="n">
        <v>10</v>
      </c>
      <c r="D4" s="163" t="n">
        <v>2</v>
      </c>
      <c r="E4" s="163" t="n">
        <v>125</v>
      </c>
      <c r="F4" s="163" t="n">
        <v>34</v>
      </c>
      <c r="G4" s="163" t="n">
        <v>6</v>
      </c>
      <c r="H4" s="163" t="n">
        <v>56</v>
      </c>
      <c r="I4" s="163" t="n">
        <v>6</v>
      </c>
      <c r="J4" s="163" t="n">
        <v>14</v>
      </c>
      <c r="K4" s="163" t="n">
        <v>37</v>
      </c>
      <c r="L4" s="163" t="n">
        <v>81</v>
      </c>
      <c r="M4" s="163" t="n">
        <v>25</v>
      </c>
      <c r="N4" s="163" t="n">
        <v>9</v>
      </c>
      <c r="O4" s="163" t="n">
        <v>1</v>
      </c>
      <c r="P4" s="163" t="n">
        <v>12</v>
      </c>
      <c r="Q4" s="163" t="n">
        <v>2</v>
      </c>
      <c r="R4" s="163" t="n">
        <v>420</v>
      </c>
      <c r="S4" s="164" t="n">
        <v>841</v>
      </c>
    </row>
    <row r="5" customFormat="false" ht="12.75" hidden="false" customHeight="false" outlineLevel="0" collapsed="false">
      <c r="A5" s="162" t="s">
        <v>314</v>
      </c>
      <c r="B5" s="163" t="n">
        <v>12</v>
      </c>
      <c r="C5" s="163" t="n">
        <v>4</v>
      </c>
      <c r="D5" s="163" t="n">
        <v>0</v>
      </c>
      <c r="E5" s="163" t="n">
        <v>11</v>
      </c>
      <c r="F5" s="163" t="n">
        <v>1</v>
      </c>
      <c r="G5" s="163" t="n">
        <v>0</v>
      </c>
      <c r="H5" s="163" t="n">
        <v>2</v>
      </c>
      <c r="I5" s="163" t="n">
        <v>0</v>
      </c>
      <c r="J5" s="163" t="n">
        <v>0</v>
      </c>
      <c r="K5" s="163" t="n">
        <v>0</v>
      </c>
      <c r="L5" s="163" t="n">
        <v>1</v>
      </c>
      <c r="M5" s="163" t="n">
        <v>2</v>
      </c>
      <c r="N5" s="163" t="n">
        <v>0</v>
      </c>
      <c r="O5" s="163" t="n">
        <v>0</v>
      </c>
      <c r="P5" s="163" t="n">
        <v>0</v>
      </c>
      <c r="Q5" s="163" t="n">
        <v>0</v>
      </c>
      <c r="R5" s="163" t="n">
        <v>21</v>
      </c>
      <c r="S5" s="164" t="n">
        <v>33</v>
      </c>
    </row>
    <row r="6" customFormat="false" ht="12.75" hidden="false" customHeight="false" outlineLevel="0" collapsed="false">
      <c r="A6" s="162" t="s">
        <v>315</v>
      </c>
      <c r="B6" s="163" t="n">
        <v>11</v>
      </c>
      <c r="C6" s="163" t="n">
        <v>4</v>
      </c>
      <c r="D6" s="163" t="n">
        <v>1</v>
      </c>
      <c r="E6" s="163" t="n">
        <v>8</v>
      </c>
      <c r="F6" s="163" t="n">
        <v>0</v>
      </c>
      <c r="G6" s="163" t="n">
        <v>0</v>
      </c>
      <c r="H6" s="163" t="n">
        <v>4</v>
      </c>
      <c r="I6" s="163" t="n">
        <v>1</v>
      </c>
      <c r="J6" s="163" t="n">
        <v>0</v>
      </c>
      <c r="K6" s="163" t="n">
        <v>0</v>
      </c>
      <c r="L6" s="163" t="n">
        <v>0</v>
      </c>
      <c r="M6" s="163" t="n">
        <v>0</v>
      </c>
      <c r="N6" s="163" t="n">
        <v>0</v>
      </c>
      <c r="O6" s="163" t="n">
        <v>0</v>
      </c>
      <c r="P6" s="163" t="n">
        <v>0</v>
      </c>
      <c r="Q6" s="163" t="n">
        <v>0</v>
      </c>
      <c r="R6" s="163" t="n">
        <v>18</v>
      </c>
      <c r="S6" s="164" t="n">
        <v>29</v>
      </c>
    </row>
    <row r="7" customFormat="false" ht="12.75" hidden="false" customHeight="false" outlineLevel="0" collapsed="false">
      <c r="A7" s="162" t="s">
        <v>316</v>
      </c>
      <c r="B7" s="163" t="n">
        <v>0</v>
      </c>
      <c r="C7" s="163" t="n">
        <v>0</v>
      </c>
      <c r="D7" s="163" t="n">
        <v>0</v>
      </c>
      <c r="E7" s="163" t="n">
        <v>0</v>
      </c>
      <c r="F7" s="163" t="n">
        <v>0</v>
      </c>
      <c r="G7" s="163" t="n">
        <v>0</v>
      </c>
      <c r="H7" s="163" t="n">
        <v>0</v>
      </c>
      <c r="I7" s="163" t="n">
        <v>0</v>
      </c>
      <c r="J7" s="163" t="n">
        <v>0</v>
      </c>
      <c r="K7" s="163" t="n">
        <v>0</v>
      </c>
      <c r="L7" s="163" t="n">
        <v>0</v>
      </c>
      <c r="M7" s="163" t="n">
        <v>0</v>
      </c>
      <c r="N7" s="163" t="n">
        <v>0</v>
      </c>
      <c r="O7" s="163" t="n">
        <v>0</v>
      </c>
      <c r="P7" s="163" t="n">
        <v>0</v>
      </c>
      <c r="Q7" s="163" t="n">
        <v>0</v>
      </c>
      <c r="R7" s="163" t="n">
        <v>0</v>
      </c>
      <c r="S7" s="164" t="n">
        <v>0</v>
      </c>
    </row>
    <row r="8" customFormat="false" ht="12.75" hidden="false" customHeight="false" outlineLevel="0" collapsed="false">
      <c r="A8" s="162" t="s">
        <v>317</v>
      </c>
      <c r="B8" s="163" t="n">
        <v>0</v>
      </c>
      <c r="C8" s="163" t="n">
        <v>0</v>
      </c>
      <c r="D8" s="163" t="n">
        <v>0</v>
      </c>
      <c r="E8" s="163" t="n">
        <v>0</v>
      </c>
      <c r="F8" s="163" t="n">
        <v>0</v>
      </c>
      <c r="G8" s="163" t="n">
        <v>0</v>
      </c>
      <c r="H8" s="163" t="n">
        <v>0</v>
      </c>
      <c r="I8" s="163" t="n">
        <v>0</v>
      </c>
      <c r="J8" s="163" t="n">
        <v>0</v>
      </c>
      <c r="K8" s="163" t="n">
        <v>0</v>
      </c>
      <c r="L8" s="163" t="n">
        <v>0</v>
      </c>
      <c r="M8" s="163" t="n">
        <v>0</v>
      </c>
      <c r="N8" s="163" t="n">
        <v>0</v>
      </c>
      <c r="O8" s="163" t="n">
        <v>0</v>
      </c>
      <c r="P8" s="163" t="n">
        <v>0</v>
      </c>
      <c r="Q8" s="163" t="n">
        <v>0</v>
      </c>
      <c r="R8" s="163" t="n">
        <v>0</v>
      </c>
      <c r="S8" s="164" t="n">
        <v>0</v>
      </c>
    </row>
    <row r="9" customFormat="false" ht="12.75" hidden="false" customHeight="false" outlineLevel="0" collapsed="false">
      <c r="A9" s="162" t="s">
        <v>318</v>
      </c>
      <c r="B9" s="163" t="n">
        <v>5</v>
      </c>
      <c r="C9" s="163" t="n">
        <v>0</v>
      </c>
      <c r="D9" s="163" t="n">
        <v>0</v>
      </c>
      <c r="E9" s="163" t="n">
        <v>1</v>
      </c>
      <c r="F9" s="163" t="n">
        <v>0</v>
      </c>
      <c r="G9" s="163" t="n">
        <v>0</v>
      </c>
      <c r="H9" s="163" t="n">
        <v>2</v>
      </c>
      <c r="I9" s="163" t="n">
        <v>0</v>
      </c>
      <c r="J9" s="163" t="n">
        <v>0</v>
      </c>
      <c r="K9" s="163" t="n">
        <v>0</v>
      </c>
      <c r="L9" s="163" t="n">
        <v>3</v>
      </c>
      <c r="M9" s="163" t="n">
        <v>0</v>
      </c>
      <c r="N9" s="163" t="n">
        <v>0</v>
      </c>
      <c r="O9" s="163" t="n">
        <v>0</v>
      </c>
      <c r="P9" s="163" t="n">
        <v>0</v>
      </c>
      <c r="Q9" s="163" t="n">
        <v>0</v>
      </c>
      <c r="R9" s="163" t="n">
        <v>6</v>
      </c>
      <c r="S9" s="164" t="n">
        <v>11</v>
      </c>
    </row>
    <row r="10" customFormat="false" ht="12.75" hidden="false" customHeight="false" outlineLevel="0" collapsed="false">
      <c r="A10" s="162" t="s">
        <v>319</v>
      </c>
      <c r="B10" s="163" t="n">
        <v>2</v>
      </c>
      <c r="C10" s="163" t="n">
        <v>1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163" t="n">
        <v>3</v>
      </c>
      <c r="N10" s="163" t="n">
        <v>0</v>
      </c>
      <c r="O10" s="163" t="n">
        <v>0</v>
      </c>
      <c r="P10" s="163" t="n">
        <v>0</v>
      </c>
      <c r="Q10" s="163" t="n">
        <v>0</v>
      </c>
      <c r="R10" s="163" t="n">
        <v>4</v>
      </c>
      <c r="S10" s="164" t="n">
        <v>6</v>
      </c>
    </row>
    <row r="11" customFormat="false" ht="12.75" hidden="false" customHeight="false" outlineLevel="0" collapsed="false">
      <c r="A11" s="162" t="s">
        <v>320</v>
      </c>
      <c r="B11" s="163" t="n">
        <v>127</v>
      </c>
      <c r="C11" s="163" t="n">
        <v>49</v>
      </c>
      <c r="D11" s="163" t="n">
        <v>0</v>
      </c>
      <c r="E11" s="163" t="n">
        <v>73</v>
      </c>
      <c r="F11" s="163" t="n">
        <v>11</v>
      </c>
      <c r="G11" s="163" t="n">
        <v>23</v>
      </c>
      <c r="H11" s="163" t="n">
        <v>80</v>
      </c>
      <c r="I11" s="163" t="n">
        <v>7</v>
      </c>
      <c r="J11" s="163" t="n">
        <v>13</v>
      </c>
      <c r="K11" s="163" t="n">
        <v>28</v>
      </c>
      <c r="L11" s="163" t="n">
        <v>47</v>
      </c>
      <c r="M11" s="163" t="n">
        <v>6</v>
      </c>
      <c r="N11" s="163" t="n">
        <v>2</v>
      </c>
      <c r="O11" s="163" t="n">
        <v>0</v>
      </c>
      <c r="P11" s="163" t="n">
        <v>1</v>
      </c>
      <c r="Q11" s="163" t="n">
        <v>1</v>
      </c>
      <c r="R11" s="163" t="n">
        <v>341</v>
      </c>
      <c r="S11" s="164" t="n">
        <v>468</v>
      </c>
    </row>
    <row r="12" customFormat="false" ht="12.75" hidden="false" customHeight="false" outlineLevel="0" collapsed="false">
      <c r="A12" s="162" t="s">
        <v>321</v>
      </c>
      <c r="B12" s="163" t="n">
        <v>4</v>
      </c>
      <c r="C12" s="163" t="n">
        <v>1</v>
      </c>
      <c r="D12" s="163" t="n">
        <v>0</v>
      </c>
      <c r="E12" s="163" t="n">
        <v>4</v>
      </c>
      <c r="F12" s="163" t="n">
        <v>0</v>
      </c>
      <c r="G12" s="163" t="n">
        <v>0</v>
      </c>
      <c r="H12" s="163" t="n">
        <v>1</v>
      </c>
      <c r="I12" s="163" t="n">
        <v>0</v>
      </c>
      <c r="J12" s="163" t="n">
        <v>0</v>
      </c>
      <c r="K12" s="163" t="n">
        <v>0</v>
      </c>
      <c r="L12" s="163" t="n">
        <v>1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7</v>
      </c>
      <c r="S12" s="164" t="n">
        <v>11</v>
      </c>
    </row>
    <row r="13" customFormat="false" ht="12.75" hidden="false" customHeight="false" outlineLevel="0" collapsed="false">
      <c r="A13" s="162" t="s">
        <v>322</v>
      </c>
      <c r="B13" s="163" t="n">
        <v>0</v>
      </c>
      <c r="C13" s="163" t="n">
        <v>0</v>
      </c>
      <c r="D13" s="163" t="n">
        <v>0</v>
      </c>
      <c r="E13" s="163" t="n">
        <v>0</v>
      </c>
      <c r="F13" s="163" t="n">
        <v>0</v>
      </c>
      <c r="G13" s="163" t="n">
        <v>0</v>
      </c>
      <c r="H13" s="163" t="n">
        <v>0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4" t="n">
        <v>0</v>
      </c>
    </row>
    <row r="14" customFormat="false" ht="12.75" hidden="false" customHeight="false" outlineLevel="0" collapsed="false">
      <c r="A14" s="162" t="s">
        <v>323</v>
      </c>
      <c r="B14" s="163" t="n">
        <v>32</v>
      </c>
      <c r="C14" s="163" t="n">
        <v>2</v>
      </c>
      <c r="D14" s="163" t="n">
        <v>5</v>
      </c>
      <c r="E14" s="163" t="n">
        <v>23</v>
      </c>
      <c r="F14" s="163" t="n">
        <v>2</v>
      </c>
      <c r="G14" s="163" t="n">
        <v>1</v>
      </c>
      <c r="H14" s="163" t="n">
        <v>14</v>
      </c>
      <c r="I14" s="163" t="n">
        <v>7</v>
      </c>
      <c r="J14" s="163" t="n">
        <v>139</v>
      </c>
      <c r="K14" s="163" t="n">
        <v>49</v>
      </c>
      <c r="L14" s="163" t="n">
        <v>14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6</v>
      </c>
      <c r="R14" s="163" t="n">
        <v>262</v>
      </c>
      <c r="S14" s="164" t="n">
        <v>294</v>
      </c>
    </row>
    <row r="15" customFormat="false" ht="12.75" hidden="false" customHeight="false" outlineLevel="0" collapsed="false">
      <c r="A15" s="162" t="s">
        <v>324</v>
      </c>
      <c r="B15" s="163" t="n">
        <v>109</v>
      </c>
      <c r="C15" s="163" t="n">
        <v>15</v>
      </c>
      <c r="D15" s="163" t="n">
        <v>1</v>
      </c>
      <c r="E15" s="163" t="n">
        <v>51</v>
      </c>
      <c r="F15" s="163" t="n">
        <v>12</v>
      </c>
      <c r="G15" s="163" t="n">
        <v>10</v>
      </c>
      <c r="H15" s="163" t="n">
        <v>30</v>
      </c>
      <c r="I15" s="163" t="n">
        <v>7</v>
      </c>
      <c r="J15" s="163" t="n">
        <v>1753</v>
      </c>
      <c r="K15" s="163" t="n">
        <v>31</v>
      </c>
      <c r="L15" s="163" t="n">
        <v>55</v>
      </c>
      <c r="M15" s="163" t="n">
        <v>8</v>
      </c>
      <c r="N15" s="163" t="n">
        <v>0</v>
      </c>
      <c r="O15" s="163" t="n">
        <v>2</v>
      </c>
      <c r="P15" s="163" t="n">
        <v>0</v>
      </c>
      <c r="Q15" s="163" t="n">
        <v>3</v>
      </c>
      <c r="R15" s="163" t="n">
        <v>1978</v>
      </c>
      <c r="S15" s="164" t="n">
        <v>2087</v>
      </c>
    </row>
    <row r="16" customFormat="false" ht="12.75" hidden="false" customHeight="false" outlineLevel="0" collapsed="false">
      <c r="A16" s="162" t="s">
        <v>325</v>
      </c>
      <c r="B16" s="163" t="n">
        <v>31</v>
      </c>
      <c r="C16" s="163" t="n">
        <v>1</v>
      </c>
      <c r="D16" s="163" t="n">
        <v>0</v>
      </c>
      <c r="E16" s="163" t="n">
        <v>10</v>
      </c>
      <c r="F16" s="163" t="n">
        <v>1</v>
      </c>
      <c r="G16" s="163" t="n">
        <v>1</v>
      </c>
      <c r="H16" s="163" t="n">
        <v>16</v>
      </c>
      <c r="I16" s="163" t="n">
        <v>1</v>
      </c>
      <c r="J16" s="163" t="n">
        <v>196</v>
      </c>
      <c r="K16" s="163" t="n">
        <v>1</v>
      </c>
      <c r="L16" s="163" t="n">
        <v>8</v>
      </c>
      <c r="M16" s="163" t="n">
        <v>0</v>
      </c>
      <c r="N16" s="163" t="n">
        <v>0</v>
      </c>
      <c r="O16" s="163" t="n">
        <v>3</v>
      </c>
      <c r="P16" s="163" t="n">
        <v>0</v>
      </c>
      <c r="Q16" s="163" t="n">
        <v>0</v>
      </c>
      <c r="R16" s="163" t="n">
        <v>238</v>
      </c>
      <c r="S16" s="164" t="n">
        <v>269</v>
      </c>
    </row>
    <row r="17" customFormat="false" ht="12.75" hidden="false" customHeight="false" outlineLevel="0" collapsed="false">
      <c r="A17" s="162" t="s">
        <v>326</v>
      </c>
      <c r="B17" s="163" t="n">
        <v>67</v>
      </c>
      <c r="C17" s="163" t="n">
        <v>10</v>
      </c>
      <c r="D17" s="163" t="n">
        <v>1</v>
      </c>
      <c r="E17" s="163" t="n">
        <v>28</v>
      </c>
      <c r="F17" s="163" t="n">
        <v>3</v>
      </c>
      <c r="G17" s="163" t="n">
        <v>3</v>
      </c>
      <c r="H17" s="163" t="n">
        <v>39</v>
      </c>
      <c r="I17" s="163" t="n">
        <v>2</v>
      </c>
      <c r="J17" s="163" t="n">
        <v>1</v>
      </c>
      <c r="K17" s="163" t="n">
        <v>4</v>
      </c>
      <c r="L17" s="163" t="n">
        <v>9</v>
      </c>
      <c r="M17" s="163" t="n">
        <v>1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101</v>
      </c>
      <c r="S17" s="164" t="n">
        <v>168</v>
      </c>
    </row>
    <row r="18" customFormat="false" ht="12.75" hidden="false" customHeight="false" outlineLevel="0" collapsed="false">
      <c r="A18" s="162" t="s">
        <v>327</v>
      </c>
      <c r="B18" s="163" t="n">
        <v>17</v>
      </c>
      <c r="C18" s="163" t="n">
        <v>0</v>
      </c>
      <c r="D18" s="163" t="n">
        <v>1</v>
      </c>
      <c r="E18" s="163" t="n">
        <v>4</v>
      </c>
      <c r="F18" s="163" t="n">
        <v>2</v>
      </c>
      <c r="G18" s="163" t="n">
        <v>0</v>
      </c>
      <c r="H18" s="163" t="n">
        <v>2</v>
      </c>
      <c r="I18" s="163" t="n">
        <v>0</v>
      </c>
      <c r="J18" s="163" t="n">
        <v>2</v>
      </c>
      <c r="K18" s="163" t="n">
        <v>7</v>
      </c>
      <c r="L18" s="163" t="n">
        <v>10</v>
      </c>
      <c r="M18" s="163" t="n">
        <v>3</v>
      </c>
      <c r="N18" s="163" t="n">
        <v>0</v>
      </c>
      <c r="O18" s="163" t="n">
        <v>0</v>
      </c>
      <c r="P18" s="163" t="n">
        <v>1</v>
      </c>
      <c r="Q18" s="163" t="n">
        <v>0</v>
      </c>
      <c r="R18" s="163" t="n">
        <v>32</v>
      </c>
      <c r="S18" s="164" t="n">
        <v>49</v>
      </c>
    </row>
    <row r="19" customFormat="false" ht="12.75" hidden="false" customHeight="false" outlineLevel="0" collapsed="false">
      <c r="A19" s="162" t="s">
        <v>328</v>
      </c>
      <c r="B19" s="163" t="n">
        <v>33</v>
      </c>
      <c r="C19" s="163" t="n">
        <v>1</v>
      </c>
      <c r="D19" s="163" t="n">
        <v>0</v>
      </c>
      <c r="E19" s="163" t="n">
        <v>17</v>
      </c>
      <c r="F19" s="163" t="n">
        <v>2</v>
      </c>
      <c r="G19" s="163" t="n">
        <v>2</v>
      </c>
      <c r="H19" s="163" t="n">
        <v>4</v>
      </c>
      <c r="I19" s="163" t="n">
        <v>1</v>
      </c>
      <c r="J19" s="163" t="n">
        <v>1</v>
      </c>
      <c r="K19" s="163" t="n">
        <v>5</v>
      </c>
      <c r="L19" s="163" t="n">
        <v>12</v>
      </c>
      <c r="M19" s="163" t="n">
        <v>1</v>
      </c>
      <c r="N19" s="163" t="n">
        <v>0</v>
      </c>
      <c r="O19" s="163" t="n">
        <v>0</v>
      </c>
      <c r="P19" s="163" t="n">
        <v>3</v>
      </c>
      <c r="Q19" s="163" t="n">
        <v>0</v>
      </c>
      <c r="R19" s="163" t="n">
        <v>49</v>
      </c>
      <c r="S19" s="164" t="n">
        <v>82</v>
      </c>
    </row>
    <row r="20" customFormat="false" ht="12.75" hidden="false" customHeight="false" outlineLevel="0" collapsed="false">
      <c r="A20" s="162" t="s">
        <v>329</v>
      </c>
      <c r="B20" s="163" t="n">
        <v>0</v>
      </c>
      <c r="C20" s="163" t="n">
        <v>0</v>
      </c>
      <c r="D20" s="163" t="n">
        <v>0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</v>
      </c>
      <c r="Q20" s="163" t="n">
        <v>0</v>
      </c>
      <c r="R20" s="163" t="n">
        <v>1</v>
      </c>
      <c r="S20" s="164" t="n">
        <v>1</v>
      </c>
    </row>
    <row r="21" customFormat="false" ht="12.75" hidden="false" customHeight="false" outlineLevel="0" collapsed="false">
      <c r="A21" s="162" t="s">
        <v>330</v>
      </c>
      <c r="B21" s="163" t="n">
        <v>63</v>
      </c>
      <c r="C21" s="163" t="n">
        <v>0</v>
      </c>
      <c r="D21" s="163" t="n">
        <v>0</v>
      </c>
      <c r="E21" s="163" t="n">
        <v>6</v>
      </c>
      <c r="F21" s="163" t="n">
        <v>1</v>
      </c>
      <c r="G21" s="163" t="n">
        <v>2</v>
      </c>
      <c r="H21" s="163" t="n">
        <v>4</v>
      </c>
      <c r="I21" s="163" t="n">
        <v>0</v>
      </c>
      <c r="J21" s="163" t="n">
        <v>1</v>
      </c>
      <c r="K21" s="163" t="n">
        <v>2</v>
      </c>
      <c r="L21" s="163" t="n">
        <v>7</v>
      </c>
      <c r="M21" s="163" t="n">
        <v>7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30</v>
      </c>
      <c r="S21" s="164" t="n">
        <v>93</v>
      </c>
    </row>
    <row r="22" customFormat="false" ht="12.75" hidden="false" customHeight="false" outlineLevel="0" collapsed="false">
      <c r="A22" s="162" t="s">
        <v>331</v>
      </c>
      <c r="B22" s="163" t="n">
        <v>6</v>
      </c>
      <c r="C22" s="163" t="n">
        <v>0</v>
      </c>
      <c r="D22" s="163" t="n">
        <v>0</v>
      </c>
      <c r="E22" s="163" t="n">
        <v>2</v>
      </c>
      <c r="F22" s="163" t="n">
        <v>1</v>
      </c>
      <c r="G22" s="163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1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4</v>
      </c>
      <c r="S22" s="164" t="n">
        <v>10</v>
      </c>
    </row>
    <row r="23" customFormat="false" ht="12.75" hidden="false" customHeight="false" outlineLevel="0" collapsed="false">
      <c r="A23" s="162" t="s">
        <v>332</v>
      </c>
      <c r="B23" s="163" t="n">
        <v>61</v>
      </c>
      <c r="C23" s="163" t="n">
        <v>4</v>
      </c>
      <c r="D23" s="163" t="n">
        <v>1</v>
      </c>
      <c r="E23" s="163" t="n">
        <v>20</v>
      </c>
      <c r="F23" s="163" t="n">
        <v>2</v>
      </c>
      <c r="G23" s="163" t="n">
        <v>0</v>
      </c>
      <c r="H23" s="163" t="n">
        <v>12</v>
      </c>
      <c r="I23" s="163" t="n">
        <v>2</v>
      </c>
      <c r="J23" s="163" t="n">
        <v>13</v>
      </c>
      <c r="K23" s="163" t="n">
        <v>10</v>
      </c>
      <c r="L23" s="163" t="n">
        <v>11</v>
      </c>
      <c r="M23" s="163" t="n">
        <v>3</v>
      </c>
      <c r="N23" s="163" t="n">
        <v>2</v>
      </c>
      <c r="O23" s="163" t="n">
        <v>0</v>
      </c>
      <c r="P23" s="163" t="n">
        <v>1</v>
      </c>
      <c r="Q23" s="163" t="n">
        <v>0</v>
      </c>
      <c r="R23" s="163" t="n">
        <v>81</v>
      </c>
      <c r="S23" s="164" t="n">
        <v>142</v>
      </c>
    </row>
    <row r="24" customFormat="false" ht="12.75" hidden="false" customHeight="false" outlineLevel="0" collapsed="false">
      <c r="A24" s="162" t="s">
        <v>333</v>
      </c>
      <c r="B24" s="163" t="n">
        <v>77</v>
      </c>
      <c r="C24" s="163" t="n">
        <v>5</v>
      </c>
      <c r="D24" s="163" t="n">
        <v>3</v>
      </c>
      <c r="E24" s="163" t="n">
        <v>24</v>
      </c>
      <c r="F24" s="163" t="n">
        <v>4</v>
      </c>
      <c r="G24" s="163" t="n">
        <v>8</v>
      </c>
      <c r="H24" s="163" t="n">
        <v>47</v>
      </c>
      <c r="I24" s="163" t="n">
        <v>0</v>
      </c>
      <c r="J24" s="163" t="n">
        <v>52</v>
      </c>
      <c r="K24" s="163" t="n">
        <v>4</v>
      </c>
      <c r="L24" s="163" t="n">
        <v>21</v>
      </c>
      <c r="M24" s="163" t="n">
        <v>4</v>
      </c>
      <c r="N24" s="163" t="n">
        <v>0</v>
      </c>
      <c r="O24" s="163" t="n">
        <v>1</v>
      </c>
      <c r="P24" s="163" t="n">
        <v>2</v>
      </c>
      <c r="Q24" s="163" t="n">
        <v>0</v>
      </c>
      <c r="R24" s="163" t="n">
        <v>175</v>
      </c>
      <c r="S24" s="164" t="n">
        <v>252</v>
      </c>
    </row>
    <row r="25" customFormat="false" ht="12.75" hidden="false" customHeight="false" outlineLevel="0" collapsed="false">
      <c r="A25" s="162" t="s">
        <v>334</v>
      </c>
      <c r="B25" s="163" t="n">
        <v>7</v>
      </c>
      <c r="C25" s="163" t="n">
        <v>0</v>
      </c>
      <c r="D25" s="163" t="n">
        <v>0</v>
      </c>
      <c r="E25" s="163" t="n">
        <v>1</v>
      </c>
      <c r="F25" s="163" t="n">
        <v>1</v>
      </c>
      <c r="G25" s="163" t="n">
        <v>0</v>
      </c>
      <c r="H25" s="163" t="n">
        <v>8</v>
      </c>
      <c r="I25" s="163" t="n">
        <v>0</v>
      </c>
      <c r="J25" s="163" t="n">
        <v>0</v>
      </c>
      <c r="K25" s="163" t="n">
        <v>0</v>
      </c>
      <c r="L25" s="163" t="n">
        <v>3</v>
      </c>
      <c r="M25" s="163" t="n">
        <v>4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17</v>
      </c>
      <c r="S25" s="164" t="n">
        <v>24</v>
      </c>
    </row>
    <row r="26" customFormat="false" ht="12.75" hidden="false" customHeight="false" outlineLevel="0" collapsed="false">
      <c r="A26" s="162" t="s">
        <v>335</v>
      </c>
      <c r="B26" s="163" t="n">
        <v>287</v>
      </c>
      <c r="C26" s="163" t="n">
        <v>110</v>
      </c>
      <c r="D26" s="163" t="n">
        <v>2</v>
      </c>
      <c r="E26" s="163" t="n">
        <v>186</v>
      </c>
      <c r="F26" s="163" t="n">
        <v>26</v>
      </c>
      <c r="G26" s="163" t="n">
        <v>43</v>
      </c>
      <c r="H26" s="163" t="n">
        <v>532</v>
      </c>
      <c r="I26" s="163" t="n">
        <v>5</v>
      </c>
      <c r="J26" s="163" t="n">
        <v>40</v>
      </c>
      <c r="K26" s="163" t="n">
        <v>54</v>
      </c>
      <c r="L26" s="163" t="n">
        <v>116</v>
      </c>
      <c r="M26" s="163" t="n">
        <v>17</v>
      </c>
      <c r="N26" s="163" t="n">
        <v>5</v>
      </c>
      <c r="O26" s="163" t="n">
        <v>1</v>
      </c>
      <c r="P26" s="163" t="n">
        <v>7</v>
      </c>
      <c r="Q26" s="163" t="n">
        <v>4</v>
      </c>
      <c r="R26" s="163" t="n">
        <v>1148</v>
      </c>
      <c r="S26" s="164" t="n">
        <v>1435</v>
      </c>
    </row>
    <row r="27" customFormat="false" ht="12.75" hidden="false" customHeight="false" outlineLevel="0" collapsed="false">
      <c r="A27" s="162" t="s">
        <v>336</v>
      </c>
      <c r="B27" s="163" t="n">
        <v>37</v>
      </c>
      <c r="C27" s="163" t="n">
        <v>0</v>
      </c>
      <c r="D27" s="163" t="n">
        <v>0</v>
      </c>
      <c r="E27" s="163" t="n">
        <v>27</v>
      </c>
      <c r="F27" s="163" t="n">
        <v>9</v>
      </c>
      <c r="G27" s="163" t="n">
        <v>2</v>
      </c>
      <c r="H27" s="163" t="n">
        <v>1</v>
      </c>
      <c r="I27" s="163" t="n">
        <v>3</v>
      </c>
      <c r="J27" s="163" t="n">
        <v>2</v>
      </c>
      <c r="K27" s="163" t="n">
        <v>1</v>
      </c>
      <c r="L27" s="163" t="n">
        <v>19</v>
      </c>
      <c r="M27" s="163" t="n">
        <v>11</v>
      </c>
      <c r="N27" s="163" t="n">
        <v>1</v>
      </c>
      <c r="O27" s="163" t="n">
        <v>0</v>
      </c>
      <c r="P27" s="163" t="n">
        <v>2</v>
      </c>
      <c r="Q27" s="163" t="n">
        <v>0</v>
      </c>
      <c r="R27" s="163" t="n">
        <v>78</v>
      </c>
      <c r="S27" s="164" t="n">
        <v>115</v>
      </c>
    </row>
    <row r="28" customFormat="false" ht="12.75" hidden="false" customHeight="false" outlineLevel="0" collapsed="false">
      <c r="A28" s="162" t="s">
        <v>337</v>
      </c>
      <c r="B28" s="163" t="n">
        <v>69</v>
      </c>
      <c r="C28" s="163" t="n">
        <v>2</v>
      </c>
      <c r="D28" s="163" t="n">
        <v>0</v>
      </c>
      <c r="E28" s="163" t="n">
        <v>23</v>
      </c>
      <c r="F28" s="163" t="n">
        <v>2</v>
      </c>
      <c r="G28" s="163" t="n">
        <v>2</v>
      </c>
      <c r="H28" s="163" t="n">
        <v>11</v>
      </c>
      <c r="I28" s="163" t="n">
        <v>0</v>
      </c>
      <c r="J28" s="163" t="n">
        <v>1</v>
      </c>
      <c r="K28" s="163" t="n">
        <v>2</v>
      </c>
      <c r="L28" s="163" t="n">
        <v>20</v>
      </c>
      <c r="M28" s="163" t="n">
        <v>12</v>
      </c>
      <c r="N28" s="163" t="n">
        <v>0</v>
      </c>
      <c r="O28" s="163" t="n">
        <v>0</v>
      </c>
      <c r="P28" s="163" t="n">
        <v>2</v>
      </c>
      <c r="Q28" s="163" t="n">
        <v>0</v>
      </c>
      <c r="R28" s="163" t="n">
        <v>77</v>
      </c>
      <c r="S28" s="164" t="n">
        <v>146</v>
      </c>
    </row>
    <row r="29" customFormat="false" ht="12.75" hidden="false" customHeight="false" outlineLevel="0" collapsed="false">
      <c r="A29" s="162" t="s">
        <v>338</v>
      </c>
      <c r="B29" s="163" t="n">
        <v>287</v>
      </c>
      <c r="C29" s="163" t="n">
        <v>11</v>
      </c>
      <c r="D29" s="163" t="n">
        <v>2</v>
      </c>
      <c r="E29" s="163" t="n">
        <v>81</v>
      </c>
      <c r="F29" s="163" t="n">
        <v>15</v>
      </c>
      <c r="G29" s="163" t="n">
        <v>4</v>
      </c>
      <c r="H29" s="163" t="n">
        <v>67</v>
      </c>
      <c r="I29" s="163" t="n">
        <v>8</v>
      </c>
      <c r="J29" s="163" t="n">
        <v>4</v>
      </c>
      <c r="K29" s="163" t="n">
        <v>10</v>
      </c>
      <c r="L29" s="163" t="n">
        <v>67</v>
      </c>
      <c r="M29" s="163" t="n">
        <v>41</v>
      </c>
      <c r="N29" s="163" t="n">
        <v>4</v>
      </c>
      <c r="O29" s="163" t="n">
        <v>5</v>
      </c>
      <c r="P29" s="163" t="n">
        <v>5</v>
      </c>
      <c r="Q29" s="163" t="n">
        <v>1</v>
      </c>
      <c r="R29" s="163" t="n">
        <v>325</v>
      </c>
      <c r="S29" s="164" t="n">
        <v>612</v>
      </c>
    </row>
    <row r="30" customFormat="false" ht="12.75" hidden="false" customHeight="false" outlineLevel="0" collapsed="false">
      <c r="A30" s="162" t="s">
        <v>339</v>
      </c>
      <c r="B30" s="163" t="n">
        <v>36</v>
      </c>
      <c r="C30" s="163" t="n">
        <v>1</v>
      </c>
      <c r="D30" s="163" t="n">
        <v>0</v>
      </c>
      <c r="E30" s="163" t="n">
        <v>8</v>
      </c>
      <c r="F30" s="163" t="n">
        <v>1</v>
      </c>
      <c r="G30" s="163" t="n">
        <v>0</v>
      </c>
      <c r="H30" s="163" t="n">
        <v>8</v>
      </c>
      <c r="I30" s="163" t="n">
        <v>1</v>
      </c>
      <c r="J30" s="163" t="n">
        <v>1</v>
      </c>
      <c r="K30" s="163" t="n">
        <v>0</v>
      </c>
      <c r="L30" s="163" t="n">
        <v>11</v>
      </c>
      <c r="M30" s="163" t="n">
        <v>4</v>
      </c>
      <c r="N30" s="163" t="n">
        <v>0</v>
      </c>
      <c r="O30" s="163" t="n">
        <v>1</v>
      </c>
      <c r="P30" s="163" t="n">
        <v>1</v>
      </c>
      <c r="Q30" s="163" t="n">
        <v>0</v>
      </c>
      <c r="R30" s="163" t="n">
        <v>37</v>
      </c>
      <c r="S30" s="164" t="n">
        <v>73</v>
      </c>
    </row>
    <row r="31" customFormat="false" ht="12.75" hidden="false" customHeight="false" outlineLevel="0" collapsed="false">
      <c r="A31" s="162" t="s">
        <v>340</v>
      </c>
      <c r="B31" s="163" t="n">
        <v>24</v>
      </c>
      <c r="C31" s="163" t="n">
        <v>9</v>
      </c>
      <c r="D31" s="163" t="n">
        <v>0</v>
      </c>
      <c r="E31" s="163" t="n">
        <v>8</v>
      </c>
      <c r="F31" s="163" t="n">
        <v>1</v>
      </c>
      <c r="G31" s="163" t="n">
        <v>2</v>
      </c>
      <c r="H31" s="163" t="n">
        <v>14</v>
      </c>
      <c r="I31" s="163" t="n">
        <v>0</v>
      </c>
      <c r="J31" s="163" t="n">
        <v>1</v>
      </c>
      <c r="K31" s="163" t="n">
        <v>7</v>
      </c>
      <c r="L31" s="163" t="n">
        <v>3</v>
      </c>
      <c r="M31" s="163" t="n">
        <v>1</v>
      </c>
      <c r="N31" s="163" t="n">
        <v>0</v>
      </c>
      <c r="O31" s="163" t="n">
        <v>0</v>
      </c>
      <c r="P31" s="163" t="n">
        <v>1</v>
      </c>
      <c r="Q31" s="163" t="n">
        <v>0</v>
      </c>
      <c r="R31" s="163" t="n">
        <v>47</v>
      </c>
      <c r="S31" s="164" t="n">
        <v>71</v>
      </c>
    </row>
    <row r="32" customFormat="false" ht="12.75" hidden="false" customHeight="false" outlineLevel="0" collapsed="false">
      <c r="A32" s="162" t="s">
        <v>341</v>
      </c>
      <c r="B32" s="163" t="n">
        <v>32</v>
      </c>
      <c r="C32" s="163" t="n">
        <v>11</v>
      </c>
      <c r="D32" s="163" t="n">
        <v>0</v>
      </c>
      <c r="E32" s="163" t="n">
        <v>19</v>
      </c>
      <c r="F32" s="163" t="n">
        <v>5</v>
      </c>
      <c r="G32" s="163" t="n">
        <v>0</v>
      </c>
      <c r="H32" s="163" t="n">
        <v>11</v>
      </c>
      <c r="I32" s="163" t="n">
        <v>2</v>
      </c>
      <c r="J32" s="163" t="n">
        <v>37</v>
      </c>
      <c r="K32" s="163" t="n">
        <v>2</v>
      </c>
      <c r="L32" s="163" t="n">
        <v>16</v>
      </c>
      <c r="M32" s="163" t="n">
        <v>4</v>
      </c>
      <c r="N32" s="163" t="n">
        <v>1</v>
      </c>
      <c r="O32" s="163" t="n">
        <v>3</v>
      </c>
      <c r="P32" s="163" t="n">
        <v>0</v>
      </c>
      <c r="Q32" s="163" t="n">
        <v>0</v>
      </c>
      <c r="R32" s="163" t="n">
        <v>111</v>
      </c>
      <c r="S32" s="164" t="n">
        <v>143</v>
      </c>
    </row>
    <row r="33" customFormat="false" ht="12.75" hidden="false" customHeight="false" outlineLevel="0" collapsed="false">
      <c r="A33" s="162" t="s">
        <v>342</v>
      </c>
      <c r="B33" s="163" t="n">
        <v>64</v>
      </c>
      <c r="C33" s="163" t="n">
        <v>9</v>
      </c>
      <c r="D33" s="163" t="n">
        <v>0</v>
      </c>
      <c r="E33" s="163" t="n">
        <v>39</v>
      </c>
      <c r="F33" s="163" t="n">
        <v>4</v>
      </c>
      <c r="G33" s="163" t="n">
        <v>4</v>
      </c>
      <c r="H33" s="163" t="n">
        <v>20</v>
      </c>
      <c r="I33" s="163" t="n">
        <v>3</v>
      </c>
      <c r="J33" s="163" t="n">
        <v>22</v>
      </c>
      <c r="K33" s="163" t="n">
        <v>10</v>
      </c>
      <c r="L33" s="163" t="n">
        <v>40</v>
      </c>
      <c r="M33" s="163" t="n">
        <v>5</v>
      </c>
      <c r="N33" s="163" t="n">
        <v>2</v>
      </c>
      <c r="O33" s="163" t="n">
        <v>1</v>
      </c>
      <c r="P33" s="163" t="n">
        <v>0</v>
      </c>
      <c r="Q33" s="163" t="n">
        <v>0</v>
      </c>
      <c r="R33" s="163" t="n">
        <v>159</v>
      </c>
      <c r="S33" s="164" t="n">
        <v>223</v>
      </c>
    </row>
    <row r="34" customFormat="false" ht="12.75" hidden="false" customHeight="false" outlineLevel="0" collapsed="false">
      <c r="A34" s="162" t="s">
        <v>343</v>
      </c>
      <c r="B34" s="163" t="n">
        <v>61</v>
      </c>
      <c r="C34" s="163" t="n">
        <v>18</v>
      </c>
      <c r="D34" s="163" t="n">
        <v>0</v>
      </c>
      <c r="E34" s="163" t="n">
        <v>24</v>
      </c>
      <c r="F34" s="163" t="n">
        <v>2</v>
      </c>
      <c r="G34" s="163" t="n">
        <v>3</v>
      </c>
      <c r="H34" s="163" t="n">
        <v>46</v>
      </c>
      <c r="I34" s="163" t="n">
        <v>1</v>
      </c>
      <c r="J34" s="163" t="n">
        <v>2</v>
      </c>
      <c r="K34" s="163" t="n">
        <v>3</v>
      </c>
      <c r="L34" s="163" t="n">
        <v>35</v>
      </c>
      <c r="M34" s="163" t="n">
        <v>7</v>
      </c>
      <c r="N34" s="163" t="n">
        <v>2</v>
      </c>
      <c r="O34" s="163" t="n">
        <v>0</v>
      </c>
      <c r="P34" s="163" t="n">
        <v>0</v>
      </c>
      <c r="Q34" s="163" t="n">
        <v>1</v>
      </c>
      <c r="R34" s="163" t="n">
        <v>144</v>
      </c>
      <c r="S34" s="164" t="n">
        <v>205</v>
      </c>
    </row>
    <row r="35" customFormat="false" ht="12.75" hidden="false" customHeight="false" outlineLevel="0" collapsed="false">
      <c r="A35" s="162" t="s">
        <v>344</v>
      </c>
      <c r="B35" s="163" t="n">
        <v>41</v>
      </c>
      <c r="C35" s="163" t="n">
        <v>0</v>
      </c>
      <c r="D35" s="163" t="n">
        <v>0</v>
      </c>
      <c r="E35" s="163" t="n">
        <v>1</v>
      </c>
      <c r="F35" s="163" t="n">
        <v>0</v>
      </c>
      <c r="G35" s="163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3</v>
      </c>
      <c r="M35" s="163" t="n">
        <v>2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6</v>
      </c>
      <c r="S35" s="164" t="n">
        <v>47</v>
      </c>
    </row>
    <row r="36" customFormat="false" ht="12.75" hidden="false" customHeight="false" outlineLevel="0" collapsed="false">
      <c r="A36" s="162" t="s">
        <v>345</v>
      </c>
      <c r="B36" s="163" t="n">
        <v>3</v>
      </c>
      <c r="C36" s="163" t="n">
        <v>0</v>
      </c>
      <c r="D36" s="163" t="n">
        <v>0</v>
      </c>
      <c r="E36" s="163" t="n">
        <v>3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2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5</v>
      </c>
      <c r="S36" s="164" t="n">
        <v>8</v>
      </c>
    </row>
    <row r="37" customFormat="false" ht="12.75" hidden="false" customHeight="false" outlineLevel="0" collapsed="false">
      <c r="A37" s="162" t="s">
        <v>346</v>
      </c>
      <c r="B37" s="163" t="n">
        <v>2</v>
      </c>
      <c r="C37" s="163" t="n">
        <v>1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1</v>
      </c>
      <c r="S37" s="164" t="n">
        <v>3</v>
      </c>
    </row>
    <row r="38" customFormat="false" ht="12.75" hidden="false" customHeight="false" outlineLevel="0" collapsed="false">
      <c r="A38" s="162" t="s">
        <v>347</v>
      </c>
      <c r="B38" s="163" t="n">
        <v>7</v>
      </c>
      <c r="C38" s="163" t="n">
        <v>0</v>
      </c>
      <c r="D38" s="163" t="n">
        <v>0</v>
      </c>
      <c r="E38" s="163" t="n">
        <v>7</v>
      </c>
      <c r="F38" s="163" t="n">
        <v>0</v>
      </c>
      <c r="G38" s="163" t="n">
        <v>1</v>
      </c>
      <c r="H38" s="163" t="n">
        <v>5</v>
      </c>
      <c r="I38" s="163" t="n">
        <v>1</v>
      </c>
      <c r="J38" s="163" t="n">
        <v>0</v>
      </c>
      <c r="K38" s="163" t="n">
        <v>2</v>
      </c>
      <c r="L38" s="163" t="n">
        <v>3</v>
      </c>
      <c r="M38" s="163" t="n">
        <v>1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20</v>
      </c>
      <c r="S38" s="164" t="n">
        <v>27</v>
      </c>
    </row>
    <row r="39" customFormat="false" ht="12.75" hidden="false" customHeight="false" outlineLevel="0" collapsed="false">
      <c r="A39" s="162" t="s">
        <v>348</v>
      </c>
      <c r="B39" s="163" t="n">
        <v>4</v>
      </c>
      <c r="C39" s="163" t="n">
        <v>0</v>
      </c>
      <c r="D39" s="163" t="n">
        <v>0</v>
      </c>
      <c r="E39" s="163" t="n">
        <v>0</v>
      </c>
      <c r="F39" s="163" t="n">
        <v>1</v>
      </c>
      <c r="G39" s="163" t="n">
        <v>0</v>
      </c>
      <c r="H39" s="163" t="n">
        <v>1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2</v>
      </c>
      <c r="S39" s="164" t="n">
        <v>6</v>
      </c>
    </row>
    <row r="40" customFormat="false" ht="12.75" hidden="false" customHeight="false" outlineLevel="0" collapsed="false">
      <c r="A40" s="162" t="s">
        <v>349</v>
      </c>
      <c r="B40" s="163" t="n">
        <v>948</v>
      </c>
      <c r="C40" s="163" t="n">
        <v>527</v>
      </c>
      <c r="D40" s="163" t="n">
        <v>111</v>
      </c>
      <c r="E40" s="163" t="n">
        <v>692</v>
      </c>
      <c r="F40" s="163" t="n">
        <v>27</v>
      </c>
      <c r="G40" s="163" t="n">
        <v>6</v>
      </c>
      <c r="H40" s="163" t="n">
        <v>771</v>
      </c>
      <c r="I40" s="163" t="n">
        <v>11</v>
      </c>
      <c r="J40" s="163" t="n">
        <v>7</v>
      </c>
      <c r="K40" s="163" t="n">
        <v>81</v>
      </c>
      <c r="L40" s="163" t="n">
        <v>152</v>
      </c>
      <c r="M40" s="163" t="n">
        <v>15</v>
      </c>
      <c r="N40" s="163" t="n">
        <v>9</v>
      </c>
      <c r="O40" s="163" t="n">
        <v>0</v>
      </c>
      <c r="P40" s="163" t="n">
        <v>10</v>
      </c>
      <c r="Q40" s="163" t="n">
        <v>16</v>
      </c>
      <c r="R40" s="163" t="n">
        <v>2435</v>
      </c>
      <c r="S40" s="164" t="n">
        <v>3383</v>
      </c>
    </row>
    <row r="41" customFormat="false" ht="12.75" hidden="false" customHeight="false" outlineLevel="0" collapsed="false">
      <c r="A41" s="162" t="s">
        <v>350</v>
      </c>
      <c r="B41" s="163" t="n">
        <v>45</v>
      </c>
      <c r="C41" s="163" t="n">
        <v>20</v>
      </c>
      <c r="D41" s="163" t="n">
        <v>13</v>
      </c>
      <c r="E41" s="163" t="n">
        <v>19</v>
      </c>
      <c r="F41" s="163" t="n">
        <v>6</v>
      </c>
      <c r="G41" s="163" t="n">
        <v>2</v>
      </c>
      <c r="H41" s="163" t="n">
        <v>6</v>
      </c>
      <c r="I41" s="163" t="n">
        <v>1</v>
      </c>
      <c r="J41" s="163" t="n">
        <v>0</v>
      </c>
      <c r="K41" s="163" t="n">
        <v>0</v>
      </c>
      <c r="L41" s="163" t="n">
        <v>2</v>
      </c>
      <c r="M41" s="163" t="n">
        <v>1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70</v>
      </c>
      <c r="S41" s="164" t="n">
        <v>115</v>
      </c>
    </row>
    <row r="42" customFormat="false" ht="12.75" hidden="false" customHeight="false" outlineLevel="0" collapsed="false">
      <c r="A42" s="162" t="s">
        <v>351</v>
      </c>
      <c r="B42" s="163" t="n">
        <v>2984</v>
      </c>
      <c r="C42" s="163" t="n">
        <v>3558</v>
      </c>
      <c r="D42" s="163" t="n">
        <v>353</v>
      </c>
      <c r="E42" s="163" t="n">
        <v>2085</v>
      </c>
      <c r="F42" s="163" t="n">
        <v>34</v>
      </c>
      <c r="G42" s="163" t="n">
        <v>56</v>
      </c>
      <c r="H42" s="163" t="n">
        <v>4048</v>
      </c>
      <c r="I42" s="163" t="n">
        <v>47</v>
      </c>
      <c r="J42" s="163" t="n">
        <v>13</v>
      </c>
      <c r="K42" s="163" t="n">
        <v>276</v>
      </c>
      <c r="L42" s="163" t="n">
        <v>500</v>
      </c>
      <c r="M42" s="163" t="n">
        <v>27</v>
      </c>
      <c r="N42" s="163" t="n">
        <v>18</v>
      </c>
      <c r="O42" s="163" t="n">
        <v>3</v>
      </c>
      <c r="P42" s="163" t="n">
        <v>12</v>
      </c>
      <c r="Q42" s="163" t="n">
        <v>89</v>
      </c>
      <c r="R42" s="163" t="n">
        <v>11119</v>
      </c>
      <c r="S42" s="164" t="n">
        <v>14103</v>
      </c>
    </row>
    <row r="43" customFormat="false" ht="12.75" hidden="false" customHeight="false" outlineLevel="0" collapsed="false">
      <c r="A43" s="162" t="s">
        <v>352</v>
      </c>
      <c r="B43" s="163" t="n">
        <v>258</v>
      </c>
      <c r="C43" s="163" t="n">
        <v>42</v>
      </c>
      <c r="D43" s="163" t="n">
        <v>8</v>
      </c>
      <c r="E43" s="163" t="n">
        <v>188</v>
      </c>
      <c r="F43" s="163" t="n">
        <v>13</v>
      </c>
      <c r="G43" s="163" t="n">
        <v>21</v>
      </c>
      <c r="H43" s="163" t="n">
        <v>91</v>
      </c>
      <c r="I43" s="163" t="n">
        <v>28</v>
      </c>
      <c r="J43" s="163" t="n">
        <v>7</v>
      </c>
      <c r="K43" s="163" t="n">
        <v>11</v>
      </c>
      <c r="L43" s="163" t="n">
        <v>67</v>
      </c>
      <c r="M43" s="163" t="n">
        <v>10</v>
      </c>
      <c r="N43" s="163" t="n">
        <v>1</v>
      </c>
      <c r="O43" s="163" t="n">
        <v>2</v>
      </c>
      <c r="P43" s="163" t="n">
        <v>0</v>
      </c>
      <c r="Q43" s="163" t="n">
        <v>5</v>
      </c>
      <c r="R43" s="163" t="n">
        <v>494</v>
      </c>
      <c r="S43" s="164" t="n">
        <v>752</v>
      </c>
    </row>
    <row r="44" customFormat="false" ht="12.75" hidden="false" customHeight="false" outlineLevel="0" collapsed="false">
      <c r="A44" s="162" t="s">
        <v>353</v>
      </c>
      <c r="B44" s="163" t="n">
        <v>1165</v>
      </c>
      <c r="C44" s="163" t="n">
        <v>56</v>
      </c>
      <c r="D44" s="163" t="n">
        <v>47</v>
      </c>
      <c r="E44" s="163" t="n">
        <v>538</v>
      </c>
      <c r="F44" s="163" t="n">
        <v>139</v>
      </c>
      <c r="G44" s="163" t="n">
        <v>142</v>
      </c>
      <c r="H44" s="163" t="n">
        <v>333</v>
      </c>
      <c r="I44" s="163" t="n">
        <v>142</v>
      </c>
      <c r="J44" s="163" t="n">
        <v>207</v>
      </c>
      <c r="K44" s="163" t="n">
        <v>120</v>
      </c>
      <c r="L44" s="163" t="n">
        <v>285</v>
      </c>
      <c r="M44" s="163" t="n">
        <v>59</v>
      </c>
      <c r="N44" s="163" t="n">
        <v>11</v>
      </c>
      <c r="O44" s="163" t="n">
        <v>14</v>
      </c>
      <c r="P44" s="163" t="n">
        <v>19</v>
      </c>
      <c r="Q44" s="163" t="n">
        <v>7</v>
      </c>
      <c r="R44" s="163" t="n">
        <v>2119</v>
      </c>
      <c r="S44" s="164" t="n">
        <v>3284</v>
      </c>
    </row>
    <row r="45" customFormat="false" ht="12.75" hidden="false" customHeight="false" outlineLevel="0" collapsed="false">
      <c r="A45" s="162" t="s">
        <v>354</v>
      </c>
      <c r="B45" s="163" t="n">
        <v>868</v>
      </c>
      <c r="C45" s="163" t="n">
        <v>129</v>
      </c>
      <c r="D45" s="163" t="n">
        <v>17</v>
      </c>
      <c r="E45" s="163" t="n">
        <v>577</v>
      </c>
      <c r="F45" s="163" t="n">
        <v>85</v>
      </c>
      <c r="G45" s="163" t="n">
        <v>946</v>
      </c>
      <c r="H45" s="163" t="n">
        <v>2252</v>
      </c>
      <c r="I45" s="163" t="n">
        <v>126</v>
      </c>
      <c r="J45" s="163" t="n">
        <v>1054</v>
      </c>
      <c r="K45" s="163" t="n">
        <v>1681</v>
      </c>
      <c r="L45" s="163" t="n">
        <v>359</v>
      </c>
      <c r="M45" s="163" t="n">
        <v>25</v>
      </c>
      <c r="N45" s="163" t="n">
        <v>14</v>
      </c>
      <c r="O45" s="163" t="n">
        <v>2</v>
      </c>
      <c r="P45" s="163" t="n">
        <v>29</v>
      </c>
      <c r="Q45" s="163" t="n">
        <v>57</v>
      </c>
      <c r="R45" s="163" t="n">
        <v>7353</v>
      </c>
      <c r="S45" s="164" t="n">
        <v>8221</v>
      </c>
    </row>
    <row r="46" customFormat="false" ht="12.75" hidden="false" customHeight="false" outlineLevel="0" collapsed="false">
      <c r="A46" s="162" t="s">
        <v>355</v>
      </c>
      <c r="B46" s="163" t="n">
        <v>320</v>
      </c>
      <c r="C46" s="163" t="n">
        <v>110</v>
      </c>
      <c r="D46" s="163" t="n">
        <v>7</v>
      </c>
      <c r="E46" s="163" t="n">
        <v>146</v>
      </c>
      <c r="F46" s="163" t="n">
        <v>28</v>
      </c>
      <c r="G46" s="163" t="n">
        <v>90</v>
      </c>
      <c r="H46" s="163" t="n">
        <v>395</v>
      </c>
      <c r="I46" s="163" t="n">
        <v>13</v>
      </c>
      <c r="J46" s="163" t="n">
        <v>2</v>
      </c>
      <c r="K46" s="163" t="n">
        <v>54</v>
      </c>
      <c r="L46" s="163" t="n">
        <v>97</v>
      </c>
      <c r="M46" s="163" t="n">
        <v>3</v>
      </c>
      <c r="N46" s="163" t="n">
        <v>2</v>
      </c>
      <c r="O46" s="163" t="n">
        <v>0</v>
      </c>
      <c r="P46" s="163" t="n">
        <v>2</v>
      </c>
      <c r="Q46" s="163" t="n">
        <v>6</v>
      </c>
      <c r="R46" s="163" t="n">
        <v>955</v>
      </c>
      <c r="S46" s="164" t="n">
        <v>1275</v>
      </c>
    </row>
    <row r="47" customFormat="false" ht="12.75" hidden="false" customHeight="false" outlineLevel="0" collapsed="false">
      <c r="A47" s="162" t="s">
        <v>356</v>
      </c>
      <c r="B47" s="163" t="n">
        <v>4</v>
      </c>
      <c r="C47" s="163" t="n">
        <v>0</v>
      </c>
      <c r="D47" s="163" t="n">
        <v>0</v>
      </c>
      <c r="E47" s="163" t="n">
        <v>1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1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2</v>
      </c>
      <c r="S47" s="164" t="n">
        <v>6</v>
      </c>
    </row>
    <row r="48" customFormat="false" ht="12.75" hidden="false" customHeight="false" outlineLevel="0" collapsed="false">
      <c r="A48" s="162" t="s">
        <v>357</v>
      </c>
      <c r="B48" s="163" t="n">
        <v>0</v>
      </c>
      <c r="C48" s="163" t="n">
        <v>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0</v>
      </c>
      <c r="S48" s="164" t="n">
        <v>0</v>
      </c>
    </row>
    <row r="49" customFormat="false" ht="12.75" hidden="false" customHeight="false" outlineLevel="0" collapsed="false">
      <c r="A49" s="162" t="s">
        <v>358</v>
      </c>
      <c r="B49" s="163" t="n">
        <v>99</v>
      </c>
      <c r="C49" s="163" t="n">
        <v>34</v>
      </c>
      <c r="D49" s="163" t="n">
        <v>6</v>
      </c>
      <c r="E49" s="163" t="n">
        <v>51</v>
      </c>
      <c r="F49" s="163" t="n">
        <v>24</v>
      </c>
      <c r="G49" s="163" t="n">
        <v>58</v>
      </c>
      <c r="H49" s="163" t="n">
        <v>335</v>
      </c>
      <c r="I49" s="163" t="n">
        <v>7</v>
      </c>
      <c r="J49" s="163" t="n">
        <v>3</v>
      </c>
      <c r="K49" s="163" t="n">
        <v>49</v>
      </c>
      <c r="L49" s="163" t="n">
        <v>35</v>
      </c>
      <c r="M49" s="163" t="n">
        <v>3</v>
      </c>
      <c r="N49" s="163" t="n">
        <v>3</v>
      </c>
      <c r="O49" s="163" t="n">
        <v>0</v>
      </c>
      <c r="P49" s="163" t="n">
        <v>4</v>
      </c>
      <c r="Q49" s="163" t="n">
        <v>4</v>
      </c>
      <c r="R49" s="163" t="n">
        <v>616</v>
      </c>
      <c r="S49" s="164" t="n">
        <v>715</v>
      </c>
    </row>
    <row r="50" customFormat="false" ht="12.75" hidden="false" customHeight="false" outlineLevel="0" collapsed="false">
      <c r="A50" s="162" t="s">
        <v>359</v>
      </c>
      <c r="B50" s="163" t="n">
        <v>2</v>
      </c>
      <c r="C50" s="163" t="n">
        <v>1</v>
      </c>
      <c r="D50" s="163" t="n">
        <v>1</v>
      </c>
      <c r="E50" s="163" t="n">
        <v>1</v>
      </c>
      <c r="F50" s="163" t="n">
        <v>2</v>
      </c>
      <c r="G50" s="163" t="n">
        <v>7</v>
      </c>
      <c r="H50" s="163" t="n">
        <v>2</v>
      </c>
      <c r="I50" s="163" t="n">
        <v>0</v>
      </c>
      <c r="J50" s="163" t="n">
        <v>0</v>
      </c>
      <c r="K50" s="163" t="n">
        <v>0</v>
      </c>
      <c r="L50" s="163" t="n">
        <v>1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24</v>
      </c>
      <c r="S50" s="164" t="n">
        <v>26</v>
      </c>
    </row>
    <row r="51" customFormat="false" ht="12.75" hidden="false" customHeight="false" outlineLevel="0" collapsed="false">
      <c r="A51" s="162" t="s">
        <v>360</v>
      </c>
      <c r="B51" s="163" t="n">
        <v>175</v>
      </c>
      <c r="C51" s="163" t="n">
        <v>15</v>
      </c>
      <c r="D51" s="163" t="n">
        <v>0</v>
      </c>
      <c r="E51" s="163" t="n">
        <v>70</v>
      </c>
      <c r="F51" s="163" t="n">
        <v>7</v>
      </c>
      <c r="G51" s="163" t="n">
        <v>1</v>
      </c>
      <c r="H51" s="163" t="n">
        <v>15</v>
      </c>
      <c r="I51" s="163" t="n">
        <v>5</v>
      </c>
      <c r="J51" s="163" t="n">
        <v>10</v>
      </c>
      <c r="K51" s="163" t="n">
        <v>5</v>
      </c>
      <c r="L51" s="163" t="n">
        <v>44</v>
      </c>
      <c r="M51" s="163" t="n">
        <v>11</v>
      </c>
      <c r="N51" s="163" t="n">
        <v>3</v>
      </c>
      <c r="O51" s="163" t="n">
        <v>0</v>
      </c>
      <c r="P51" s="163" t="n">
        <v>1</v>
      </c>
      <c r="Q51" s="163" t="n">
        <v>0</v>
      </c>
      <c r="R51" s="163" t="n">
        <v>187</v>
      </c>
      <c r="S51" s="164" t="n">
        <v>362</v>
      </c>
    </row>
    <row r="52" customFormat="false" ht="12.75" hidden="false" customHeight="false" outlineLevel="0" collapsed="false">
      <c r="A52" s="162" t="s">
        <v>361</v>
      </c>
      <c r="B52" s="163" t="n">
        <v>1131</v>
      </c>
      <c r="C52" s="163" t="n">
        <v>240</v>
      </c>
      <c r="D52" s="163" t="n">
        <v>86</v>
      </c>
      <c r="E52" s="163" t="n">
        <v>635</v>
      </c>
      <c r="F52" s="163" t="n">
        <v>89</v>
      </c>
      <c r="G52" s="163" t="n">
        <v>30</v>
      </c>
      <c r="H52" s="163" t="n">
        <v>571</v>
      </c>
      <c r="I52" s="163" t="n">
        <v>177</v>
      </c>
      <c r="J52" s="163" t="n">
        <v>1024</v>
      </c>
      <c r="K52" s="163" t="n">
        <v>496</v>
      </c>
      <c r="L52" s="163" t="n">
        <v>419</v>
      </c>
      <c r="M52" s="163" t="n">
        <v>29</v>
      </c>
      <c r="N52" s="163" t="n">
        <v>16</v>
      </c>
      <c r="O52" s="163" t="n">
        <v>4</v>
      </c>
      <c r="P52" s="163" t="n">
        <v>14</v>
      </c>
      <c r="Q52" s="163" t="n">
        <v>20</v>
      </c>
      <c r="R52" s="163" t="n">
        <v>3850</v>
      </c>
      <c r="S52" s="164" t="n">
        <v>4981</v>
      </c>
    </row>
    <row r="53" customFormat="false" ht="12.75" hidden="false" customHeight="false" outlineLevel="0" collapsed="false">
      <c r="A53" s="162" t="s">
        <v>362</v>
      </c>
      <c r="B53" s="163" t="n">
        <v>35</v>
      </c>
      <c r="C53" s="163" t="n">
        <v>0</v>
      </c>
      <c r="D53" s="163" t="n">
        <v>0</v>
      </c>
      <c r="E53" s="163" t="n">
        <v>9</v>
      </c>
      <c r="F53" s="163" t="n">
        <v>7</v>
      </c>
      <c r="G53" s="163" t="n">
        <v>0</v>
      </c>
      <c r="H53" s="163" t="n">
        <v>2</v>
      </c>
      <c r="I53" s="163" t="n">
        <v>3</v>
      </c>
      <c r="J53" s="163" t="n">
        <v>0</v>
      </c>
      <c r="K53" s="163" t="n">
        <v>1</v>
      </c>
      <c r="L53" s="163" t="n">
        <v>14</v>
      </c>
      <c r="M53" s="163" t="n">
        <v>5</v>
      </c>
      <c r="N53" s="163" t="n">
        <v>1</v>
      </c>
      <c r="O53" s="163" t="n">
        <v>0</v>
      </c>
      <c r="P53" s="163" t="n">
        <v>0</v>
      </c>
      <c r="Q53" s="163" t="n">
        <v>0</v>
      </c>
      <c r="R53" s="163" t="n">
        <v>42</v>
      </c>
      <c r="S53" s="164" t="n">
        <v>77</v>
      </c>
    </row>
    <row r="54" customFormat="false" ht="12.75" hidden="false" customHeight="false" outlineLevel="0" collapsed="false">
      <c r="A54" s="162" t="s">
        <v>363</v>
      </c>
      <c r="B54" s="163" t="n">
        <v>18</v>
      </c>
      <c r="C54" s="163" t="n">
        <v>1</v>
      </c>
      <c r="D54" s="163" t="n">
        <v>0</v>
      </c>
      <c r="E54" s="163" t="n">
        <v>10</v>
      </c>
      <c r="F54" s="163" t="n">
        <v>2</v>
      </c>
      <c r="G54" s="163" t="n">
        <v>2</v>
      </c>
      <c r="H54" s="163" t="n">
        <v>3</v>
      </c>
      <c r="I54" s="163" t="n">
        <v>0</v>
      </c>
      <c r="J54" s="163" t="n">
        <v>0</v>
      </c>
      <c r="K54" s="163" t="n">
        <v>0</v>
      </c>
      <c r="L54" s="163" t="n">
        <v>8</v>
      </c>
      <c r="M54" s="163" t="n">
        <v>2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28</v>
      </c>
      <c r="S54" s="164" t="n">
        <v>46</v>
      </c>
    </row>
    <row r="55" customFormat="false" ht="12.75" hidden="false" customHeight="false" outlineLevel="0" collapsed="false">
      <c r="A55" s="162" t="s">
        <v>364</v>
      </c>
      <c r="B55" s="163" t="n">
        <v>1</v>
      </c>
      <c r="C55" s="163" t="n">
        <v>1</v>
      </c>
      <c r="D55" s="163" t="n">
        <v>0</v>
      </c>
      <c r="E55" s="163" t="n">
        <v>2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1</v>
      </c>
      <c r="M55" s="163" t="n">
        <v>2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6</v>
      </c>
      <c r="S55" s="164" t="n">
        <v>7</v>
      </c>
    </row>
    <row r="56" customFormat="false" ht="12.75" hidden="false" customHeight="false" outlineLevel="0" collapsed="false">
      <c r="A56" s="162" t="s">
        <v>365</v>
      </c>
      <c r="B56" s="163" t="n">
        <v>13</v>
      </c>
      <c r="C56" s="163" t="n">
        <v>1</v>
      </c>
      <c r="D56" s="163" t="n">
        <v>0</v>
      </c>
      <c r="E56" s="163" t="n">
        <v>6</v>
      </c>
      <c r="F56" s="163" t="n">
        <v>14</v>
      </c>
      <c r="G56" s="163" t="n">
        <v>59</v>
      </c>
      <c r="H56" s="163" t="n">
        <v>91</v>
      </c>
      <c r="I56" s="163" t="n">
        <v>4</v>
      </c>
      <c r="J56" s="163" t="n">
        <v>10</v>
      </c>
      <c r="K56" s="163" t="n">
        <v>165</v>
      </c>
      <c r="L56" s="163" t="n">
        <v>18</v>
      </c>
      <c r="M56" s="163" t="n">
        <v>1</v>
      </c>
      <c r="N56" s="163" t="n">
        <v>0</v>
      </c>
      <c r="O56" s="163" t="n">
        <v>0</v>
      </c>
      <c r="P56" s="163" t="n">
        <v>0</v>
      </c>
      <c r="Q56" s="163" t="n">
        <v>1</v>
      </c>
      <c r="R56" s="163" t="n">
        <v>370</v>
      </c>
      <c r="S56" s="164" t="n">
        <v>383</v>
      </c>
    </row>
    <row r="57" customFormat="false" ht="12.75" hidden="false" customHeight="false" outlineLevel="0" collapsed="false">
      <c r="A57" s="162" t="s">
        <v>366</v>
      </c>
      <c r="B57" s="163" t="n">
        <v>67</v>
      </c>
      <c r="C57" s="163" t="n">
        <v>3</v>
      </c>
      <c r="D57" s="163" t="n">
        <v>0</v>
      </c>
      <c r="E57" s="163" t="n">
        <v>24</v>
      </c>
      <c r="F57" s="163" t="n">
        <v>11</v>
      </c>
      <c r="G57" s="163" t="n">
        <v>1</v>
      </c>
      <c r="H57" s="163" t="n">
        <v>11</v>
      </c>
      <c r="I57" s="163" t="n">
        <v>9</v>
      </c>
      <c r="J57" s="163" t="n">
        <v>2</v>
      </c>
      <c r="K57" s="163" t="n">
        <v>1</v>
      </c>
      <c r="L57" s="163" t="n">
        <v>39</v>
      </c>
      <c r="M57" s="163" t="n">
        <v>4</v>
      </c>
      <c r="N57" s="163" t="n">
        <v>2</v>
      </c>
      <c r="O57" s="163" t="n">
        <v>0</v>
      </c>
      <c r="P57" s="163" t="n">
        <v>0</v>
      </c>
      <c r="Q57" s="163" t="n">
        <v>0</v>
      </c>
      <c r="R57" s="163" t="n">
        <v>107</v>
      </c>
      <c r="S57" s="164" t="n">
        <v>174</v>
      </c>
    </row>
    <row r="58" customFormat="false" ht="12.75" hidden="false" customHeight="false" outlineLevel="0" collapsed="false">
      <c r="A58" s="162" t="s">
        <v>367</v>
      </c>
      <c r="B58" s="163" t="n">
        <v>38</v>
      </c>
      <c r="C58" s="163" t="n">
        <v>3</v>
      </c>
      <c r="D58" s="163" t="n">
        <v>1</v>
      </c>
      <c r="E58" s="163" t="n">
        <v>21</v>
      </c>
      <c r="F58" s="163" t="n">
        <v>8</v>
      </c>
      <c r="G58" s="163" t="n">
        <v>0</v>
      </c>
      <c r="H58" s="163" t="n">
        <v>11</v>
      </c>
      <c r="I58" s="163" t="n">
        <v>1</v>
      </c>
      <c r="J58" s="163" t="n">
        <v>2</v>
      </c>
      <c r="K58" s="163" t="n">
        <v>1</v>
      </c>
      <c r="L58" s="163" t="n">
        <v>17</v>
      </c>
      <c r="M58" s="163" t="n">
        <v>2</v>
      </c>
      <c r="N58" s="163" t="n">
        <v>1</v>
      </c>
      <c r="O58" s="163" t="n">
        <v>0</v>
      </c>
      <c r="P58" s="163" t="n">
        <v>2</v>
      </c>
      <c r="Q58" s="163" t="n">
        <v>1</v>
      </c>
      <c r="R58" s="163" t="n">
        <v>71</v>
      </c>
      <c r="S58" s="164" t="n">
        <v>109</v>
      </c>
    </row>
    <row r="59" customFormat="false" ht="12.75" hidden="false" customHeight="false" outlineLevel="0" collapsed="false">
      <c r="A59" s="162" t="s">
        <v>368</v>
      </c>
      <c r="B59" s="163" t="n">
        <v>47</v>
      </c>
      <c r="C59" s="163" t="n">
        <v>0</v>
      </c>
      <c r="D59" s="163" t="n">
        <v>1</v>
      </c>
      <c r="E59" s="163" t="n">
        <v>16</v>
      </c>
      <c r="F59" s="163" t="n">
        <v>4</v>
      </c>
      <c r="G59" s="163" t="n">
        <v>1</v>
      </c>
      <c r="H59" s="163" t="n">
        <v>7</v>
      </c>
      <c r="I59" s="163" t="n">
        <v>0</v>
      </c>
      <c r="J59" s="163" t="n">
        <v>0</v>
      </c>
      <c r="K59" s="163" t="n">
        <v>1</v>
      </c>
      <c r="L59" s="163" t="n">
        <v>12</v>
      </c>
      <c r="M59" s="163" t="n">
        <v>5</v>
      </c>
      <c r="N59" s="163" t="n">
        <v>1</v>
      </c>
      <c r="O59" s="163" t="n">
        <v>0</v>
      </c>
      <c r="P59" s="163" t="n">
        <v>0</v>
      </c>
      <c r="Q59" s="163" t="n">
        <v>0</v>
      </c>
      <c r="R59" s="163" t="n">
        <v>48</v>
      </c>
      <c r="S59" s="164" t="n">
        <v>95</v>
      </c>
    </row>
    <row r="60" customFormat="false" ht="12.75" hidden="false" customHeight="false" outlineLevel="0" collapsed="false">
      <c r="A60" s="162" t="s">
        <v>369</v>
      </c>
      <c r="B60" s="163" t="n">
        <v>5</v>
      </c>
      <c r="C60" s="163" t="n">
        <v>0</v>
      </c>
      <c r="D60" s="163" t="n">
        <v>0</v>
      </c>
      <c r="E60" s="163" t="n">
        <v>1</v>
      </c>
      <c r="F60" s="163" t="n">
        <v>1</v>
      </c>
      <c r="G60" s="163" t="n">
        <v>0</v>
      </c>
      <c r="H60" s="163" t="n">
        <v>2</v>
      </c>
      <c r="I60" s="163" t="n">
        <v>0</v>
      </c>
      <c r="J60" s="163" t="n">
        <v>0</v>
      </c>
      <c r="K60" s="163" t="n">
        <v>0</v>
      </c>
      <c r="L60" s="163" t="n">
        <v>1</v>
      </c>
      <c r="M60" s="163" t="n">
        <v>0</v>
      </c>
      <c r="N60" s="163" t="n">
        <v>0</v>
      </c>
      <c r="O60" s="163" t="n">
        <v>0</v>
      </c>
      <c r="P60" s="163" t="n">
        <v>0</v>
      </c>
      <c r="Q60" s="163" t="n">
        <v>0</v>
      </c>
      <c r="R60" s="163" t="n">
        <v>5</v>
      </c>
      <c r="S60" s="164" t="n">
        <v>10</v>
      </c>
    </row>
    <row r="61" customFormat="false" ht="12.75" hidden="false" customHeight="false" outlineLevel="0" collapsed="false">
      <c r="A61" s="162" t="s">
        <v>370</v>
      </c>
      <c r="B61" s="163" t="n">
        <v>71</v>
      </c>
      <c r="C61" s="163" t="n">
        <v>7</v>
      </c>
      <c r="D61" s="163" t="n">
        <v>1</v>
      </c>
      <c r="E61" s="163" t="n">
        <v>39</v>
      </c>
      <c r="F61" s="163" t="n">
        <v>21</v>
      </c>
      <c r="G61" s="163" t="n">
        <v>11</v>
      </c>
      <c r="H61" s="163" t="n">
        <v>23</v>
      </c>
      <c r="I61" s="163" t="n">
        <v>2</v>
      </c>
      <c r="J61" s="163" t="n">
        <v>1</v>
      </c>
      <c r="K61" s="163" t="n">
        <v>5</v>
      </c>
      <c r="L61" s="163" t="n">
        <v>29</v>
      </c>
      <c r="M61" s="163" t="n">
        <v>3</v>
      </c>
      <c r="N61" s="163" t="n">
        <v>3</v>
      </c>
      <c r="O61" s="163" t="n">
        <v>0</v>
      </c>
      <c r="P61" s="163" t="n">
        <v>0</v>
      </c>
      <c r="Q61" s="163" t="n">
        <v>0</v>
      </c>
      <c r="R61" s="163" t="n">
        <v>145</v>
      </c>
      <c r="S61" s="164" t="n">
        <v>216</v>
      </c>
    </row>
    <row r="62" customFormat="false" ht="12.75" hidden="false" customHeight="false" outlineLevel="0" collapsed="false">
      <c r="A62" s="162" t="s">
        <v>371</v>
      </c>
      <c r="B62" s="163" t="n">
        <v>568</v>
      </c>
      <c r="C62" s="163" t="n">
        <v>22</v>
      </c>
      <c r="D62" s="163" t="n">
        <v>4</v>
      </c>
      <c r="E62" s="163" t="n">
        <v>215</v>
      </c>
      <c r="F62" s="163" t="n">
        <v>60</v>
      </c>
      <c r="G62" s="163" t="n">
        <v>2</v>
      </c>
      <c r="H62" s="163" t="n">
        <v>78</v>
      </c>
      <c r="I62" s="163" t="n">
        <v>21</v>
      </c>
      <c r="J62" s="163" t="n">
        <v>36</v>
      </c>
      <c r="K62" s="163" t="n">
        <v>22</v>
      </c>
      <c r="L62" s="163" t="n">
        <v>208</v>
      </c>
      <c r="M62" s="163" t="n">
        <v>33</v>
      </c>
      <c r="N62" s="163" t="n">
        <v>8</v>
      </c>
      <c r="O62" s="163" t="n">
        <v>0</v>
      </c>
      <c r="P62" s="163" t="n">
        <v>10</v>
      </c>
      <c r="Q62" s="163" t="n">
        <v>1</v>
      </c>
      <c r="R62" s="163" t="n">
        <v>720</v>
      </c>
      <c r="S62" s="164" t="n">
        <v>1288</v>
      </c>
    </row>
    <row r="63" customFormat="false" ht="12.75" hidden="false" customHeight="false" outlineLevel="0" collapsed="false">
      <c r="A63" s="162" t="s">
        <v>372</v>
      </c>
      <c r="B63" s="163" t="n">
        <v>33</v>
      </c>
      <c r="C63" s="163" t="n">
        <v>0</v>
      </c>
      <c r="D63" s="163" t="n">
        <v>0</v>
      </c>
      <c r="E63" s="163" t="n">
        <v>9</v>
      </c>
      <c r="F63" s="163" t="n">
        <v>1</v>
      </c>
      <c r="G63" s="163" t="n">
        <v>1</v>
      </c>
      <c r="H63" s="163" t="n">
        <v>5</v>
      </c>
      <c r="I63" s="163" t="n">
        <v>0</v>
      </c>
      <c r="J63" s="163" t="n">
        <v>0</v>
      </c>
      <c r="K63" s="163" t="n">
        <v>1</v>
      </c>
      <c r="L63" s="163" t="n">
        <v>4</v>
      </c>
      <c r="M63" s="163" t="n">
        <v>0</v>
      </c>
      <c r="N63" s="163" t="n">
        <v>0</v>
      </c>
      <c r="O63" s="163" t="n">
        <v>2</v>
      </c>
      <c r="P63" s="163" t="n">
        <v>0</v>
      </c>
      <c r="Q63" s="163" t="n">
        <v>0</v>
      </c>
      <c r="R63" s="163" t="n">
        <v>23</v>
      </c>
      <c r="S63" s="164" t="n">
        <v>56</v>
      </c>
    </row>
    <row r="64" customFormat="false" ht="12.75" hidden="false" customHeight="false" outlineLevel="0" collapsed="false">
      <c r="A64" s="162" t="s">
        <v>373</v>
      </c>
      <c r="B64" s="163" t="n">
        <v>159</v>
      </c>
      <c r="C64" s="163" t="n">
        <v>4</v>
      </c>
      <c r="D64" s="163" t="n">
        <v>0</v>
      </c>
      <c r="E64" s="163" t="n">
        <v>55</v>
      </c>
      <c r="F64" s="163" t="n">
        <v>17</v>
      </c>
      <c r="G64" s="163" t="n">
        <v>3</v>
      </c>
      <c r="H64" s="163" t="n">
        <v>27</v>
      </c>
      <c r="I64" s="163" t="n">
        <v>9</v>
      </c>
      <c r="J64" s="163" t="n">
        <v>4</v>
      </c>
      <c r="K64" s="163" t="n">
        <v>7</v>
      </c>
      <c r="L64" s="163" t="n">
        <v>45</v>
      </c>
      <c r="M64" s="163" t="n">
        <v>21</v>
      </c>
      <c r="N64" s="163" t="n">
        <v>0</v>
      </c>
      <c r="O64" s="163" t="n">
        <v>0</v>
      </c>
      <c r="P64" s="163" t="n">
        <v>4</v>
      </c>
      <c r="Q64" s="163" t="n">
        <v>0</v>
      </c>
      <c r="R64" s="163" t="n">
        <v>196</v>
      </c>
      <c r="S64" s="164" t="n">
        <v>355</v>
      </c>
    </row>
    <row r="65" customFormat="false" ht="12.75" hidden="false" customHeight="false" outlineLevel="0" collapsed="false">
      <c r="A65" s="162" t="s">
        <v>374</v>
      </c>
      <c r="B65" s="163" t="n">
        <v>51</v>
      </c>
      <c r="C65" s="163" t="n">
        <v>4</v>
      </c>
      <c r="D65" s="163" t="n">
        <v>1</v>
      </c>
      <c r="E65" s="163" t="n">
        <v>28</v>
      </c>
      <c r="F65" s="163" t="n">
        <v>9</v>
      </c>
      <c r="G65" s="163" t="n">
        <v>0</v>
      </c>
      <c r="H65" s="163" t="n">
        <v>2</v>
      </c>
      <c r="I65" s="163" t="n">
        <v>2</v>
      </c>
      <c r="J65" s="163" t="n">
        <v>3</v>
      </c>
      <c r="K65" s="163" t="n">
        <v>2</v>
      </c>
      <c r="L65" s="163" t="n">
        <v>26</v>
      </c>
      <c r="M65" s="163" t="n">
        <v>6</v>
      </c>
      <c r="N65" s="163" t="n">
        <v>1</v>
      </c>
      <c r="O65" s="163" t="n">
        <v>1</v>
      </c>
      <c r="P65" s="163" t="n">
        <v>3</v>
      </c>
      <c r="Q65" s="163" t="n">
        <v>0</v>
      </c>
      <c r="R65" s="163" t="n">
        <v>88</v>
      </c>
      <c r="S65" s="164" t="n">
        <v>139</v>
      </c>
    </row>
    <row r="66" customFormat="false" ht="12.75" hidden="false" customHeight="false" outlineLevel="0" collapsed="false">
      <c r="A66" s="162" t="s">
        <v>375</v>
      </c>
      <c r="B66" s="163" t="n">
        <v>10</v>
      </c>
      <c r="C66" s="163" t="n">
        <v>0</v>
      </c>
      <c r="D66" s="163" t="n">
        <v>0</v>
      </c>
      <c r="E66" s="163" t="n">
        <v>4</v>
      </c>
      <c r="F66" s="163" t="n">
        <v>4</v>
      </c>
      <c r="G66" s="163" t="n">
        <v>3</v>
      </c>
      <c r="H66" s="163" t="n">
        <v>1</v>
      </c>
      <c r="I66" s="163" t="n">
        <v>2</v>
      </c>
      <c r="J66" s="163" t="n">
        <v>0</v>
      </c>
      <c r="K66" s="163" t="n">
        <v>0</v>
      </c>
      <c r="L66" s="163" t="n">
        <v>4</v>
      </c>
      <c r="M66" s="163" t="n">
        <v>2</v>
      </c>
      <c r="N66" s="163" t="n">
        <v>0</v>
      </c>
      <c r="O66" s="163" t="n">
        <v>1</v>
      </c>
      <c r="P66" s="163" t="n">
        <v>0</v>
      </c>
      <c r="Q66" s="163" t="n">
        <v>0</v>
      </c>
      <c r="R66" s="163" t="n">
        <v>21</v>
      </c>
      <c r="S66" s="164" t="n">
        <v>31</v>
      </c>
    </row>
    <row r="67" customFormat="false" ht="12.75" hidden="false" customHeight="false" outlineLevel="0" collapsed="false">
      <c r="A67" s="162" t="s">
        <v>376</v>
      </c>
      <c r="B67" s="163" t="n">
        <v>119</v>
      </c>
      <c r="C67" s="163" t="n">
        <v>4</v>
      </c>
      <c r="D67" s="163" t="n">
        <v>1</v>
      </c>
      <c r="E67" s="163" t="n">
        <v>36</v>
      </c>
      <c r="F67" s="163" t="n">
        <v>14</v>
      </c>
      <c r="G67" s="163" t="n">
        <v>8</v>
      </c>
      <c r="H67" s="163" t="n">
        <v>21</v>
      </c>
      <c r="I67" s="163" t="n">
        <v>4</v>
      </c>
      <c r="J67" s="163" t="n">
        <v>0</v>
      </c>
      <c r="K67" s="163" t="n">
        <v>7</v>
      </c>
      <c r="L67" s="163" t="n">
        <v>36</v>
      </c>
      <c r="M67" s="163" t="n">
        <v>4</v>
      </c>
      <c r="N67" s="163" t="n">
        <v>1</v>
      </c>
      <c r="O67" s="163" t="n">
        <v>1</v>
      </c>
      <c r="P67" s="163" t="n">
        <v>2</v>
      </c>
      <c r="Q67" s="163" t="n">
        <v>0</v>
      </c>
      <c r="R67" s="163" t="n">
        <v>139</v>
      </c>
      <c r="S67" s="164" t="n">
        <v>258</v>
      </c>
    </row>
    <row r="68" customFormat="false" ht="12.75" hidden="false" customHeight="false" outlineLevel="0" collapsed="false">
      <c r="A68" s="162" t="s">
        <v>377</v>
      </c>
      <c r="B68" s="163" t="n">
        <v>147</v>
      </c>
      <c r="C68" s="163" t="n">
        <v>8</v>
      </c>
      <c r="D68" s="163" t="n">
        <v>2</v>
      </c>
      <c r="E68" s="163" t="n">
        <v>63</v>
      </c>
      <c r="F68" s="163" t="n">
        <v>7</v>
      </c>
      <c r="G68" s="163" t="n">
        <v>5</v>
      </c>
      <c r="H68" s="163" t="n">
        <v>26</v>
      </c>
      <c r="I68" s="163" t="n">
        <v>10</v>
      </c>
      <c r="J68" s="163" t="n">
        <v>10</v>
      </c>
      <c r="K68" s="163" t="n">
        <v>5</v>
      </c>
      <c r="L68" s="163" t="n">
        <v>49</v>
      </c>
      <c r="M68" s="163" t="n">
        <v>15</v>
      </c>
      <c r="N68" s="163" t="n">
        <v>4</v>
      </c>
      <c r="O68" s="163" t="n">
        <v>0</v>
      </c>
      <c r="P68" s="163" t="n">
        <v>2</v>
      </c>
      <c r="Q68" s="163" t="n">
        <v>0</v>
      </c>
      <c r="R68" s="163" t="n">
        <v>206</v>
      </c>
      <c r="S68" s="164" t="n">
        <v>353</v>
      </c>
    </row>
    <row r="69" customFormat="false" ht="12.75" hidden="false" customHeight="false" outlineLevel="0" collapsed="false">
      <c r="A69" s="162" t="s">
        <v>378</v>
      </c>
      <c r="B69" s="163" t="n">
        <v>1</v>
      </c>
      <c r="C69" s="163" t="n">
        <v>0</v>
      </c>
      <c r="D69" s="163" t="n">
        <v>0</v>
      </c>
      <c r="E69" s="163" t="n">
        <v>0</v>
      </c>
      <c r="F69" s="163" t="n">
        <v>1</v>
      </c>
      <c r="G69" s="163" t="n">
        <v>0</v>
      </c>
      <c r="H69" s="163" t="n">
        <v>0</v>
      </c>
      <c r="I69" s="163" t="n">
        <v>0</v>
      </c>
      <c r="J69" s="163" t="n">
        <v>0</v>
      </c>
      <c r="K69" s="163" t="n">
        <v>0</v>
      </c>
      <c r="L69" s="163" t="n">
        <v>0</v>
      </c>
      <c r="M69" s="163" t="n">
        <v>0</v>
      </c>
      <c r="N69" s="163" t="n">
        <v>0</v>
      </c>
      <c r="O69" s="163" t="n">
        <v>0</v>
      </c>
      <c r="P69" s="163" t="n">
        <v>0</v>
      </c>
      <c r="Q69" s="163" t="n">
        <v>0</v>
      </c>
      <c r="R69" s="163" t="n">
        <v>1</v>
      </c>
      <c r="S69" s="164" t="n">
        <v>2</v>
      </c>
    </row>
    <row r="70" customFormat="false" ht="12.75" hidden="false" customHeight="false" outlineLevel="0" collapsed="false">
      <c r="A70" s="162" t="s">
        <v>379</v>
      </c>
      <c r="B70" s="163" t="n">
        <v>41</v>
      </c>
      <c r="C70" s="163" t="n">
        <v>3</v>
      </c>
      <c r="D70" s="163" t="n">
        <v>0</v>
      </c>
      <c r="E70" s="163" t="n">
        <v>24</v>
      </c>
      <c r="F70" s="163" t="n">
        <v>3</v>
      </c>
      <c r="G70" s="163" t="n">
        <v>2</v>
      </c>
      <c r="H70" s="163" t="n">
        <v>3</v>
      </c>
      <c r="I70" s="163" t="n">
        <v>1</v>
      </c>
      <c r="J70" s="163" t="n">
        <v>0</v>
      </c>
      <c r="K70" s="163" t="n">
        <v>15</v>
      </c>
      <c r="L70" s="163" t="n">
        <v>11</v>
      </c>
      <c r="M70" s="163" t="n">
        <v>8</v>
      </c>
      <c r="N70" s="163" t="n">
        <v>0</v>
      </c>
      <c r="O70" s="163" t="n">
        <v>0</v>
      </c>
      <c r="P70" s="163" t="n">
        <v>0</v>
      </c>
      <c r="Q70" s="163" t="n">
        <v>0</v>
      </c>
      <c r="R70" s="163" t="n">
        <v>70</v>
      </c>
      <c r="S70" s="164" t="n">
        <v>111</v>
      </c>
    </row>
    <row r="71" customFormat="false" ht="12.75" hidden="false" customHeight="false" outlineLevel="0" collapsed="false">
      <c r="A71" s="162" t="s">
        <v>380</v>
      </c>
      <c r="B71" s="163" t="n">
        <v>8</v>
      </c>
      <c r="C71" s="163" t="n">
        <v>0</v>
      </c>
      <c r="D71" s="163" t="n">
        <v>0</v>
      </c>
      <c r="E71" s="163" t="n">
        <v>2</v>
      </c>
      <c r="F71" s="163" t="n">
        <v>3</v>
      </c>
      <c r="G71" s="163" t="n">
        <v>1</v>
      </c>
      <c r="H71" s="163" t="n">
        <v>1</v>
      </c>
      <c r="I71" s="163" t="n">
        <v>0</v>
      </c>
      <c r="J71" s="163" t="n">
        <v>0</v>
      </c>
      <c r="K71" s="163" t="n">
        <v>0</v>
      </c>
      <c r="L71" s="163" t="n">
        <v>0</v>
      </c>
      <c r="M71" s="163" t="n">
        <v>0</v>
      </c>
      <c r="N71" s="163" t="n">
        <v>0</v>
      </c>
      <c r="O71" s="163" t="n">
        <v>0</v>
      </c>
      <c r="P71" s="163" t="n">
        <v>0</v>
      </c>
      <c r="Q71" s="163" t="n">
        <v>0</v>
      </c>
      <c r="R71" s="163" t="n">
        <v>7</v>
      </c>
      <c r="S71" s="164" t="n">
        <v>15</v>
      </c>
    </row>
    <row r="72" customFormat="false" ht="12.75" hidden="false" customHeight="false" outlineLevel="0" collapsed="false">
      <c r="A72" s="162" t="s">
        <v>381</v>
      </c>
      <c r="B72" s="163" t="n">
        <v>42</v>
      </c>
      <c r="C72" s="163" t="n">
        <v>0</v>
      </c>
      <c r="D72" s="163" t="n">
        <v>0</v>
      </c>
      <c r="E72" s="163" t="n">
        <v>17</v>
      </c>
      <c r="F72" s="163" t="n">
        <v>1</v>
      </c>
      <c r="G72" s="163" t="n">
        <v>2</v>
      </c>
      <c r="H72" s="163" t="n">
        <v>7</v>
      </c>
      <c r="I72" s="163" t="n">
        <v>1</v>
      </c>
      <c r="J72" s="163" t="n">
        <v>3</v>
      </c>
      <c r="K72" s="163" t="n">
        <v>12</v>
      </c>
      <c r="L72" s="163" t="n">
        <v>9</v>
      </c>
      <c r="M72" s="163" t="n">
        <v>2</v>
      </c>
      <c r="N72" s="163" t="n">
        <v>1</v>
      </c>
      <c r="O72" s="163" t="n">
        <v>0</v>
      </c>
      <c r="P72" s="163" t="n">
        <v>0</v>
      </c>
      <c r="Q72" s="163" t="n">
        <v>1</v>
      </c>
      <c r="R72" s="163" t="n">
        <v>56</v>
      </c>
      <c r="S72" s="164" t="n">
        <v>98</v>
      </c>
    </row>
    <row r="73" customFormat="false" ht="12.75" hidden="false" customHeight="false" outlineLevel="0" collapsed="false">
      <c r="A73" s="162" t="s">
        <v>382</v>
      </c>
      <c r="B73" s="163" t="n">
        <v>7</v>
      </c>
      <c r="C73" s="163" t="n">
        <v>0</v>
      </c>
      <c r="D73" s="163" t="n">
        <v>0</v>
      </c>
      <c r="E73" s="163" t="n">
        <v>1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1</v>
      </c>
      <c r="K73" s="163" t="n">
        <v>0</v>
      </c>
      <c r="L73" s="163" t="n">
        <v>0</v>
      </c>
      <c r="M73" s="163" t="n">
        <v>0</v>
      </c>
      <c r="N73" s="163" t="n">
        <v>0</v>
      </c>
      <c r="O73" s="163" t="n">
        <v>0</v>
      </c>
      <c r="P73" s="163" t="n">
        <v>0</v>
      </c>
      <c r="Q73" s="163" t="n">
        <v>0</v>
      </c>
      <c r="R73" s="163" t="n">
        <v>2</v>
      </c>
      <c r="S73" s="164" t="n">
        <v>9</v>
      </c>
    </row>
    <row r="74" customFormat="false" ht="12.75" hidden="false" customHeight="false" outlineLevel="0" collapsed="false">
      <c r="A74" s="162" t="s">
        <v>383</v>
      </c>
      <c r="B74" s="163" t="n">
        <v>198</v>
      </c>
      <c r="C74" s="163" t="n">
        <v>60</v>
      </c>
      <c r="D74" s="163" t="n">
        <v>0</v>
      </c>
      <c r="E74" s="163" t="n">
        <v>136</v>
      </c>
      <c r="F74" s="163" t="n">
        <v>41</v>
      </c>
      <c r="G74" s="163" t="n">
        <v>55</v>
      </c>
      <c r="H74" s="163" t="n">
        <v>188</v>
      </c>
      <c r="I74" s="163" t="n">
        <v>5</v>
      </c>
      <c r="J74" s="163" t="n">
        <v>5</v>
      </c>
      <c r="K74" s="163" t="n">
        <v>97</v>
      </c>
      <c r="L74" s="163" t="n">
        <v>97</v>
      </c>
      <c r="M74" s="163" t="n">
        <v>0</v>
      </c>
      <c r="N74" s="163" t="n">
        <v>0</v>
      </c>
      <c r="O74" s="163" t="n">
        <v>0</v>
      </c>
      <c r="P74" s="163" t="n">
        <v>2</v>
      </c>
      <c r="Q74" s="163" t="n">
        <v>2</v>
      </c>
      <c r="R74" s="163" t="n">
        <v>688</v>
      </c>
      <c r="S74" s="164" t="n">
        <v>886</v>
      </c>
    </row>
    <row r="75" customFormat="false" ht="12.75" hidden="false" customHeight="false" outlineLevel="0" collapsed="false">
      <c r="A75" s="162" t="s">
        <v>384</v>
      </c>
      <c r="B75" s="163" t="n">
        <v>136</v>
      </c>
      <c r="C75" s="163" t="n">
        <v>8</v>
      </c>
      <c r="D75" s="163" t="n">
        <v>3</v>
      </c>
      <c r="E75" s="163" t="n">
        <v>65</v>
      </c>
      <c r="F75" s="163" t="n">
        <v>21</v>
      </c>
      <c r="G75" s="163" t="n">
        <v>58</v>
      </c>
      <c r="H75" s="163" t="n">
        <v>75</v>
      </c>
      <c r="I75" s="163" t="n">
        <v>21</v>
      </c>
      <c r="J75" s="163" t="n">
        <v>15</v>
      </c>
      <c r="K75" s="163" t="n">
        <v>72</v>
      </c>
      <c r="L75" s="163" t="n">
        <v>35</v>
      </c>
      <c r="M75" s="163" t="n">
        <v>9</v>
      </c>
      <c r="N75" s="163" t="n">
        <v>1</v>
      </c>
      <c r="O75" s="163" t="n">
        <v>0</v>
      </c>
      <c r="P75" s="163" t="n">
        <v>3</v>
      </c>
      <c r="Q75" s="163" t="n">
        <v>6</v>
      </c>
      <c r="R75" s="163" t="n">
        <v>392</v>
      </c>
      <c r="S75" s="164" t="n">
        <v>528</v>
      </c>
    </row>
    <row r="76" customFormat="false" ht="12.75" hidden="false" customHeight="false" outlineLevel="0" collapsed="false">
      <c r="A76" s="162" t="s">
        <v>385</v>
      </c>
      <c r="B76" s="163" t="n">
        <v>0</v>
      </c>
      <c r="C76" s="163" t="n">
        <v>0</v>
      </c>
      <c r="D76" s="163" t="n">
        <v>0</v>
      </c>
      <c r="E76" s="163" t="n">
        <v>0</v>
      </c>
      <c r="F76" s="163" t="n">
        <v>0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</v>
      </c>
      <c r="N76" s="163" t="n">
        <v>0</v>
      </c>
      <c r="O76" s="163" t="n">
        <v>0</v>
      </c>
      <c r="P76" s="163" t="n">
        <v>0</v>
      </c>
      <c r="Q76" s="163" t="n">
        <v>0</v>
      </c>
      <c r="R76" s="163" t="n">
        <v>0</v>
      </c>
      <c r="S76" s="164" t="n">
        <v>0</v>
      </c>
    </row>
    <row r="77" customFormat="false" ht="12.75" hidden="false" customHeight="false" outlineLevel="0" collapsed="false">
      <c r="A77" s="162" t="s">
        <v>386</v>
      </c>
      <c r="B77" s="163" t="n">
        <v>81</v>
      </c>
      <c r="C77" s="163" t="n">
        <v>0</v>
      </c>
      <c r="D77" s="163" t="n">
        <v>0</v>
      </c>
      <c r="E77" s="163" t="n">
        <v>15</v>
      </c>
      <c r="F77" s="163" t="n">
        <v>10</v>
      </c>
      <c r="G77" s="163" t="n">
        <v>0</v>
      </c>
      <c r="H77" s="163" t="n">
        <v>7</v>
      </c>
      <c r="I77" s="163" t="n">
        <v>0</v>
      </c>
      <c r="J77" s="163" t="n">
        <v>0</v>
      </c>
      <c r="K77" s="163" t="n">
        <v>4</v>
      </c>
      <c r="L77" s="163" t="n">
        <v>17</v>
      </c>
      <c r="M77" s="163" t="n">
        <v>8</v>
      </c>
      <c r="N77" s="163" t="n">
        <v>3</v>
      </c>
      <c r="O77" s="163" t="n">
        <v>1</v>
      </c>
      <c r="P77" s="163" t="n">
        <v>4</v>
      </c>
      <c r="Q77" s="163" t="n">
        <v>0</v>
      </c>
      <c r="R77" s="163" t="n">
        <v>69</v>
      </c>
      <c r="S77" s="164" t="n">
        <v>150</v>
      </c>
    </row>
    <row r="78" customFormat="false" ht="12.75" hidden="false" customHeight="false" outlineLevel="0" collapsed="false">
      <c r="A78" s="162" t="s">
        <v>387</v>
      </c>
      <c r="B78" s="163" t="n">
        <v>35</v>
      </c>
      <c r="C78" s="163" t="n">
        <v>3</v>
      </c>
      <c r="D78" s="163" t="n">
        <v>0</v>
      </c>
      <c r="E78" s="163" t="n">
        <v>16</v>
      </c>
      <c r="F78" s="163" t="n">
        <v>10</v>
      </c>
      <c r="G78" s="163" t="n">
        <v>1</v>
      </c>
      <c r="H78" s="163" t="n">
        <v>3</v>
      </c>
      <c r="I78" s="163" t="n">
        <v>7</v>
      </c>
      <c r="J78" s="163" t="n">
        <v>1</v>
      </c>
      <c r="K78" s="163" t="n">
        <v>2</v>
      </c>
      <c r="L78" s="163" t="n">
        <v>13</v>
      </c>
      <c r="M78" s="163" t="n">
        <v>4</v>
      </c>
      <c r="N78" s="163" t="n">
        <v>0</v>
      </c>
      <c r="O78" s="163" t="n">
        <v>0</v>
      </c>
      <c r="P78" s="163" t="n">
        <v>1</v>
      </c>
      <c r="Q78" s="163" t="n">
        <v>0</v>
      </c>
      <c r="R78" s="163" t="n">
        <v>61</v>
      </c>
      <c r="S78" s="164" t="n">
        <v>96</v>
      </c>
    </row>
    <row r="79" customFormat="false" ht="12.75" hidden="false" customHeight="false" outlineLevel="0" collapsed="false">
      <c r="A79" s="162" t="s">
        <v>388</v>
      </c>
      <c r="B79" s="163" t="n">
        <v>9</v>
      </c>
      <c r="C79" s="163" t="n">
        <v>2</v>
      </c>
      <c r="D79" s="163" t="n">
        <v>0</v>
      </c>
      <c r="E79" s="163" t="n">
        <v>5</v>
      </c>
      <c r="F79" s="163" t="n">
        <v>6</v>
      </c>
      <c r="G79" s="163" t="n">
        <v>0</v>
      </c>
      <c r="H79" s="163" t="n">
        <v>1</v>
      </c>
      <c r="I79" s="163" t="n">
        <v>5</v>
      </c>
      <c r="J79" s="163" t="n">
        <v>0</v>
      </c>
      <c r="K79" s="163" t="n">
        <v>0</v>
      </c>
      <c r="L79" s="163" t="n">
        <v>3</v>
      </c>
      <c r="M79" s="163" t="n">
        <v>1</v>
      </c>
      <c r="N79" s="163" t="n">
        <v>1</v>
      </c>
      <c r="O79" s="163" t="n">
        <v>0</v>
      </c>
      <c r="P79" s="163" t="n">
        <v>0</v>
      </c>
      <c r="Q79" s="163" t="n">
        <v>0</v>
      </c>
      <c r="R79" s="163" t="n">
        <v>24</v>
      </c>
      <c r="S79" s="164" t="n">
        <v>33</v>
      </c>
    </row>
    <row r="80" customFormat="false" ht="12.75" hidden="false" customHeight="false" outlineLevel="0" collapsed="false">
      <c r="A80" s="162" t="s">
        <v>389</v>
      </c>
      <c r="B80" s="163" t="n">
        <v>32</v>
      </c>
      <c r="C80" s="163" t="n">
        <v>7</v>
      </c>
      <c r="D80" s="163" t="n">
        <v>4</v>
      </c>
      <c r="E80" s="163" t="n">
        <v>20</v>
      </c>
      <c r="F80" s="163" t="n">
        <v>13</v>
      </c>
      <c r="G80" s="163" t="n">
        <v>1</v>
      </c>
      <c r="H80" s="163" t="n">
        <v>7</v>
      </c>
      <c r="I80" s="163" t="n">
        <v>6</v>
      </c>
      <c r="J80" s="163" t="n">
        <v>0</v>
      </c>
      <c r="K80" s="163" t="n">
        <v>1</v>
      </c>
      <c r="L80" s="163" t="n">
        <v>13</v>
      </c>
      <c r="M80" s="163" t="n">
        <v>0</v>
      </c>
      <c r="N80" s="163" t="n">
        <v>2</v>
      </c>
      <c r="O80" s="163" t="n">
        <v>0</v>
      </c>
      <c r="P80" s="163" t="n">
        <v>0</v>
      </c>
      <c r="Q80" s="163" t="n">
        <v>0</v>
      </c>
      <c r="R80" s="163" t="n">
        <v>74</v>
      </c>
      <c r="S80" s="164" t="n">
        <v>106</v>
      </c>
    </row>
    <row r="81" customFormat="false" ht="12.75" hidden="false" customHeight="false" outlineLevel="0" collapsed="false">
      <c r="A81" s="162" t="s">
        <v>390</v>
      </c>
      <c r="B81" s="163" t="n">
        <v>54</v>
      </c>
      <c r="C81" s="163" t="n">
        <v>2</v>
      </c>
      <c r="D81" s="163" t="n">
        <v>0</v>
      </c>
      <c r="E81" s="163" t="n">
        <v>12</v>
      </c>
      <c r="F81" s="163" t="n">
        <v>8</v>
      </c>
      <c r="G81" s="163" t="n">
        <v>3</v>
      </c>
      <c r="H81" s="163" t="n">
        <v>4</v>
      </c>
      <c r="I81" s="163" t="n">
        <v>1</v>
      </c>
      <c r="J81" s="163" t="n">
        <v>0</v>
      </c>
      <c r="K81" s="163" t="n">
        <v>1</v>
      </c>
      <c r="L81" s="163" t="n">
        <v>31</v>
      </c>
      <c r="M81" s="163" t="n">
        <v>5</v>
      </c>
      <c r="N81" s="163" t="n">
        <v>1</v>
      </c>
      <c r="O81" s="163" t="n">
        <v>0</v>
      </c>
      <c r="P81" s="163" t="n">
        <v>0</v>
      </c>
      <c r="Q81" s="163" t="n">
        <v>0</v>
      </c>
      <c r="R81" s="163" t="n">
        <v>68</v>
      </c>
      <c r="S81" s="164" t="n">
        <v>122</v>
      </c>
    </row>
    <row r="82" customFormat="false" ht="12.75" hidden="false" customHeight="false" outlineLevel="0" collapsed="false">
      <c r="A82" s="162" t="s">
        <v>391</v>
      </c>
      <c r="B82" s="163" t="n">
        <v>4</v>
      </c>
      <c r="C82" s="163" t="n">
        <v>1</v>
      </c>
      <c r="D82" s="163" t="n">
        <v>0</v>
      </c>
      <c r="E82" s="163" t="n">
        <v>2</v>
      </c>
      <c r="F82" s="163" t="n">
        <v>2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0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  <c r="Q82" s="163" t="n">
        <v>0</v>
      </c>
      <c r="R82" s="163" t="n">
        <v>5</v>
      </c>
      <c r="S82" s="164" t="n">
        <v>9</v>
      </c>
    </row>
    <row r="83" customFormat="false" ht="12.75" hidden="false" customHeight="false" outlineLevel="0" collapsed="false">
      <c r="A83" s="162" t="s">
        <v>392</v>
      </c>
      <c r="B83" s="163" t="n">
        <v>4</v>
      </c>
      <c r="C83" s="163" t="n">
        <v>0</v>
      </c>
      <c r="D83" s="163" t="n">
        <v>0</v>
      </c>
      <c r="E83" s="163" t="n">
        <v>0</v>
      </c>
      <c r="F83" s="163" t="n">
        <v>0</v>
      </c>
      <c r="G83" s="163" t="n">
        <v>0</v>
      </c>
      <c r="H83" s="163" t="n">
        <v>1</v>
      </c>
      <c r="I83" s="163" t="n">
        <v>0</v>
      </c>
      <c r="J83" s="163" t="n">
        <v>0</v>
      </c>
      <c r="K83" s="163" t="n">
        <v>0</v>
      </c>
      <c r="L83" s="163" t="n">
        <v>0</v>
      </c>
      <c r="M83" s="163" t="n">
        <v>0</v>
      </c>
      <c r="N83" s="163" t="n">
        <v>0</v>
      </c>
      <c r="O83" s="163" t="n">
        <v>0</v>
      </c>
      <c r="P83" s="163" t="n">
        <v>0</v>
      </c>
      <c r="Q83" s="163" t="n">
        <v>0</v>
      </c>
      <c r="R83" s="163" t="n">
        <v>1</v>
      </c>
      <c r="S83" s="164" t="n">
        <v>5</v>
      </c>
    </row>
    <row r="84" customFormat="false" ht="12.75" hidden="false" customHeight="false" outlineLevel="0" collapsed="false">
      <c r="A84" s="162" t="s">
        <v>393</v>
      </c>
      <c r="B84" s="163" t="n">
        <v>128</v>
      </c>
      <c r="C84" s="163" t="n">
        <v>7</v>
      </c>
      <c r="D84" s="163" t="n">
        <v>0</v>
      </c>
      <c r="E84" s="163" t="n">
        <v>63</v>
      </c>
      <c r="F84" s="163" t="n">
        <v>11</v>
      </c>
      <c r="G84" s="163" t="n">
        <v>1</v>
      </c>
      <c r="H84" s="163" t="n">
        <v>16</v>
      </c>
      <c r="I84" s="163" t="n">
        <v>5</v>
      </c>
      <c r="J84" s="163" t="n">
        <v>14</v>
      </c>
      <c r="K84" s="163" t="n">
        <v>4</v>
      </c>
      <c r="L84" s="163" t="n">
        <v>37</v>
      </c>
      <c r="M84" s="163" t="n">
        <v>6</v>
      </c>
      <c r="N84" s="163" t="n">
        <v>2</v>
      </c>
      <c r="O84" s="163" t="n">
        <v>0</v>
      </c>
      <c r="P84" s="163" t="n">
        <v>1</v>
      </c>
      <c r="Q84" s="163" t="n">
        <v>0</v>
      </c>
      <c r="R84" s="163" t="n">
        <v>167</v>
      </c>
      <c r="S84" s="164" t="n">
        <v>295</v>
      </c>
    </row>
    <row r="85" customFormat="false" ht="12.75" hidden="false" customHeight="false" outlineLevel="0" collapsed="false">
      <c r="A85" s="162" t="s">
        <v>394</v>
      </c>
      <c r="B85" s="163" t="n">
        <v>6</v>
      </c>
      <c r="C85" s="163" t="n">
        <v>1</v>
      </c>
      <c r="D85" s="163" t="n">
        <v>0</v>
      </c>
      <c r="E85" s="163" t="n">
        <v>0</v>
      </c>
      <c r="F85" s="163" t="n">
        <v>0</v>
      </c>
      <c r="G85" s="163" t="n">
        <v>1</v>
      </c>
      <c r="H85" s="163" t="n">
        <v>0</v>
      </c>
      <c r="I85" s="163" t="n">
        <v>0</v>
      </c>
      <c r="J85" s="163" t="n">
        <v>0</v>
      </c>
      <c r="K85" s="163" t="n">
        <v>0</v>
      </c>
      <c r="L85" s="163" t="n">
        <v>0</v>
      </c>
      <c r="M85" s="163" t="n">
        <v>0</v>
      </c>
      <c r="N85" s="163" t="n">
        <v>0</v>
      </c>
      <c r="O85" s="163" t="n">
        <v>0</v>
      </c>
      <c r="P85" s="163" t="n">
        <v>0</v>
      </c>
      <c r="Q85" s="163" t="n">
        <v>0</v>
      </c>
      <c r="R85" s="163" t="n">
        <v>2</v>
      </c>
      <c r="S85" s="164" t="n">
        <v>8</v>
      </c>
    </row>
    <row r="86" customFormat="false" ht="12.75" hidden="false" customHeight="false" outlineLevel="0" collapsed="false">
      <c r="A86" s="162" t="s">
        <v>395</v>
      </c>
      <c r="B86" s="163" t="n">
        <v>59</v>
      </c>
      <c r="C86" s="163" t="n">
        <v>17</v>
      </c>
      <c r="D86" s="163" t="n">
        <v>0</v>
      </c>
      <c r="E86" s="163" t="n">
        <v>30</v>
      </c>
      <c r="F86" s="163" t="n">
        <v>2</v>
      </c>
      <c r="G86" s="163" t="n">
        <v>2</v>
      </c>
      <c r="H86" s="163" t="n">
        <v>22</v>
      </c>
      <c r="I86" s="163" t="n">
        <v>6</v>
      </c>
      <c r="J86" s="163" t="n">
        <v>27</v>
      </c>
      <c r="K86" s="163" t="n">
        <v>4</v>
      </c>
      <c r="L86" s="163" t="n">
        <v>24</v>
      </c>
      <c r="M86" s="163" t="n">
        <v>3</v>
      </c>
      <c r="N86" s="163" t="n">
        <v>0</v>
      </c>
      <c r="O86" s="163" t="n">
        <v>1</v>
      </c>
      <c r="P86" s="163" t="n">
        <v>0</v>
      </c>
      <c r="Q86" s="163" t="n">
        <v>0</v>
      </c>
      <c r="R86" s="163" t="n">
        <v>138</v>
      </c>
      <c r="S86" s="164" t="n">
        <v>197</v>
      </c>
    </row>
    <row r="87" customFormat="false" ht="12.75" hidden="false" customHeight="false" outlineLevel="0" collapsed="false">
      <c r="A87" s="162" t="s">
        <v>396</v>
      </c>
      <c r="B87" s="163" t="n">
        <v>313</v>
      </c>
      <c r="C87" s="163" t="n">
        <v>42</v>
      </c>
      <c r="D87" s="163" t="n">
        <v>3</v>
      </c>
      <c r="E87" s="163" t="n">
        <v>198</v>
      </c>
      <c r="F87" s="163" t="n">
        <v>16</v>
      </c>
      <c r="G87" s="163" t="n">
        <v>33</v>
      </c>
      <c r="H87" s="163" t="n">
        <v>83</v>
      </c>
      <c r="I87" s="163" t="n">
        <v>8</v>
      </c>
      <c r="J87" s="163" t="n">
        <v>42</v>
      </c>
      <c r="K87" s="163" t="n">
        <v>43</v>
      </c>
      <c r="L87" s="163" t="n">
        <v>109</v>
      </c>
      <c r="M87" s="163" t="n">
        <v>8</v>
      </c>
      <c r="N87" s="163" t="n">
        <v>3</v>
      </c>
      <c r="O87" s="163" t="n">
        <v>0</v>
      </c>
      <c r="P87" s="163" t="n">
        <v>3</v>
      </c>
      <c r="Q87" s="163" t="n">
        <v>2</v>
      </c>
      <c r="R87" s="163" t="n">
        <v>593</v>
      </c>
      <c r="S87" s="164" t="n">
        <v>906</v>
      </c>
    </row>
    <row r="88" customFormat="false" ht="12.75" hidden="false" customHeight="false" outlineLevel="0" collapsed="false">
      <c r="A88" s="162" t="s">
        <v>397</v>
      </c>
      <c r="B88" s="163" t="n">
        <v>0</v>
      </c>
      <c r="C88" s="163" t="n">
        <v>0</v>
      </c>
      <c r="D88" s="163" t="n">
        <v>0</v>
      </c>
      <c r="E88" s="163" t="n">
        <v>0</v>
      </c>
      <c r="F88" s="163" t="n">
        <v>0</v>
      </c>
      <c r="G88" s="163" t="n">
        <v>0</v>
      </c>
      <c r="H88" s="163" t="n">
        <v>0</v>
      </c>
      <c r="I88" s="163" t="n">
        <v>0</v>
      </c>
      <c r="J88" s="163" t="n">
        <v>0</v>
      </c>
      <c r="K88" s="163" t="n">
        <v>0</v>
      </c>
      <c r="L88" s="163" t="n">
        <v>0</v>
      </c>
      <c r="M88" s="163" t="n">
        <v>0</v>
      </c>
      <c r="N88" s="163" t="n">
        <v>0</v>
      </c>
      <c r="O88" s="163" t="n">
        <v>0</v>
      </c>
      <c r="P88" s="163" t="n">
        <v>0</v>
      </c>
      <c r="Q88" s="163" t="n">
        <v>0</v>
      </c>
      <c r="R88" s="163" t="n">
        <v>0</v>
      </c>
      <c r="S88" s="164" t="n">
        <v>0</v>
      </c>
    </row>
    <row r="89" customFormat="false" ht="12.75" hidden="false" customHeight="false" outlineLevel="0" collapsed="false">
      <c r="A89" s="162" t="s">
        <v>311</v>
      </c>
      <c r="B89" s="163" t="n">
        <v>627</v>
      </c>
      <c r="C89" s="163" t="n">
        <v>126</v>
      </c>
      <c r="D89" s="163" t="n">
        <v>35</v>
      </c>
      <c r="E89" s="163" t="n">
        <v>325</v>
      </c>
      <c r="F89" s="163" t="n">
        <v>45</v>
      </c>
      <c r="G89" s="163" t="n">
        <v>91</v>
      </c>
      <c r="H89" s="163" t="n">
        <v>485</v>
      </c>
      <c r="I89" s="163" t="n">
        <v>35</v>
      </c>
      <c r="J89" s="163" t="n">
        <v>237</v>
      </c>
      <c r="K89" s="163" t="n">
        <v>364</v>
      </c>
      <c r="L89" s="163" t="n">
        <v>182</v>
      </c>
      <c r="M89" s="163" t="n">
        <v>36</v>
      </c>
      <c r="N89" s="163" t="n">
        <v>11</v>
      </c>
      <c r="O89" s="163" t="n">
        <v>3</v>
      </c>
      <c r="P89" s="163" t="n">
        <v>6</v>
      </c>
      <c r="Q89" s="163" t="n">
        <v>13</v>
      </c>
      <c r="R89" s="163" t="n">
        <v>1994</v>
      </c>
      <c r="S89" s="164" t="n">
        <v>2621</v>
      </c>
    </row>
    <row r="90" customFormat="false" ht="12.75" hidden="false" customHeight="false" outlineLevel="0" collapsed="false">
      <c r="A90" s="165" t="s">
        <v>103</v>
      </c>
      <c r="B90" s="166" t="n">
        <v>13205</v>
      </c>
      <c r="C90" s="166" t="n">
        <v>5348</v>
      </c>
      <c r="D90" s="166" t="n">
        <v>724</v>
      </c>
      <c r="E90" s="166" t="n">
        <v>7306</v>
      </c>
      <c r="F90" s="166" t="n">
        <v>970</v>
      </c>
      <c r="G90" s="166" t="n">
        <v>1823</v>
      </c>
      <c r="H90" s="166" t="n">
        <v>11069</v>
      </c>
      <c r="I90" s="166" t="n">
        <v>783</v>
      </c>
      <c r="J90" s="166" t="n">
        <v>5035</v>
      </c>
      <c r="K90" s="166" t="n">
        <v>3879</v>
      </c>
      <c r="L90" s="166" t="n">
        <v>3682</v>
      </c>
      <c r="M90" s="166" t="n">
        <v>550</v>
      </c>
      <c r="N90" s="166" t="n">
        <v>152</v>
      </c>
      <c r="O90" s="166" t="n">
        <v>53</v>
      </c>
      <c r="P90" s="166" t="n">
        <v>173</v>
      </c>
      <c r="Q90" s="166" t="n">
        <v>249</v>
      </c>
      <c r="R90" s="166" t="n">
        <v>41796</v>
      </c>
      <c r="S90" s="167" t="n">
        <v>55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</cols>
  <sheetData>
    <row r="1" s="170" customFormat="true" ht="12" hidden="false" customHeight="false" outlineLevel="0" collapsed="false">
      <c r="A1" s="168" t="s">
        <v>398</v>
      </c>
      <c r="B1" s="169"/>
      <c r="C1" s="169"/>
      <c r="D1" s="169"/>
      <c r="E1" s="169"/>
      <c r="F1" s="169"/>
      <c r="G1" s="169"/>
    </row>
    <row r="3" customFormat="false" ht="24" hidden="false" customHeight="false" outlineLevel="0" collapsed="false">
      <c r="A3" s="171" t="s">
        <v>212</v>
      </c>
      <c r="B3" s="172" t="s">
        <v>231</v>
      </c>
      <c r="C3" s="173" t="s">
        <v>399</v>
      </c>
      <c r="D3" s="172" t="s">
        <v>232</v>
      </c>
      <c r="E3" s="172" t="s">
        <v>233</v>
      </c>
      <c r="F3" s="172" t="s">
        <v>234</v>
      </c>
      <c r="G3" s="172" t="s">
        <v>103</v>
      </c>
    </row>
    <row r="4" customFormat="false" ht="12.75" hidden="false" customHeight="false" outlineLevel="0" collapsed="false">
      <c r="A4" s="174" t="s">
        <v>313</v>
      </c>
      <c r="B4" s="175" t="n">
        <v>14294</v>
      </c>
      <c r="C4" s="175" t="n">
        <v>90</v>
      </c>
      <c r="D4" s="175" t="n">
        <v>3541</v>
      </c>
      <c r="E4" s="175" t="n">
        <v>4664</v>
      </c>
      <c r="F4" s="175" t="n">
        <v>656</v>
      </c>
      <c r="G4" s="175" t="n">
        <v>23245</v>
      </c>
      <c r="H4" s="176"/>
    </row>
    <row r="5" customFormat="false" ht="12.75" hidden="false" customHeight="false" outlineLevel="0" collapsed="false">
      <c r="A5" s="174" t="s">
        <v>400</v>
      </c>
      <c r="B5" s="175" t="n">
        <v>78</v>
      </c>
      <c r="C5" s="175" t="n">
        <v>4</v>
      </c>
      <c r="D5" s="175" t="n">
        <v>41</v>
      </c>
      <c r="E5" s="175" t="n">
        <v>59</v>
      </c>
      <c r="F5" s="175" t="n">
        <v>2</v>
      </c>
      <c r="G5" s="175" t="n">
        <v>184</v>
      </c>
      <c r="H5" s="176"/>
    </row>
    <row r="6" customFormat="false" ht="12.75" hidden="false" customHeight="false" outlineLevel="0" collapsed="false">
      <c r="A6" s="174" t="s">
        <v>401</v>
      </c>
      <c r="B6" s="175" t="n">
        <v>78</v>
      </c>
      <c r="C6" s="175" t="n">
        <v>3</v>
      </c>
      <c r="D6" s="175" t="n">
        <v>92</v>
      </c>
      <c r="E6" s="175" t="n">
        <v>100</v>
      </c>
      <c r="F6" s="175" t="n">
        <v>21</v>
      </c>
      <c r="G6" s="175" t="n">
        <v>294</v>
      </c>
      <c r="H6" s="176"/>
    </row>
    <row r="7" customFormat="false" ht="12.75" hidden="false" customHeight="false" outlineLevel="0" collapsed="false">
      <c r="A7" s="174" t="s">
        <v>402</v>
      </c>
      <c r="B7" s="175" t="n">
        <v>0</v>
      </c>
      <c r="C7" s="175" t="n">
        <v>0</v>
      </c>
      <c r="D7" s="175" t="n">
        <v>0</v>
      </c>
      <c r="E7" s="175" t="n">
        <v>0</v>
      </c>
      <c r="F7" s="175" t="n">
        <v>0</v>
      </c>
      <c r="G7" s="175" t="n">
        <v>0</v>
      </c>
      <c r="H7" s="176"/>
    </row>
    <row r="8" customFormat="false" ht="12.75" hidden="false" customHeight="false" outlineLevel="0" collapsed="false">
      <c r="A8" s="174" t="s">
        <v>403</v>
      </c>
      <c r="B8" s="175" t="n">
        <v>0</v>
      </c>
      <c r="C8" s="175" t="n">
        <v>0</v>
      </c>
      <c r="D8" s="175" t="n">
        <v>0</v>
      </c>
      <c r="E8" s="175" t="n">
        <v>0</v>
      </c>
      <c r="F8" s="175" t="n">
        <v>0</v>
      </c>
      <c r="G8" s="175" t="n">
        <v>0</v>
      </c>
      <c r="H8" s="176"/>
    </row>
    <row r="9" customFormat="false" ht="12.75" hidden="false" customHeight="false" outlineLevel="0" collapsed="false">
      <c r="A9" s="174" t="s">
        <v>404</v>
      </c>
      <c r="B9" s="175" t="n">
        <v>1</v>
      </c>
      <c r="C9" s="175" t="n">
        <v>0</v>
      </c>
      <c r="D9" s="175" t="n">
        <v>25</v>
      </c>
      <c r="E9" s="175" t="n">
        <v>13</v>
      </c>
      <c r="F9" s="175" t="n">
        <v>6</v>
      </c>
      <c r="G9" s="175" t="n">
        <v>45</v>
      </c>
      <c r="H9" s="176"/>
    </row>
    <row r="10" customFormat="false" ht="12.75" hidden="false" customHeight="false" outlineLevel="0" collapsed="false">
      <c r="A10" s="174" t="s">
        <v>405</v>
      </c>
      <c r="B10" s="175" t="n">
        <v>0</v>
      </c>
      <c r="C10" s="175" t="n">
        <v>0</v>
      </c>
      <c r="D10" s="175" t="n">
        <v>0</v>
      </c>
      <c r="E10" s="175" t="n">
        <v>0</v>
      </c>
      <c r="F10" s="175" t="n">
        <v>0</v>
      </c>
      <c r="G10" s="175" t="n">
        <v>0</v>
      </c>
      <c r="H10" s="176"/>
    </row>
    <row r="11" customFormat="false" ht="12.75" hidden="false" customHeight="false" outlineLevel="0" collapsed="false">
      <c r="A11" s="174" t="s">
        <v>406</v>
      </c>
      <c r="B11" s="175" t="n">
        <v>495</v>
      </c>
      <c r="C11" s="175" t="n">
        <v>19</v>
      </c>
      <c r="D11" s="175" t="n">
        <v>1138</v>
      </c>
      <c r="E11" s="175" t="n">
        <v>1300</v>
      </c>
      <c r="F11" s="175" t="n">
        <v>178</v>
      </c>
      <c r="G11" s="175" t="n">
        <v>3130</v>
      </c>
      <c r="H11" s="176"/>
    </row>
    <row r="12" customFormat="false" ht="12.75" hidden="false" customHeight="false" outlineLevel="0" collapsed="false">
      <c r="A12" s="174" t="s">
        <v>407</v>
      </c>
      <c r="B12" s="175" t="n">
        <v>2</v>
      </c>
      <c r="C12" s="175" t="n">
        <v>0</v>
      </c>
      <c r="D12" s="175" t="n">
        <v>25</v>
      </c>
      <c r="E12" s="175" t="n">
        <v>15</v>
      </c>
      <c r="F12" s="175" t="n">
        <v>5</v>
      </c>
      <c r="G12" s="175" t="n">
        <v>47</v>
      </c>
      <c r="H12" s="176"/>
    </row>
    <row r="13" customFormat="false" ht="12.75" hidden="false" customHeight="false" outlineLevel="0" collapsed="false">
      <c r="A13" s="174" t="s">
        <v>408</v>
      </c>
      <c r="B13" s="175" t="n">
        <v>0</v>
      </c>
      <c r="C13" s="175" t="n">
        <v>0</v>
      </c>
      <c r="D13" s="175" t="n">
        <v>0</v>
      </c>
      <c r="E13" s="175" t="n">
        <v>0</v>
      </c>
      <c r="F13" s="175" t="n">
        <v>0</v>
      </c>
      <c r="G13" s="175" t="n">
        <v>0</v>
      </c>
      <c r="H13" s="176"/>
    </row>
    <row r="14" customFormat="false" ht="12.75" hidden="false" customHeight="false" outlineLevel="0" collapsed="false">
      <c r="A14" s="174" t="s">
        <v>409</v>
      </c>
      <c r="B14" s="175" t="n">
        <v>484</v>
      </c>
      <c r="C14" s="175" t="n">
        <v>5</v>
      </c>
      <c r="D14" s="175" t="n">
        <v>246</v>
      </c>
      <c r="E14" s="175" t="n">
        <v>346</v>
      </c>
      <c r="F14" s="175" t="n">
        <v>25</v>
      </c>
      <c r="G14" s="175" t="n">
        <v>1106</v>
      </c>
      <c r="H14" s="176"/>
    </row>
    <row r="15" customFormat="false" ht="12.75" hidden="false" customHeight="false" outlineLevel="0" collapsed="false">
      <c r="A15" s="174" t="s">
        <v>324</v>
      </c>
      <c r="B15" s="175" t="n">
        <v>2025</v>
      </c>
      <c r="C15" s="175" t="n">
        <v>27</v>
      </c>
      <c r="D15" s="175" t="n">
        <v>1062</v>
      </c>
      <c r="E15" s="175" t="n">
        <v>1081</v>
      </c>
      <c r="F15" s="175" t="n">
        <v>98</v>
      </c>
      <c r="G15" s="175" t="n">
        <v>4293</v>
      </c>
      <c r="H15" s="176"/>
    </row>
    <row r="16" customFormat="false" ht="12.75" hidden="false" customHeight="false" outlineLevel="0" collapsed="false">
      <c r="A16" s="174" t="s">
        <v>410</v>
      </c>
      <c r="B16" s="175" t="n">
        <v>215</v>
      </c>
      <c r="C16" s="175" t="n">
        <v>9</v>
      </c>
      <c r="D16" s="175" t="n">
        <v>240</v>
      </c>
      <c r="E16" s="175" t="n">
        <v>152</v>
      </c>
      <c r="F16" s="175" t="n">
        <v>55</v>
      </c>
      <c r="G16" s="175" t="n">
        <v>671</v>
      </c>
      <c r="H16" s="176"/>
    </row>
    <row r="17" customFormat="false" ht="12.75" hidden="false" customHeight="false" outlineLevel="0" collapsed="false">
      <c r="A17" s="174" t="s">
        <v>326</v>
      </c>
      <c r="B17" s="175" t="n">
        <v>104</v>
      </c>
      <c r="C17" s="175" t="n">
        <v>3</v>
      </c>
      <c r="D17" s="175" t="n">
        <v>286</v>
      </c>
      <c r="E17" s="175" t="n">
        <v>215</v>
      </c>
      <c r="F17" s="175" t="n">
        <v>23</v>
      </c>
      <c r="G17" s="175" t="n">
        <v>631</v>
      </c>
      <c r="H17" s="176"/>
    </row>
    <row r="18" customFormat="false" ht="12.75" hidden="false" customHeight="false" outlineLevel="0" collapsed="false">
      <c r="A18" s="174" t="s">
        <v>411</v>
      </c>
      <c r="B18" s="175" t="n">
        <v>40</v>
      </c>
      <c r="C18" s="175" t="n">
        <v>2</v>
      </c>
      <c r="D18" s="175" t="n">
        <v>91</v>
      </c>
      <c r="E18" s="175" t="n">
        <v>67</v>
      </c>
      <c r="F18" s="175" t="n">
        <v>6</v>
      </c>
      <c r="G18" s="175" t="n">
        <v>206</v>
      </c>
      <c r="H18" s="176"/>
    </row>
    <row r="19" customFormat="false" ht="12.75" hidden="false" customHeight="false" outlineLevel="0" collapsed="false">
      <c r="A19" s="174" t="s">
        <v>412</v>
      </c>
      <c r="B19" s="175" t="n">
        <v>140</v>
      </c>
      <c r="C19" s="175" t="n">
        <v>15</v>
      </c>
      <c r="D19" s="175" t="n">
        <v>301</v>
      </c>
      <c r="E19" s="175" t="n">
        <v>328</v>
      </c>
      <c r="F19" s="175" t="n">
        <v>40</v>
      </c>
      <c r="G19" s="175" t="n">
        <v>824</v>
      </c>
      <c r="H19" s="176"/>
    </row>
    <row r="20" customFormat="false" ht="12.75" hidden="false" customHeight="false" outlineLevel="0" collapsed="false">
      <c r="A20" s="174" t="s">
        <v>329</v>
      </c>
      <c r="B20" s="175" t="n">
        <v>0</v>
      </c>
      <c r="C20" s="175" t="n">
        <v>0</v>
      </c>
      <c r="D20" s="175" t="n">
        <v>1</v>
      </c>
      <c r="E20" s="175" t="n">
        <v>0</v>
      </c>
      <c r="F20" s="175" t="n">
        <v>0</v>
      </c>
      <c r="G20" s="175" t="n">
        <v>1</v>
      </c>
      <c r="H20" s="176"/>
    </row>
    <row r="21" customFormat="false" ht="12.75" hidden="false" customHeight="false" outlineLevel="0" collapsed="false">
      <c r="A21" s="174" t="s">
        <v>413</v>
      </c>
      <c r="B21" s="175" t="n">
        <v>11</v>
      </c>
      <c r="C21" s="175" t="n">
        <v>1</v>
      </c>
      <c r="D21" s="175" t="n">
        <v>79</v>
      </c>
      <c r="E21" s="175" t="n">
        <v>69</v>
      </c>
      <c r="F21" s="175" t="n">
        <v>12</v>
      </c>
      <c r="G21" s="175" t="n">
        <v>172</v>
      </c>
      <c r="H21" s="176"/>
    </row>
    <row r="22" customFormat="false" ht="12.75" hidden="false" customHeight="false" outlineLevel="0" collapsed="false">
      <c r="A22" s="174" t="s">
        <v>331</v>
      </c>
      <c r="B22" s="175" t="n">
        <v>3</v>
      </c>
      <c r="C22" s="175" t="n">
        <v>0</v>
      </c>
      <c r="D22" s="175" t="n">
        <v>3</v>
      </c>
      <c r="E22" s="175" t="n">
        <v>2</v>
      </c>
      <c r="F22" s="175" t="n">
        <v>0</v>
      </c>
      <c r="G22" s="175" t="n">
        <v>8</v>
      </c>
      <c r="H22" s="176"/>
    </row>
    <row r="23" customFormat="false" ht="12.75" hidden="false" customHeight="false" outlineLevel="0" collapsed="false">
      <c r="A23" s="174" t="s">
        <v>414</v>
      </c>
      <c r="B23" s="175" t="n">
        <v>89</v>
      </c>
      <c r="C23" s="175" t="n">
        <v>5</v>
      </c>
      <c r="D23" s="175" t="n">
        <v>229</v>
      </c>
      <c r="E23" s="175" t="n">
        <v>154</v>
      </c>
      <c r="F23" s="175" t="n">
        <v>22</v>
      </c>
      <c r="G23" s="175" t="n">
        <v>499</v>
      </c>
      <c r="H23" s="176"/>
    </row>
    <row r="24" customFormat="false" ht="12.75" hidden="false" customHeight="false" outlineLevel="0" collapsed="false">
      <c r="A24" s="174" t="s">
        <v>333</v>
      </c>
      <c r="B24" s="175" t="n">
        <v>176</v>
      </c>
      <c r="C24" s="175" t="n">
        <v>3</v>
      </c>
      <c r="D24" s="175" t="n">
        <v>247</v>
      </c>
      <c r="E24" s="175" t="n">
        <v>271</v>
      </c>
      <c r="F24" s="175" t="n">
        <v>35</v>
      </c>
      <c r="G24" s="175" t="n">
        <v>732</v>
      </c>
      <c r="H24" s="176"/>
    </row>
    <row r="25" customFormat="false" ht="12.75" hidden="false" customHeight="false" outlineLevel="0" collapsed="false">
      <c r="A25" s="174" t="s">
        <v>415</v>
      </c>
      <c r="B25" s="175" t="n">
        <v>5</v>
      </c>
      <c r="C25" s="175" t="n">
        <v>0</v>
      </c>
      <c r="D25" s="175" t="n">
        <v>45</v>
      </c>
      <c r="E25" s="175" t="n">
        <v>28</v>
      </c>
      <c r="F25" s="175" t="n">
        <v>6</v>
      </c>
      <c r="G25" s="175" t="n">
        <v>84</v>
      </c>
      <c r="H25" s="176"/>
    </row>
    <row r="26" customFormat="false" ht="12.75" hidden="false" customHeight="false" outlineLevel="0" collapsed="false">
      <c r="A26" s="174" t="s">
        <v>335</v>
      </c>
      <c r="B26" s="175" t="n">
        <v>284</v>
      </c>
      <c r="C26" s="175" t="n">
        <v>26</v>
      </c>
      <c r="D26" s="175" t="n">
        <v>1534</v>
      </c>
      <c r="E26" s="175" t="n">
        <v>1090</v>
      </c>
      <c r="F26" s="175" t="n">
        <v>104</v>
      </c>
      <c r="G26" s="175" t="n">
        <v>3038</v>
      </c>
      <c r="H26" s="176"/>
    </row>
    <row r="27" customFormat="false" ht="12.75" hidden="false" customHeight="false" outlineLevel="0" collapsed="false">
      <c r="A27" s="174" t="s">
        <v>336</v>
      </c>
      <c r="B27" s="175" t="n">
        <v>57</v>
      </c>
      <c r="C27" s="175" t="n">
        <v>7</v>
      </c>
      <c r="D27" s="175" t="n">
        <v>136</v>
      </c>
      <c r="E27" s="175" t="n">
        <v>89</v>
      </c>
      <c r="F27" s="175" t="n">
        <v>11</v>
      </c>
      <c r="G27" s="175" t="n">
        <v>300</v>
      </c>
      <c r="H27" s="176"/>
    </row>
    <row r="28" customFormat="false" ht="12.75" hidden="false" customHeight="false" outlineLevel="0" collapsed="false">
      <c r="A28" s="174" t="s">
        <v>337</v>
      </c>
      <c r="B28" s="175" t="n">
        <v>135</v>
      </c>
      <c r="C28" s="175" t="n">
        <v>17</v>
      </c>
      <c r="D28" s="175" t="n">
        <v>234</v>
      </c>
      <c r="E28" s="175" t="n">
        <v>211</v>
      </c>
      <c r="F28" s="175" t="n">
        <v>22</v>
      </c>
      <c r="G28" s="175" t="n">
        <v>619</v>
      </c>
      <c r="H28" s="176"/>
    </row>
    <row r="29" customFormat="false" ht="12.75" hidden="false" customHeight="false" outlineLevel="0" collapsed="false">
      <c r="A29" s="174" t="s">
        <v>416</v>
      </c>
      <c r="B29" s="175" t="n">
        <v>51</v>
      </c>
      <c r="C29" s="175" t="n">
        <v>23</v>
      </c>
      <c r="D29" s="175" t="n">
        <v>591</v>
      </c>
      <c r="E29" s="175" t="n">
        <v>323</v>
      </c>
      <c r="F29" s="175" t="n">
        <v>60</v>
      </c>
      <c r="G29" s="175" t="n">
        <v>1048</v>
      </c>
      <c r="H29" s="176"/>
    </row>
    <row r="30" customFormat="false" ht="12.75" hidden="false" customHeight="false" outlineLevel="0" collapsed="false">
      <c r="A30" s="174" t="s">
        <v>417</v>
      </c>
      <c r="B30" s="175" t="n">
        <v>9</v>
      </c>
      <c r="C30" s="175" t="n">
        <v>4</v>
      </c>
      <c r="D30" s="175" t="n">
        <v>50</v>
      </c>
      <c r="E30" s="175" t="n">
        <v>30</v>
      </c>
      <c r="F30" s="175" t="n">
        <v>7</v>
      </c>
      <c r="G30" s="175" t="n">
        <v>100</v>
      </c>
      <c r="H30" s="176"/>
    </row>
    <row r="31" customFormat="false" ht="12.75" hidden="false" customHeight="false" outlineLevel="0" collapsed="false">
      <c r="A31" s="174" t="s">
        <v>418</v>
      </c>
      <c r="B31" s="175" t="n">
        <v>13</v>
      </c>
      <c r="C31" s="175" t="n">
        <v>2</v>
      </c>
      <c r="D31" s="175" t="n">
        <v>54</v>
      </c>
      <c r="E31" s="175" t="n">
        <v>23</v>
      </c>
      <c r="F31" s="175" t="n">
        <v>4</v>
      </c>
      <c r="G31" s="175" t="n">
        <v>96</v>
      </c>
      <c r="H31" s="176"/>
    </row>
    <row r="32" customFormat="false" ht="12.75" hidden="false" customHeight="false" outlineLevel="0" collapsed="false">
      <c r="A32" s="174" t="s">
        <v>419</v>
      </c>
      <c r="B32" s="175" t="n">
        <v>73</v>
      </c>
      <c r="C32" s="175" t="n">
        <v>7</v>
      </c>
      <c r="D32" s="175" t="n">
        <v>264</v>
      </c>
      <c r="E32" s="175" t="n">
        <v>212</v>
      </c>
      <c r="F32" s="175" t="n">
        <v>33</v>
      </c>
      <c r="G32" s="175" t="n">
        <v>589</v>
      </c>
      <c r="H32" s="176"/>
    </row>
    <row r="33" customFormat="false" ht="12.75" hidden="false" customHeight="false" outlineLevel="0" collapsed="false">
      <c r="A33" s="174" t="s">
        <v>420</v>
      </c>
      <c r="B33" s="175" t="n">
        <v>386</v>
      </c>
      <c r="C33" s="175" t="n">
        <v>9</v>
      </c>
      <c r="D33" s="175" t="n">
        <v>318</v>
      </c>
      <c r="E33" s="175" t="n">
        <v>331</v>
      </c>
      <c r="F33" s="175" t="n">
        <v>27</v>
      </c>
      <c r="G33" s="175" t="n">
        <v>1071</v>
      </c>
      <c r="H33" s="176"/>
    </row>
    <row r="34" customFormat="false" ht="12.75" hidden="false" customHeight="false" outlineLevel="0" collapsed="false">
      <c r="A34" s="174" t="s">
        <v>343</v>
      </c>
      <c r="B34" s="175" t="n">
        <v>68</v>
      </c>
      <c r="C34" s="175" t="n">
        <v>1</v>
      </c>
      <c r="D34" s="175" t="n">
        <v>140</v>
      </c>
      <c r="E34" s="175" t="n">
        <v>103</v>
      </c>
      <c r="F34" s="175" t="n">
        <v>13</v>
      </c>
      <c r="G34" s="175" t="n">
        <v>325</v>
      </c>
      <c r="H34" s="176"/>
    </row>
    <row r="35" customFormat="false" ht="12.75" hidden="false" customHeight="false" outlineLevel="0" collapsed="false">
      <c r="A35" s="174" t="s">
        <v>344</v>
      </c>
      <c r="B35" s="175" t="n">
        <v>6</v>
      </c>
      <c r="C35" s="175" t="n">
        <v>3</v>
      </c>
      <c r="D35" s="175" t="n">
        <v>6</v>
      </c>
      <c r="E35" s="175" t="n">
        <v>14</v>
      </c>
      <c r="F35" s="175" t="n">
        <v>6</v>
      </c>
      <c r="G35" s="175" t="n">
        <v>35</v>
      </c>
      <c r="H35" s="176"/>
    </row>
    <row r="36" customFormat="false" ht="12.75" hidden="false" customHeight="false" outlineLevel="0" collapsed="false">
      <c r="A36" s="174" t="s">
        <v>421</v>
      </c>
      <c r="B36" s="175" t="n">
        <v>0</v>
      </c>
      <c r="C36" s="175" t="n">
        <v>0</v>
      </c>
      <c r="D36" s="175" t="n">
        <v>0</v>
      </c>
      <c r="E36" s="175" t="n">
        <v>4</v>
      </c>
      <c r="F36" s="175" t="n">
        <v>2</v>
      </c>
      <c r="G36" s="175" t="n">
        <v>6</v>
      </c>
      <c r="H36" s="176"/>
    </row>
    <row r="37" customFormat="false" ht="12.75" hidden="false" customHeight="false" outlineLevel="0" collapsed="false">
      <c r="A37" s="174" t="s">
        <v>422</v>
      </c>
      <c r="B37" s="175" t="n">
        <v>0</v>
      </c>
      <c r="C37" s="175" t="n">
        <v>2</v>
      </c>
      <c r="D37" s="175" t="n">
        <v>8</v>
      </c>
      <c r="E37" s="175" t="n">
        <v>14</v>
      </c>
      <c r="F37" s="175" t="n">
        <v>2</v>
      </c>
      <c r="G37" s="175" t="n">
        <v>26</v>
      </c>
      <c r="H37" s="176"/>
    </row>
    <row r="38" customFormat="false" ht="12.75" hidden="false" customHeight="false" outlineLevel="0" collapsed="false">
      <c r="A38" s="174" t="s">
        <v>347</v>
      </c>
      <c r="B38" s="175" t="n">
        <v>10</v>
      </c>
      <c r="C38" s="175" t="n">
        <v>0</v>
      </c>
      <c r="D38" s="175" t="n">
        <v>16</v>
      </c>
      <c r="E38" s="175" t="n">
        <v>44</v>
      </c>
      <c r="F38" s="175" t="n">
        <v>12</v>
      </c>
      <c r="G38" s="175" t="n">
        <v>82</v>
      </c>
      <c r="H38" s="176"/>
    </row>
    <row r="39" customFormat="false" ht="12.75" hidden="false" customHeight="false" outlineLevel="0" collapsed="false">
      <c r="A39" s="174" t="s">
        <v>348</v>
      </c>
      <c r="B39" s="175" t="n">
        <v>10</v>
      </c>
      <c r="C39" s="175" t="n">
        <v>0</v>
      </c>
      <c r="D39" s="175" t="n">
        <v>2</v>
      </c>
      <c r="E39" s="175" t="n">
        <v>14</v>
      </c>
      <c r="F39" s="175" t="n">
        <v>1</v>
      </c>
      <c r="G39" s="175" t="n">
        <v>27</v>
      </c>
      <c r="H39" s="176"/>
    </row>
    <row r="40" customFormat="false" ht="12.75" hidden="false" customHeight="false" outlineLevel="0" collapsed="false">
      <c r="A40" s="174" t="s">
        <v>423</v>
      </c>
      <c r="B40" s="175" t="n">
        <v>258</v>
      </c>
      <c r="C40" s="175" t="n">
        <v>95</v>
      </c>
      <c r="D40" s="175" t="n">
        <v>1777</v>
      </c>
      <c r="E40" s="175" t="n">
        <v>1433</v>
      </c>
      <c r="F40" s="175" t="n">
        <v>461</v>
      </c>
      <c r="G40" s="175" t="n">
        <v>4024</v>
      </c>
      <c r="H40" s="176"/>
    </row>
    <row r="41" customFormat="false" ht="12.75" hidden="false" customHeight="false" outlineLevel="0" collapsed="false">
      <c r="A41" s="174" t="s">
        <v>424</v>
      </c>
      <c r="B41" s="175" t="n">
        <v>12</v>
      </c>
      <c r="C41" s="175" t="n">
        <v>2</v>
      </c>
      <c r="D41" s="175" t="n">
        <v>69</v>
      </c>
      <c r="E41" s="175" t="n">
        <v>65</v>
      </c>
      <c r="F41" s="175" t="n">
        <v>29</v>
      </c>
      <c r="G41" s="175" t="n">
        <v>177</v>
      </c>
      <c r="H41" s="176"/>
    </row>
    <row r="42" customFormat="false" ht="12.75" hidden="false" customHeight="false" outlineLevel="0" collapsed="false">
      <c r="A42" s="174" t="s">
        <v>425</v>
      </c>
      <c r="B42" s="175" t="n">
        <v>785</v>
      </c>
      <c r="C42" s="175" t="n">
        <v>23</v>
      </c>
      <c r="D42" s="175" t="n">
        <v>1458</v>
      </c>
      <c r="E42" s="175" t="n">
        <v>967</v>
      </c>
      <c r="F42" s="175" t="n">
        <v>200</v>
      </c>
      <c r="G42" s="175" t="n">
        <v>3433</v>
      </c>
      <c r="H42" s="176"/>
    </row>
    <row r="43" customFormat="false" ht="12.75" hidden="false" customHeight="false" outlineLevel="0" collapsed="false">
      <c r="A43" s="174" t="s">
        <v>352</v>
      </c>
      <c r="B43" s="175" t="n">
        <v>194</v>
      </c>
      <c r="C43" s="175" t="n">
        <v>18</v>
      </c>
      <c r="D43" s="175" t="n">
        <v>1090</v>
      </c>
      <c r="E43" s="175" t="n">
        <v>793</v>
      </c>
      <c r="F43" s="175" t="n">
        <v>173</v>
      </c>
      <c r="G43" s="175" t="n">
        <v>2268</v>
      </c>
      <c r="H43" s="176"/>
    </row>
    <row r="44" customFormat="false" ht="12.75" hidden="false" customHeight="false" outlineLevel="0" collapsed="false">
      <c r="A44" s="174" t="s">
        <v>353</v>
      </c>
      <c r="B44" s="175" t="n">
        <v>2762</v>
      </c>
      <c r="C44" s="175" t="n">
        <v>255</v>
      </c>
      <c r="D44" s="175" t="n">
        <v>3295</v>
      </c>
      <c r="E44" s="175" t="n">
        <v>1966</v>
      </c>
      <c r="F44" s="175" t="n">
        <v>474</v>
      </c>
      <c r="G44" s="175" t="n">
        <v>8752</v>
      </c>
      <c r="H44" s="176"/>
    </row>
    <row r="45" customFormat="false" ht="12.75" hidden="false" customHeight="false" outlineLevel="0" collapsed="false">
      <c r="A45" s="174" t="s">
        <v>354</v>
      </c>
      <c r="B45" s="175" t="n">
        <v>15215</v>
      </c>
      <c r="C45" s="175" t="n">
        <v>178</v>
      </c>
      <c r="D45" s="175" t="n">
        <v>7044</v>
      </c>
      <c r="E45" s="175" t="n">
        <v>8923</v>
      </c>
      <c r="F45" s="175" t="n">
        <v>993</v>
      </c>
      <c r="G45" s="175" t="n">
        <v>32353</v>
      </c>
      <c r="H45" s="176"/>
    </row>
    <row r="46" customFormat="false" ht="12.75" hidden="false" customHeight="false" outlineLevel="0" collapsed="false">
      <c r="A46" s="174" t="s">
        <v>426</v>
      </c>
      <c r="B46" s="175" t="n">
        <v>422</v>
      </c>
      <c r="C46" s="175" t="n">
        <v>30</v>
      </c>
      <c r="D46" s="175" t="n">
        <v>729</v>
      </c>
      <c r="E46" s="175" t="n">
        <v>521</v>
      </c>
      <c r="F46" s="175" t="n">
        <v>181</v>
      </c>
      <c r="G46" s="175" t="n">
        <v>1883</v>
      </c>
      <c r="H46" s="176"/>
    </row>
    <row r="47" customFormat="false" ht="12.75" hidden="false" customHeight="false" outlineLevel="0" collapsed="false">
      <c r="A47" s="174" t="s">
        <v>427</v>
      </c>
      <c r="B47" s="175" t="n">
        <v>0</v>
      </c>
      <c r="C47" s="175" t="n">
        <v>0</v>
      </c>
      <c r="D47" s="175" t="n">
        <v>15</v>
      </c>
      <c r="E47" s="175" t="n">
        <v>10</v>
      </c>
      <c r="F47" s="175" t="n">
        <v>2</v>
      </c>
      <c r="G47" s="175" t="n">
        <v>27</v>
      </c>
      <c r="H47" s="176"/>
    </row>
    <row r="48" customFormat="false" ht="12.75" hidden="false" customHeight="false" outlineLevel="0" collapsed="false">
      <c r="A48" s="174" t="s">
        <v>428</v>
      </c>
      <c r="B48" s="175" t="n">
        <v>0</v>
      </c>
      <c r="C48" s="175" t="n">
        <v>0</v>
      </c>
      <c r="D48" s="175" t="n">
        <v>1</v>
      </c>
      <c r="E48" s="175" t="n">
        <v>0</v>
      </c>
      <c r="F48" s="175" t="n">
        <v>0</v>
      </c>
      <c r="G48" s="175" t="n">
        <v>1</v>
      </c>
      <c r="H48" s="176"/>
    </row>
    <row r="49" customFormat="false" ht="12.75" hidden="false" customHeight="false" outlineLevel="0" collapsed="false">
      <c r="A49" s="174" t="s">
        <v>429</v>
      </c>
      <c r="B49" s="175" t="n">
        <v>62</v>
      </c>
      <c r="C49" s="175" t="n">
        <v>29</v>
      </c>
      <c r="D49" s="175" t="n">
        <v>145</v>
      </c>
      <c r="E49" s="175" t="n">
        <v>457</v>
      </c>
      <c r="F49" s="175" t="n">
        <v>223</v>
      </c>
      <c r="G49" s="175" t="n">
        <v>916</v>
      </c>
      <c r="H49" s="176"/>
    </row>
    <row r="50" customFormat="false" ht="12.75" hidden="false" customHeight="false" outlineLevel="0" collapsed="false">
      <c r="A50" s="174" t="s">
        <v>430</v>
      </c>
      <c r="B50" s="175" t="n">
        <v>17</v>
      </c>
      <c r="C50" s="175" t="n">
        <v>3</v>
      </c>
      <c r="D50" s="175" t="n">
        <v>11</v>
      </c>
      <c r="E50" s="175" t="n">
        <v>3</v>
      </c>
      <c r="F50" s="175" t="n">
        <v>0</v>
      </c>
      <c r="G50" s="175" t="n">
        <v>34</v>
      </c>
      <c r="H50" s="176"/>
    </row>
    <row r="51" customFormat="false" ht="12.75" hidden="false" customHeight="false" outlineLevel="0" collapsed="false">
      <c r="A51" s="174" t="s">
        <v>431</v>
      </c>
      <c r="B51" s="175" t="n">
        <v>829</v>
      </c>
      <c r="C51" s="175" t="n">
        <v>48</v>
      </c>
      <c r="D51" s="175" t="n">
        <v>1499</v>
      </c>
      <c r="E51" s="175" t="n">
        <v>1488</v>
      </c>
      <c r="F51" s="175" t="n">
        <v>484</v>
      </c>
      <c r="G51" s="175" t="n">
        <v>4348</v>
      </c>
      <c r="H51" s="176"/>
    </row>
    <row r="52" customFormat="false" ht="12.75" hidden="false" customHeight="false" outlineLevel="0" collapsed="false">
      <c r="A52" s="174" t="s">
        <v>432</v>
      </c>
      <c r="B52" s="175" t="n">
        <v>4289</v>
      </c>
      <c r="C52" s="175" t="n">
        <v>140</v>
      </c>
      <c r="D52" s="175" t="n">
        <v>6248</v>
      </c>
      <c r="E52" s="175" t="n">
        <v>9868</v>
      </c>
      <c r="F52" s="175" t="n">
        <v>947</v>
      </c>
      <c r="G52" s="175" t="n">
        <v>21492</v>
      </c>
      <c r="H52" s="176"/>
    </row>
    <row r="53" customFormat="false" ht="12.75" hidden="false" customHeight="false" outlineLevel="0" collapsed="false">
      <c r="A53" s="174" t="s">
        <v>433</v>
      </c>
      <c r="B53" s="175" t="n">
        <v>63</v>
      </c>
      <c r="C53" s="175" t="n">
        <v>4</v>
      </c>
      <c r="D53" s="175" t="n">
        <v>84</v>
      </c>
      <c r="E53" s="175" t="n">
        <v>122</v>
      </c>
      <c r="F53" s="175" t="n">
        <v>30</v>
      </c>
      <c r="G53" s="175" t="n">
        <v>303</v>
      </c>
      <c r="H53" s="176"/>
    </row>
    <row r="54" customFormat="false" ht="12.75" hidden="false" customHeight="false" outlineLevel="0" collapsed="false">
      <c r="A54" s="174" t="s">
        <v>363</v>
      </c>
      <c r="B54" s="175" t="n">
        <v>45</v>
      </c>
      <c r="C54" s="175" t="n">
        <v>5</v>
      </c>
      <c r="D54" s="175" t="n">
        <v>103</v>
      </c>
      <c r="E54" s="175" t="n">
        <v>89</v>
      </c>
      <c r="F54" s="175" t="n">
        <v>6</v>
      </c>
      <c r="G54" s="175" t="n">
        <v>248</v>
      </c>
      <c r="H54" s="176"/>
    </row>
    <row r="55" customFormat="false" ht="12.75" hidden="false" customHeight="false" outlineLevel="0" collapsed="false">
      <c r="A55" s="174" t="s">
        <v>434</v>
      </c>
      <c r="B55" s="175" t="n">
        <v>4</v>
      </c>
      <c r="C55" s="175" t="n">
        <v>2</v>
      </c>
      <c r="D55" s="175" t="n">
        <v>21</v>
      </c>
      <c r="E55" s="175" t="n">
        <v>17</v>
      </c>
      <c r="F55" s="175" t="n">
        <v>5</v>
      </c>
      <c r="G55" s="175" t="n">
        <v>49</v>
      </c>
      <c r="H55" s="176"/>
    </row>
    <row r="56" customFormat="false" ht="12.75" hidden="false" customHeight="false" outlineLevel="0" collapsed="false">
      <c r="A56" s="174" t="s">
        <v>435</v>
      </c>
      <c r="B56" s="175" t="n">
        <v>120</v>
      </c>
      <c r="C56" s="175" t="n">
        <v>1</v>
      </c>
      <c r="D56" s="175" t="n">
        <v>31</v>
      </c>
      <c r="E56" s="175" t="n">
        <v>41</v>
      </c>
      <c r="F56" s="175" t="n">
        <v>2</v>
      </c>
      <c r="G56" s="175" t="n">
        <v>195</v>
      </c>
      <c r="H56" s="176"/>
    </row>
    <row r="57" customFormat="false" ht="12.75" hidden="false" customHeight="false" outlineLevel="0" collapsed="false">
      <c r="A57" s="174" t="s">
        <v>366</v>
      </c>
      <c r="B57" s="175" t="n">
        <v>80</v>
      </c>
      <c r="C57" s="175" t="n">
        <v>7</v>
      </c>
      <c r="D57" s="175" t="n">
        <v>298</v>
      </c>
      <c r="E57" s="175" t="n">
        <v>179</v>
      </c>
      <c r="F57" s="175" t="n">
        <v>26</v>
      </c>
      <c r="G57" s="175" t="n">
        <v>590</v>
      </c>
      <c r="H57" s="176"/>
    </row>
    <row r="58" customFormat="false" ht="12.75" hidden="false" customHeight="false" outlineLevel="0" collapsed="false">
      <c r="A58" s="174" t="s">
        <v>367</v>
      </c>
      <c r="B58" s="175" t="n">
        <v>400</v>
      </c>
      <c r="C58" s="175" t="n">
        <v>58</v>
      </c>
      <c r="D58" s="175" t="n">
        <v>594</v>
      </c>
      <c r="E58" s="175" t="n">
        <v>748</v>
      </c>
      <c r="F58" s="175" t="n">
        <v>97</v>
      </c>
      <c r="G58" s="175" t="n">
        <v>1897</v>
      </c>
      <c r="H58" s="176"/>
    </row>
    <row r="59" customFormat="false" ht="12.75" hidden="false" customHeight="false" outlineLevel="0" collapsed="false">
      <c r="A59" s="174" t="s">
        <v>368</v>
      </c>
      <c r="B59" s="175" t="n">
        <v>1</v>
      </c>
      <c r="C59" s="175" t="n">
        <v>12</v>
      </c>
      <c r="D59" s="175" t="n">
        <v>134</v>
      </c>
      <c r="E59" s="175" t="n">
        <v>104</v>
      </c>
      <c r="F59" s="175" t="n">
        <v>72</v>
      </c>
      <c r="G59" s="175" t="n">
        <v>323</v>
      </c>
      <c r="H59" s="176"/>
    </row>
    <row r="60" customFormat="false" ht="12.75" hidden="false" customHeight="false" outlineLevel="0" collapsed="false">
      <c r="A60" s="174" t="s">
        <v>369</v>
      </c>
      <c r="B60" s="175" t="n">
        <v>1</v>
      </c>
      <c r="C60" s="175" t="n">
        <v>0</v>
      </c>
      <c r="D60" s="175" t="n">
        <v>34</v>
      </c>
      <c r="E60" s="175" t="n">
        <v>33</v>
      </c>
      <c r="F60" s="175" t="n">
        <v>13</v>
      </c>
      <c r="G60" s="175" t="n">
        <v>81</v>
      </c>
      <c r="H60" s="176"/>
    </row>
    <row r="61" customFormat="false" ht="12.75" hidden="false" customHeight="false" outlineLevel="0" collapsed="false">
      <c r="A61" s="174" t="s">
        <v>370</v>
      </c>
      <c r="B61" s="175" t="n">
        <v>1393</v>
      </c>
      <c r="C61" s="175" t="n">
        <v>6</v>
      </c>
      <c r="D61" s="175" t="n">
        <v>610</v>
      </c>
      <c r="E61" s="175" t="n">
        <v>352</v>
      </c>
      <c r="F61" s="175" t="n">
        <v>82</v>
      </c>
      <c r="G61" s="175" t="n">
        <v>2443</v>
      </c>
      <c r="H61" s="176"/>
    </row>
    <row r="62" customFormat="false" ht="12.75" hidden="false" customHeight="false" outlineLevel="0" collapsed="false">
      <c r="A62" s="174" t="s">
        <v>436</v>
      </c>
      <c r="B62" s="175" t="n">
        <v>804</v>
      </c>
      <c r="C62" s="175" t="n">
        <v>467</v>
      </c>
      <c r="D62" s="175" t="n">
        <v>7946</v>
      </c>
      <c r="E62" s="175" t="n">
        <v>5379</v>
      </c>
      <c r="F62" s="175" t="n">
        <v>790</v>
      </c>
      <c r="G62" s="175" t="n">
        <v>15386</v>
      </c>
      <c r="H62" s="176"/>
    </row>
    <row r="63" customFormat="false" ht="12.75" hidden="false" customHeight="false" outlineLevel="0" collapsed="false">
      <c r="A63" s="177" t="s">
        <v>437</v>
      </c>
      <c r="B63" s="175" t="n">
        <v>40</v>
      </c>
      <c r="C63" s="175" t="n">
        <v>17</v>
      </c>
      <c r="D63" s="175" t="n">
        <v>200</v>
      </c>
      <c r="E63" s="175" t="n">
        <v>264</v>
      </c>
      <c r="F63" s="175" t="n">
        <v>46</v>
      </c>
      <c r="G63" s="175" t="n">
        <v>567</v>
      </c>
      <c r="H63" s="176"/>
    </row>
    <row r="64" customFormat="false" ht="12.75" hidden="false" customHeight="false" outlineLevel="0" collapsed="false">
      <c r="A64" s="174" t="s">
        <v>373</v>
      </c>
      <c r="B64" s="175" t="n">
        <v>81</v>
      </c>
      <c r="C64" s="175" t="n">
        <v>69</v>
      </c>
      <c r="D64" s="175" t="n">
        <v>549</v>
      </c>
      <c r="E64" s="175" t="n">
        <v>612</v>
      </c>
      <c r="F64" s="175" t="n">
        <v>92</v>
      </c>
      <c r="G64" s="175" t="n">
        <v>1403</v>
      </c>
      <c r="H64" s="176"/>
    </row>
    <row r="65" customFormat="false" ht="12.75" hidden="false" customHeight="false" outlineLevel="0" collapsed="false">
      <c r="A65" s="174" t="s">
        <v>374</v>
      </c>
      <c r="B65" s="175" t="n">
        <v>22</v>
      </c>
      <c r="C65" s="175" t="n">
        <v>16</v>
      </c>
      <c r="D65" s="175" t="n">
        <v>277</v>
      </c>
      <c r="E65" s="175" t="n">
        <v>226</v>
      </c>
      <c r="F65" s="175" t="n">
        <v>45</v>
      </c>
      <c r="G65" s="175" t="n">
        <v>586</v>
      </c>
      <c r="H65" s="176"/>
    </row>
    <row r="66" customFormat="false" ht="12.75" hidden="false" customHeight="false" outlineLevel="0" collapsed="false">
      <c r="A66" s="174" t="s">
        <v>438</v>
      </c>
      <c r="B66" s="175" t="n">
        <v>5</v>
      </c>
      <c r="C66" s="175" t="n">
        <v>0</v>
      </c>
      <c r="D66" s="175" t="n">
        <v>25</v>
      </c>
      <c r="E66" s="175" t="n">
        <v>55</v>
      </c>
      <c r="F66" s="175" t="n">
        <v>22</v>
      </c>
      <c r="G66" s="175" t="n">
        <v>107</v>
      </c>
      <c r="H66" s="176"/>
    </row>
    <row r="67" customFormat="false" ht="12.75" hidden="false" customHeight="false" outlineLevel="0" collapsed="false">
      <c r="A67" s="174" t="s">
        <v>439</v>
      </c>
      <c r="B67" s="175" t="n">
        <v>462</v>
      </c>
      <c r="C67" s="175" t="n">
        <v>20</v>
      </c>
      <c r="D67" s="175" t="n">
        <v>297</v>
      </c>
      <c r="E67" s="175" t="n">
        <v>347</v>
      </c>
      <c r="F67" s="175" t="n">
        <v>36</v>
      </c>
      <c r="G67" s="175" t="n">
        <v>1162</v>
      </c>
      <c r="H67" s="176"/>
    </row>
    <row r="68" customFormat="false" ht="12.75" hidden="false" customHeight="false" outlineLevel="0" collapsed="false">
      <c r="A68" s="174" t="s">
        <v>440</v>
      </c>
      <c r="B68" s="175" t="n">
        <v>640</v>
      </c>
      <c r="C68" s="175" t="n">
        <v>28</v>
      </c>
      <c r="D68" s="175" t="n">
        <v>535</v>
      </c>
      <c r="E68" s="175" t="n">
        <v>557</v>
      </c>
      <c r="F68" s="175" t="n">
        <v>34</v>
      </c>
      <c r="G68" s="175" t="n">
        <v>1794</v>
      </c>
      <c r="H68" s="176"/>
    </row>
    <row r="69" customFormat="false" ht="12.75" hidden="false" customHeight="false" outlineLevel="0" collapsed="false">
      <c r="A69" s="174" t="s">
        <v>441</v>
      </c>
      <c r="B69" s="175" t="n">
        <v>3</v>
      </c>
      <c r="C69" s="175" t="n">
        <v>0</v>
      </c>
      <c r="D69" s="175" t="n">
        <v>5</v>
      </c>
      <c r="E69" s="175" t="n">
        <v>4</v>
      </c>
      <c r="F69" s="175" t="n">
        <v>1</v>
      </c>
      <c r="G69" s="175" t="n">
        <v>13</v>
      </c>
      <c r="H69" s="176"/>
    </row>
    <row r="70" customFormat="false" ht="12.75" hidden="false" customHeight="false" outlineLevel="0" collapsed="false">
      <c r="A70" s="174" t="s">
        <v>442</v>
      </c>
      <c r="B70" s="175" t="n">
        <v>147</v>
      </c>
      <c r="C70" s="175" t="n">
        <v>5</v>
      </c>
      <c r="D70" s="175" t="n">
        <v>118</v>
      </c>
      <c r="E70" s="175" t="n">
        <v>149</v>
      </c>
      <c r="F70" s="175" t="n">
        <v>20</v>
      </c>
      <c r="G70" s="175" t="n">
        <v>439</v>
      </c>
      <c r="H70" s="176"/>
    </row>
    <row r="71" customFormat="false" ht="12.75" hidden="false" customHeight="false" outlineLevel="0" collapsed="false">
      <c r="A71" s="174" t="s">
        <v>443</v>
      </c>
      <c r="B71" s="175" t="n">
        <v>3</v>
      </c>
      <c r="C71" s="175" t="n">
        <v>0</v>
      </c>
      <c r="D71" s="175" t="n">
        <v>17</v>
      </c>
      <c r="E71" s="175" t="n">
        <v>22</v>
      </c>
      <c r="F71" s="175" t="n">
        <v>3</v>
      </c>
      <c r="G71" s="175" t="n">
        <v>45</v>
      </c>
      <c r="H71" s="176"/>
    </row>
    <row r="72" customFormat="false" ht="12.75" hidden="false" customHeight="false" outlineLevel="0" collapsed="false">
      <c r="A72" s="174" t="s">
        <v>381</v>
      </c>
      <c r="B72" s="175" t="n">
        <v>121</v>
      </c>
      <c r="C72" s="175" t="n">
        <v>20</v>
      </c>
      <c r="D72" s="175" t="n">
        <v>97</v>
      </c>
      <c r="E72" s="175" t="n">
        <v>296</v>
      </c>
      <c r="F72" s="175" t="n">
        <v>47</v>
      </c>
      <c r="G72" s="175" t="n">
        <v>581</v>
      </c>
      <c r="H72" s="176"/>
    </row>
    <row r="73" customFormat="false" ht="12.75" hidden="false" customHeight="false" outlineLevel="0" collapsed="false">
      <c r="A73" s="174" t="s">
        <v>444</v>
      </c>
      <c r="B73" s="175" t="n">
        <v>2</v>
      </c>
      <c r="C73" s="175" t="n">
        <v>1</v>
      </c>
      <c r="D73" s="175" t="n">
        <v>22</v>
      </c>
      <c r="E73" s="175" t="n">
        <v>23</v>
      </c>
      <c r="F73" s="175" t="n">
        <v>6</v>
      </c>
      <c r="G73" s="175" t="n">
        <v>54</v>
      </c>
      <c r="H73" s="176"/>
    </row>
    <row r="74" customFormat="false" ht="12.75" hidden="false" customHeight="false" outlineLevel="0" collapsed="false">
      <c r="A74" s="174" t="s">
        <v>445</v>
      </c>
      <c r="B74" s="175" t="n">
        <v>1177</v>
      </c>
      <c r="C74" s="175" t="n">
        <v>20</v>
      </c>
      <c r="D74" s="175" t="n">
        <v>237</v>
      </c>
      <c r="E74" s="175" t="n">
        <v>840</v>
      </c>
      <c r="F74" s="175" t="n">
        <v>591</v>
      </c>
      <c r="G74" s="175" t="n">
        <v>2865</v>
      </c>
      <c r="H74" s="176"/>
    </row>
    <row r="75" customFormat="false" ht="12.75" hidden="false" customHeight="false" outlineLevel="0" collapsed="false">
      <c r="A75" s="174" t="s">
        <v>384</v>
      </c>
      <c r="B75" s="175" t="n">
        <v>500</v>
      </c>
      <c r="C75" s="175" t="n">
        <v>214</v>
      </c>
      <c r="D75" s="175" t="n">
        <v>457</v>
      </c>
      <c r="E75" s="175" t="n">
        <v>798</v>
      </c>
      <c r="F75" s="175" t="n">
        <v>111</v>
      </c>
      <c r="G75" s="175" t="n">
        <v>2080</v>
      </c>
      <c r="H75" s="176"/>
    </row>
    <row r="76" customFormat="false" ht="12.75" hidden="false" customHeight="false" outlineLevel="0" collapsed="false">
      <c r="A76" s="174" t="s">
        <v>446</v>
      </c>
      <c r="B76" s="175" t="n">
        <v>112</v>
      </c>
      <c r="C76" s="175" t="n">
        <v>17</v>
      </c>
      <c r="D76" s="175" t="n">
        <v>157</v>
      </c>
      <c r="E76" s="175" t="n">
        <v>627</v>
      </c>
      <c r="F76" s="175" t="n">
        <v>113</v>
      </c>
      <c r="G76" s="175" t="n">
        <v>1026</v>
      </c>
      <c r="H76" s="176"/>
    </row>
    <row r="77" customFormat="false" ht="12.75" hidden="false" customHeight="false" outlineLevel="0" collapsed="false">
      <c r="A77" s="174" t="s">
        <v>447</v>
      </c>
      <c r="B77" s="175" t="n">
        <v>61</v>
      </c>
      <c r="C77" s="175" t="n">
        <v>5</v>
      </c>
      <c r="D77" s="175" t="n">
        <v>131</v>
      </c>
      <c r="E77" s="175" t="n">
        <v>265</v>
      </c>
      <c r="F77" s="175" t="n">
        <v>55</v>
      </c>
      <c r="G77" s="175" t="n">
        <v>517</v>
      </c>
      <c r="H77" s="176"/>
    </row>
    <row r="78" customFormat="false" ht="12.75" hidden="false" customHeight="false" outlineLevel="0" collapsed="false">
      <c r="A78" s="174" t="s">
        <v>448</v>
      </c>
      <c r="B78" s="175" t="n">
        <v>15</v>
      </c>
      <c r="C78" s="175" t="n">
        <v>7</v>
      </c>
      <c r="D78" s="175" t="n">
        <v>22</v>
      </c>
      <c r="E78" s="175" t="n">
        <v>293</v>
      </c>
      <c r="F78" s="175" t="n">
        <v>40</v>
      </c>
      <c r="G78" s="175" t="n">
        <v>377</v>
      </c>
      <c r="H78" s="176"/>
    </row>
    <row r="79" customFormat="false" ht="12.75" hidden="false" customHeight="false" outlineLevel="0" collapsed="false">
      <c r="A79" s="174" t="s">
        <v>449</v>
      </c>
      <c r="B79" s="175" t="n">
        <v>63</v>
      </c>
      <c r="C79" s="175" t="n">
        <v>6</v>
      </c>
      <c r="D79" s="175" t="n">
        <v>28</v>
      </c>
      <c r="E79" s="175" t="n">
        <v>1188</v>
      </c>
      <c r="F79" s="175" t="n">
        <v>140</v>
      </c>
      <c r="G79" s="175" t="n">
        <v>1425</v>
      </c>
      <c r="H79" s="176"/>
    </row>
    <row r="80" customFormat="false" ht="12.75" hidden="false" customHeight="false" outlineLevel="0" collapsed="false">
      <c r="A80" s="174" t="s">
        <v>450</v>
      </c>
      <c r="B80" s="175" t="n">
        <v>268</v>
      </c>
      <c r="C80" s="175" t="n">
        <v>12</v>
      </c>
      <c r="D80" s="175" t="n">
        <v>167</v>
      </c>
      <c r="E80" s="175" t="n">
        <v>489</v>
      </c>
      <c r="F80" s="175" t="n">
        <v>63</v>
      </c>
      <c r="G80" s="175" t="n">
        <v>999</v>
      </c>
      <c r="H80" s="176"/>
    </row>
    <row r="81" customFormat="false" ht="12.75" hidden="false" customHeight="false" outlineLevel="0" collapsed="false">
      <c r="A81" s="174" t="s">
        <v>391</v>
      </c>
      <c r="B81" s="175" t="n">
        <v>2</v>
      </c>
      <c r="C81" s="175" t="n">
        <v>0</v>
      </c>
      <c r="D81" s="175" t="n">
        <v>7</v>
      </c>
      <c r="E81" s="175" t="n">
        <v>90</v>
      </c>
      <c r="F81" s="175" t="n">
        <v>12</v>
      </c>
      <c r="G81" s="175" t="n">
        <v>111</v>
      </c>
      <c r="H81" s="176"/>
    </row>
    <row r="82" customFormat="false" ht="12.75" hidden="false" customHeight="false" outlineLevel="0" collapsed="false">
      <c r="A82" s="174" t="s">
        <v>392</v>
      </c>
      <c r="B82" s="175" t="n">
        <v>22</v>
      </c>
      <c r="C82" s="175" t="n">
        <v>3</v>
      </c>
      <c r="D82" s="175" t="n">
        <v>17</v>
      </c>
      <c r="E82" s="175" t="n">
        <v>7</v>
      </c>
      <c r="F82" s="175" t="n">
        <v>0</v>
      </c>
      <c r="G82" s="175" t="n">
        <v>49</v>
      </c>
      <c r="H82" s="176"/>
    </row>
    <row r="83" customFormat="false" ht="12.75" hidden="false" customHeight="false" outlineLevel="0" collapsed="false">
      <c r="A83" s="174" t="s">
        <v>451</v>
      </c>
      <c r="B83" s="175" t="n">
        <v>265</v>
      </c>
      <c r="C83" s="175" t="n">
        <v>27</v>
      </c>
      <c r="D83" s="175" t="n">
        <v>694</v>
      </c>
      <c r="E83" s="175" t="n">
        <v>963</v>
      </c>
      <c r="F83" s="175" t="n">
        <v>250</v>
      </c>
      <c r="G83" s="175" t="n">
        <v>2199</v>
      </c>
      <c r="H83" s="176"/>
    </row>
    <row r="84" customFormat="false" ht="12.75" hidden="false" customHeight="false" outlineLevel="0" collapsed="false">
      <c r="A84" s="174" t="s">
        <v>452</v>
      </c>
      <c r="B84" s="175" t="n">
        <v>0</v>
      </c>
      <c r="C84" s="175" t="n">
        <v>0</v>
      </c>
      <c r="D84" s="175" t="n">
        <v>1</v>
      </c>
      <c r="E84" s="175" t="n">
        <v>71</v>
      </c>
      <c r="F84" s="175" t="n">
        <v>19</v>
      </c>
      <c r="G84" s="175" t="n">
        <v>91</v>
      </c>
      <c r="H84" s="176"/>
    </row>
    <row r="85" customFormat="false" ht="12.75" hidden="false" customHeight="false" outlineLevel="0" collapsed="false">
      <c r="A85" s="174" t="s">
        <v>395</v>
      </c>
      <c r="B85" s="175" t="n">
        <v>251</v>
      </c>
      <c r="C85" s="175" t="n">
        <v>1</v>
      </c>
      <c r="D85" s="175" t="n">
        <v>308</v>
      </c>
      <c r="E85" s="175" t="n">
        <v>235</v>
      </c>
      <c r="F85" s="175" t="n">
        <v>33</v>
      </c>
      <c r="G85" s="175" t="n">
        <v>828</v>
      </c>
      <c r="H85" s="176"/>
    </row>
    <row r="86" customFormat="false" ht="12.75" hidden="false" customHeight="false" outlineLevel="0" collapsed="false">
      <c r="A86" s="174" t="s">
        <v>453</v>
      </c>
      <c r="B86" s="175" t="n">
        <v>7009</v>
      </c>
      <c r="C86" s="175" t="n">
        <v>70</v>
      </c>
      <c r="D86" s="175" t="n">
        <v>1952</v>
      </c>
      <c r="E86" s="175" t="n">
        <v>3671</v>
      </c>
      <c r="F86" s="175" t="n">
        <v>669</v>
      </c>
      <c r="G86" s="175" t="n">
        <v>13371</v>
      </c>
      <c r="H86" s="176"/>
    </row>
    <row r="87" customFormat="false" ht="12.75" hidden="false" customHeight="false" outlineLevel="0" collapsed="false">
      <c r="A87" s="174" t="s">
        <v>454</v>
      </c>
      <c r="B87" s="175" t="n">
        <v>0</v>
      </c>
      <c r="C87" s="175" t="n">
        <v>0</v>
      </c>
      <c r="D87" s="175" t="n">
        <v>0</v>
      </c>
      <c r="E87" s="175" t="n">
        <v>1</v>
      </c>
      <c r="F87" s="175" t="n">
        <v>0</v>
      </c>
      <c r="G87" s="175" t="n">
        <v>1</v>
      </c>
      <c r="H87" s="176"/>
    </row>
    <row r="88" customFormat="false" ht="12.75" hidden="false" customHeight="false" outlineLevel="0" collapsed="false">
      <c r="A88" s="174" t="s">
        <v>455</v>
      </c>
      <c r="B88" s="175" t="n">
        <v>110</v>
      </c>
      <c r="C88" s="175" t="n">
        <v>78</v>
      </c>
      <c r="D88" s="175" t="n">
        <v>2397</v>
      </c>
      <c r="E88" s="175" t="n">
        <v>3412</v>
      </c>
      <c r="F88" s="175" t="n">
        <v>412</v>
      </c>
      <c r="G88" s="175" t="n">
        <v>6409</v>
      </c>
      <c r="H88" s="176"/>
    </row>
    <row r="89" customFormat="false" ht="12.75" hidden="false" customHeight="false" outlineLevel="0" collapsed="false">
      <c r="A89" s="178" t="s">
        <v>103</v>
      </c>
      <c r="B89" s="179" t="n">
        <v>58479</v>
      </c>
      <c r="C89" s="179" t="n">
        <v>2306</v>
      </c>
      <c r="D89" s="179" t="n">
        <v>52998</v>
      </c>
      <c r="E89" s="179" t="n">
        <v>60429</v>
      </c>
      <c r="F89" s="179" t="n">
        <v>9644</v>
      </c>
      <c r="G89" s="179" t="n">
        <v>183856</v>
      </c>
    </row>
    <row r="91" customFormat="false" ht="12.75" hidden="false" customHeight="false" outlineLevel="0" collapsed="false">
      <c r="A91" s="180" t="s">
        <v>456</v>
      </c>
    </row>
    <row r="93" customFormat="false" ht="12.75" hidden="false" customHeight="false" outlineLevel="0" collapsed="false">
      <c r="B93" s="176"/>
      <c r="C93" s="176"/>
      <c r="D93" s="176"/>
      <c r="E93" s="176"/>
      <c r="F93" s="176"/>
      <c r="G93" s="1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81" t="s">
        <v>457</v>
      </c>
    </row>
    <row r="3" customFormat="false" ht="12.75" hidden="false" customHeight="false" outlineLevel="0" collapsed="false">
      <c r="A3" s="182" t="s">
        <v>212</v>
      </c>
      <c r="B3" s="183" t="s">
        <v>208</v>
      </c>
      <c r="C3" s="183" t="s">
        <v>208</v>
      </c>
      <c r="D3" s="183" t="s">
        <v>208</v>
      </c>
      <c r="E3" s="183" t="s">
        <v>209</v>
      </c>
      <c r="F3" s="183" t="s">
        <v>209</v>
      </c>
      <c r="G3" s="183" t="s">
        <v>209</v>
      </c>
      <c r="H3" s="183" t="s">
        <v>458</v>
      </c>
      <c r="I3" s="183" t="s">
        <v>458</v>
      </c>
      <c r="J3" s="183" t="s">
        <v>458</v>
      </c>
      <c r="K3" s="183" t="s">
        <v>459</v>
      </c>
      <c r="L3" s="183" t="s">
        <v>459</v>
      </c>
      <c r="M3" s="183" t="s">
        <v>459</v>
      </c>
      <c r="N3" s="183" t="s">
        <v>210</v>
      </c>
      <c r="O3" s="183" t="s">
        <v>210</v>
      </c>
      <c r="P3" s="183" t="s">
        <v>210</v>
      </c>
      <c r="Q3" s="183" t="s">
        <v>103</v>
      </c>
      <c r="R3" s="183" t="s">
        <v>103</v>
      </c>
      <c r="S3" s="183" t="s">
        <v>103</v>
      </c>
    </row>
    <row r="4" customFormat="false" ht="12.75" hidden="false" customHeight="false" outlineLevel="0" collapsed="false">
      <c r="A4" s="182"/>
      <c r="B4" s="184" t="s">
        <v>460</v>
      </c>
      <c r="C4" s="184" t="s">
        <v>12</v>
      </c>
      <c r="D4" s="184" t="s">
        <v>13</v>
      </c>
      <c r="E4" s="184" t="s">
        <v>460</v>
      </c>
      <c r="F4" s="184" t="s">
        <v>12</v>
      </c>
      <c r="G4" s="184" t="s">
        <v>13</v>
      </c>
      <c r="H4" s="184" t="s">
        <v>460</v>
      </c>
      <c r="I4" s="184" t="s">
        <v>12</v>
      </c>
      <c r="J4" s="184" t="s">
        <v>13</v>
      </c>
      <c r="K4" s="184" t="s">
        <v>460</v>
      </c>
      <c r="L4" s="184" t="s">
        <v>12</v>
      </c>
      <c r="M4" s="184" t="s">
        <v>13</v>
      </c>
      <c r="N4" s="184" t="s">
        <v>460</v>
      </c>
      <c r="O4" s="184" t="s">
        <v>12</v>
      </c>
      <c r="P4" s="184" t="s">
        <v>13</v>
      </c>
      <c r="Q4" s="184" t="s">
        <v>460</v>
      </c>
      <c r="R4" s="184" t="s">
        <v>12</v>
      </c>
      <c r="S4" s="184" t="s">
        <v>13</v>
      </c>
    </row>
    <row r="5" customFormat="false" ht="12.75" hidden="false" customHeight="false" outlineLevel="0" collapsed="false">
      <c r="A5" s="185" t="s">
        <v>313</v>
      </c>
      <c r="B5" s="186" t="n">
        <v>857</v>
      </c>
      <c r="C5" s="186" t="n">
        <v>13</v>
      </c>
      <c r="D5" s="186" t="n">
        <v>8</v>
      </c>
      <c r="E5" s="186" t="n">
        <v>14294</v>
      </c>
      <c r="F5" s="186" t="n">
        <v>180</v>
      </c>
      <c r="G5" s="186" t="n">
        <v>247</v>
      </c>
      <c r="H5" s="186" t="n">
        <v>30</v>
      </c>
      <c r="I5" s="186" t="n">
        <v>0</v>
      </c>
      <c r="J5" s="186" t="n">
        <v>0</v>
      </c>
      <c r="K5" s="186" t="n">
        <v>1</v>
      </c>
      <c r="L5" s="186" t="n">
        <v>0</v>
      </c>
      <c r="M5" s="186" t="n">
        <v>0</v>
      </c>
      <c r="N5" s="186" t="n">
        <v>4</v>
      </c>
      <c r="O5" s="186" t="n">
        <v>0</v>
      </c>
      <c r="P5" s="186" t="n">
        <v>0</v>
      </c>
      <c r="Q5" s="186" t="n">
        <v>15186</v>
      </c>
      <c r="R5" s="186" t="n">
        <v>193</v>
      </c>
      <c r="S5" s="186" t="n">
        <v>255</v>
      </c>
      <c r="T5" s="187"/>
      <c r="U5" s="187"/>
      <c r="V5" s="187"/>
    </row>
    <row r="6" customFormat="false" ht="12.75" hidden="false" customHeight="false" outlineLevel="0" collapsed="false">
      <c r="A6" s="185" t="s">
        <v>400</v>
      </c>
      <c r="B6" s="185" t="n">
        <v>14</v>
      </c>
      <c r="C6" s="185" t="n">
        <v>0</v>
      </c>
      <c r="D6" s="185" t="n">
        <v>0</v>
      </c>
      <c r="E6" s="188" t="n">
        <v>78</v>
      </c>
      <c r="F6" s="185" t="n">
        <v>3</v>
      </c>
      <c r="G6" s="185" t="n">
        <v>3</v>
      </c>
      <c r="H6" s="185" t="n">
        <v>1</v>
      </c>
      <c r="I6" s="185" t="n">
        <v>0</v>
      </c>
      <c r="J6" s="185" t="n">
        <v>0</v>
      </c>
      <c r="K6" s="185" t="n">
        <v>0</v>
      </c>
      <c r="L6" s="185" t="n">
        <v>0</v>
      </c>
      <c r="M6" s="185" t="n">
        <v>0</v>
      </c>
      <c r="N6" s="185" t="n">
        <v>2</v>
      </c>
      <c r="O6" s="185" t="n">
        <v>0</v>
      </c>
      <c r="P6" s="185" t="n">
        <v>0</v>
      </c>
      <c r="Q6" s="188" t="n">
        <v>95</v>
      </c>
      <c r="R6" s="188" t="n">
        <v>3</v>
      </c>
      <c r="S6" s="188" t="n">
        <v>3</v>
      </c>
      <c r="T6" s="187"/>
      <c r="U6" s="187"/>
      <c r="V6" s="187"/>
    </row>
    <row r="7" customFormat="false" ht="12.75" hidden="false" customHeight="false" outlineLevel="0" collapsed="false">
      <c r="A7" s="185" t="s">
        <v>401</v>
      </c>
      <c r="B7" s="185" t="n">
        <v>20</v>
      </c>
      <c r="C7" s="185" t="n">
        <v>0</v>
      </c>
      <c r="D7" s="185" t="n">
        <v>0</v>
      </c>
      <c r="E7" s="185" t="n">
        <v>78</v>
      </c>
      <c r="F7" s="185" t="n">
        <v>9</v>
      </c>
      <c r="G7" s="185" t="n">
        <v>6</v>
      </c>
      <c r="H7" s="185" t="n">
        <v>0</v>
      </c>
      <c r="I7" s="185" t="n">
        <v>0</v>
      </c>
      <c r="J7" s="185" t="n">
        <v>0</v>
      </c>
      <c r="K7" s="185" t="n">
        <v>0</v>
      </c>
      <c r="L7" s="185" t="n">
        <v>0</v>
      </c>
      <c r="M7" s="185" t="n">
        <v>0</v>
      </c>
      <c r="N7" s="185" t="n">
        <v>0</v>
      </c>
      <c r="O7" s="185" t="n">
        <v>0</v>
      </c>
      <c r="P7" s="185" t="n">
        <v>0</v>
      </c>
      <c r="Q7" s="188" t="n">
        <v>98</v>
      </c>
      <c r="R7" s="188" t="n">
        <v>9</v>
      </c>
      <c r="S7" s="188" t="n">
        <v>6</v>
      </c>
      <c r="T7" s="187"/>
      <c r="U7" s="187"/>
      <c r="V7" s="187"/>
    </row>
    <row r="8" customFormat="false" ht="12.75" hidden="false" customHeight="false" outlineLevel="0" collapsed="false">
      <c r="A8" s="185" t="s">
        <v>404</v>
      </c>
      <c r="B8" s="185" t="n">
        <v>7</v>
      </c>
      <c r="C8" s="185" t="n">
        <v>0</v>
      </c>
      <c r="D8" s="185" t="n">
        <v>1</v>
      </c>
      <c r="E8" s="185" t="n">
        <v>1</v>
      </c>
      <c r="F8" s="185" t="n">
        <v>0</v>
      </c>
      <c r="G8" s="185" t="n">
        <v>0</v>
      </c>
      <c r="H8" s="185" t="n">
        <v>0</v>
      </c>
      <c r="I8" s="185" t="n">
        <v>0</v>
      </c>
      <c r="J8" s="185" t="n">
        <v>0</v>
      </c>
      <c r="K8" s="185" t="n">
        <v>1</v>
      </c>
      <c r="L8" s="185" t="n">
        <v>0</v>
      </c>
      <c r="M8" s="185" t="n">
        <v>0</v>
      </c>
      <c r="N8" s="185" t="n">
        <v>0</v>
      </c>
      <c r="O8" s="185" t="n">
        <v>0</v>
      </c>
      <c r="P8" s="185" t="n">
        <v>0</v>
      </c>
      <c r="Q8" s="188" t="n">
        <v>9</v>
      </c>
      <c r="R8" s="188" t="n">
        <v>0</v>
      </c>
      <c r="S8" s="188" t="n">
        <v>1</v>
      </c>
      <c r="T8" s="187"/>
      <c r="U8" s="187"/>
      <c r="V8" s="187"/>
    </row>
    <row r="9" customFormat="false" ht="12.75" hidden="false" customHeight="false" outlineLevel="0" collapsed="false">
      <c r="A9" s="185" t="s">
        <v>406</v>
      </c>
      <c r="B9" s="185" t="n">
        <v>336</v>
      </c>
      <c r="C9" s="185" t="n">
        <v>1</v>
      </c>
      <c r="D9" s="185" t="n">
        <v>6</v>
      </c>
      <c r="E9" s="185" t="n">
        <v>495</v>
      </c>
      <c r="F9" s="185" t="n">
        <v>17</v>
      </c>
      <c r="G9" s="185" t="n">
        <v>17</v>
      </c>
      <c r="H9" s="185" t="n">
        <v>17</v>
      </c>
      <c r="I9" s="185" t="n">
        <v>1</v>
      </c>
      <c r="J9" s="185" t="n">
        <v>1</v>
      </c>
      <c r="K9" s="185" t="n">
        <v>1</v>
      </c>
      <c r="L9" s="185" t="n">
        <v>0</v>
      </c>
      <c r="M9" s="185" t="n">
        <v>0</v>
      </c>
      <c r="N9" s="185" t="n">
        <v>0</v>
      </c>
      <c r="O9" s="185" t="n">
        <v>0</v>
      </c>
      <c r="P9" s="185" t="n">
        <v>0</v>
      </c>
      <c r="Q9" s="188" t="n">
        <v>849</v>
      </c>
      <c r="R9" s="188" t="n">
        <v>19</v>
      </c>
      <c r="S9" s="188" t="n">
        <v>24</v>
      </c>
      <c r="T9" s="187"/>
      <c r="U9" s="187"/>
      <c r="V9" s="187"/>
    </row>
    <row r="10" customFormat="false" ht="12.75" hidden="false" customHeight="false" outlineLevel="0" collapsed="false">
      <c r="A10" s="185" t="s">
        <v>407</v>
      </c>
      <c r="B10" s="185" t="n">
        <v>10</v>
      </c>
      <c r="C10" s="185" t="n">
        <v>0</v>
      </c>
      <c r="D10" s="185" t="n">
        <v>0</v>
      </c>
      <c r="E10" s="185" t="n">
        <v>2</v>
      </c>
      <c r="F10" s="185" t="n">
        <v>1</v>
      </c>
      <c r="G10" s="185" t="n">
        <v>0</v>
      </c>
      <c r="H10" s="185" t="n">
        <v>0</v>
      </c>
      <c r="I10" s="185" t="n">
        <v>0</v>
      </c>
      <c r="J10" s="185" t="n">
        <v>0</v>
      </c>
      <c r="K10" s="185" t="n">
        <v>0</v>
      </c>
      <c r="L10" s="185" t="n">
        <v>0</v>
      </c>
      <c r="M10" s="185" t="n">
        <v>0</v>
      </c>
      <c r="N10" s="185" t="n">
        <v>0</v>
      </c>
      <c r="O10" s="185" t="n">
        <v>0</v>
      </c>
      <c r="P10" s="185" t="n">
        <v>0</v>
      </c>
      <c r="Q10" s="188" t="n">
        <v>12</v>
      </c>
      <c r="R10" s="188" t="n">
        <v>1</v>
      </c>
      <c r="S10" s="188" t="n">
        <v>0</v>
      </c>
      <c r="T10" s="187"/>
      <c r="U10" s="187"/>
      <c r="V10" s="187"/>
    </row>
    <row r="11" customFormat="false" ht="12.75" hidden="false" customHeight="false" outlineLevel="0" collapsed="false">
      <c r="A11" s="185" t="s">
        <v>409</v>
      </c>
      <c r="B11" s="185" t="n">
        <v>82</v>
      </c>
      <c r="C11" s="185" t="n">
        <v>0</v>
      </c>
      <c r="D11" s="185" t="n">
        <v>7</v>
      </c>
      <c r="E11" s="185" t="n">
        <v>484</v>
      </c>
      <c r="F11" s="185" t="n">
        <v>20</v>
      </c>
      <c r="G11" s="185" t="n">
        <v>30</v>
      </c>
      <c r="H11" s="185" t="n">
        <v>4</v>
      </c>
      <c r="I11" s="185" t="n">
        <v>0</v>
      </c>
      <c r="J11" s="185" t="n">
        <v>0</v>
      </c>
      <c r="K11" s="185" t="n">
        <v>0</v>
      </c>
      <c r="L11" s="185" t="n">
        <v>0</v>
      </c>
      <c r="M11" s="185" t="n">
        <v>0</v>
      </c>
      <c r="N11" s="185" t="n">
        <v>0</v>
      </c>
      <c r="O11" s="185" t="n">
        <v>0</v>
      </c>
      <c r="P11" s="185" t="n">
        <v>0</v>
      </c>
      <c r="Q11" s="188" t="n">
        <v>570</v>
      </c>
      <c r="R11" s="188" t="n">
        <v>20</v>
      </c>
      <c r="S11" s="188" t="n">
        <v>37</v>
      </c>
      <c r="T11" s="187"/>
      <c r="U11" s="187"/>
      <c r="V11" s="187"/>
    </row>
    <row r="12" customFormat="false" ht="12.75" hidden="false" customHeight="false" outlineLevel="0" collapsed="false">
      <c r="A12" s="185" t="s">
        <v>324</v>
      </c>
      <c r="B12" s="185" t="n">
        <v>377</v>
      </c>
      <c r="C12" s="185" t="n">
        <v>0</v>
      </c>
      <c r="D12" s="185" t="n">
        <v>17</v>
      </c>
      <c r="E12" s="185" t="n">
        <v>2025</v>
      </c>
      <c r="F12" s="185" t="n">
        <v>117</v>
      </c>
      <c r="G12" s="185" t="n">
        <v>130</v>
      </c>
      <c r="H12" s="185" t="n">
        <v>9</v>
      </c>
      <c r="I12" s="185" t="n">
        <v>0</v>
      </c>
      <c r="J12" s="185" t="n">
        <v>1</v>
      </c>
      <c r="K12" s="185" t="n">
        <v>0</v>
      </c>
      <c r="L12" s="185" t="n">
        <v>0</v>
      </c>
      <c r="M12" s="185" t="n">
        <v>0</v>
      </c>
      <c r="N12" s="185" t="n">
        <v>1</v>
      </c>
      <c r="O12" s="185" t="n">
        <v>0</v>
      </c>
      <c r="P12" s="185" t="n">
        <v>0</v>
      </c>
      <c r="Q12" s="188" t="n">
        <v>2412</v>
      </c>
      <c r="R12" s="188" t="n">
        <v>117</v>
      </c>
      <c r="S12" s="188" t="n">
        <v>148</v>
      </c>
      <c r="T12" s="187"/>
      <c r="U12" s="187"/>
      <c r="V12" s="187"/>
    </row>
    <row r="13" customFormat="false" ht="12.75" hidden="false" customHeight="false" outlineLevel="0" collapsed="false">
      <c r="A13" s="185" t="s">
        <v>410</v>
      </c>
      <c r="B13" s="185" t="n">
        <v>63</v>
      </c>
      <c r="C13" s="185" t="n">
        <v>0</v>
      </c>
      <c r="D13" s="185" t="n">
        <v>2</v>
      </c>
      <c r="E13" s="185" t="n">
        <v>215</v>
      </c>
      <c r="F13" s="185" t="n">
        <v>11</v>
      </c>
      <c r="G13" s="185" t="n">
        <v>15</v>
      </c>
      <c r="H13" s="185" t="n">
        <v>1</v>
      </c>
      <c r="I13" s="185" t="n">
        <v>0</v>
      </c>
      <c r="J13" s="185" t="n">
        <v>0</v>
      </c>
      <c r="K13" s="185" t="n">
        <v>0</v>
      </c>
      <c r="L13" s="185" t="n">
        <v>0</v>
      </c>
      <c r="M13" s="185" t="n">
        <v>0</v>
      </c>
      <c r="N13" s="185" t="n">
        <v>0</v>
      </c>
      <c r="O13" s="185" t="n">
        <v>0</v>
      </c>
      <c r="P13" s="185" t="n">
        <v>0</v>
      </c>
      <c r="Q13" s="188" t="n">
        <v>279</v>
      </c>
      <c r="R13" s="188" t="n">
        <v>11</v>
      </c>
      <c r="S13" s="188" t="n">
        <v>17</v>
      </c>
      <c r="T13" s="187"/>
      <c r="U13" s="187"/>
      <c r="V13" s="187"/>
    </row>
    <row r="14" customFormat="false" ht="12.75" hidden="false" customHeight="false" outlineLevel="0" collapsed="false">
      <c r="A14" s="185" t="s">
        <v>326</v>
      </c>
      <c r="B14" s="185" t="n">
        <v>81</v>
      </c>
      <c r="C14" s="185" t="n">
        <v>1</v>
      </c>
      <c r="D14" s="185" t="n">
        <v>2</v>
      </c>
      <c r="E14" s="185" t="n">
        <v>104</v>
      </c>
      <c r="F14" s="185" t="n">
        <v>0</v>
      </c>
      <c r="G14" s="185" t="n">
        <v>2</v>
      </c>
      <c r="H14" s="185" t="n">
        <v>5</v>
      </c>
      <c r="I14" s="185" t="n">
        <v>0</v>
      </c>
      <c r="J14" s="185" t="n">
        <v>0</v>
      </c>
      <c r="K14" s="185" t="n">
        <v>0</v>
      </c>
      <c r="L14" s="185" t="n">
        <v>0</v>
      </c>
      <c r="M14" s="185" t="n">
        <v>0</v>
      </c>
      <c r="N14" s="185" t="n">
        <v>0</v>
      </c>
      <c r="O14" s="185" t="n">
        <v>0</v>
      </c>
      <c r="P14" s="185" t="n">
        <v>0</v>
      </c>
      <c r="Q14" s="188" t="n">
        <v>190</v>
      </c>
      <c r="R14" s="188" t="n">
        <v>1</v>
      </c>
      <c r="S14" s="188" t="n">
        <v>4</v>
      </c>
      <c r="T14" s="187"/>
      <c r="U14" s="187"/>
      <c r="V14" s="187"/>
    </row>
    <row r="15" customFormat="false" ht="12.75" hidden="false" customHeight="false" outlineLevel="0" collapsed="false">
      <c r="A15" s="185" t="s">
        <v>411</v>
      </c>
      <c r="B15" s="185" t="n">
        <v>30</v>
      </c>
      <c r="C15" s="185" t="n">
        <v>0</v>
      </c>
      <c r="D15" s="185" t="n">
        <v>1</v>
      </c>
      <c r="E15" s="185" t="n">
        <v>40</v>
      </c>
      <c r="F15" s="185" t="n">
        <v>2</v>
      </c>
      <c r="G15" s="185" t="n">
        <v>2</v>
      </c>
      <c r="H15" s="185" t="n">
        <v>1</v>
      </c>
      <c r="I15" s="185" t="n">
        <v>0</v>
      </c>
      <c r="J15" s="185" t="n">
        <v>0</v>
      </c>
      <c r="K15" s="185" t="n">
        <v>0</v>
      </c>
      <c r="L15" s="185" t="n">
        <v>0</v>
      </c>
      <c r="M15" s="185" t="n">
        <v>0</v>
      </c>
      <c r="N15" s="185" t="n">
        <v>0</v>
      </c>
      <c r="O15" s="185" t="n">
        <v>0</v>
      </c>
      <c r="P15" s="185" t="n">
        <v>0</v>
      </c>
      <c r="Q15" s="188" t="n">
        <v>71</v>
      </c>
      <c r="R15" s="188" t="n">
        <v>2</v>
      </c>
      <c r="S15" s="188" t="n">
        <v>3</v>
      </c>
      <c r="T15" s="187"/>
      <c r="U15" s="187"/>
      <c r="V15" s="187"/>
    </row>
    <row r="16" customFormat="false" ht="12.75" hidden="false" customHeight="false" outlineLevel="0" collapsed="false">
      <c r="A16" s="185" t="s">
        <v>412</v>
      </c>
      <c r="B16" s="185" t="n">
        <v>105</v>
      </c>
      <c r="C16" s="185" t="n">
        <v>1</v>
      </c>
      <c r="D16" s="185" t="n">
        <v>1</v>
      </c>
      <c r="E16" s="185" t="n">
        <v>140</v>
      </c>
      <c r="F16" s="185" t="n">
        <v>4</v>
      </c>
      <c r="G16" s="185" t="n">
        <v>5</v>
      </c>
      <c r="H16" s="185" t="n">
        <v>9</v>
      </c>
      <c r="I16" s="185" t="n">
        <v>0</v>
      </c>
      <c r="J16" s="185" t="n">
        <v>0</v>
      </c>
      <c r="K16" s="185" t="n">
        <v>0</v>
      </c>
      <c r="L16" s="185" t="n">
        <v>0</v>
      </c>
      <c r="M16" s="185" t="n">
        <v>0</v>
      </c>
      <c r="N16" s="185" t="n">
        <v>1</v>
      </c>
      <c r="O16" s="185" t="n">
        <v>0</v>
      </c>
      <c r="P16" s="185" t="n">
        <v>0</v>
      </c>
      <c r="Q16" s="188" t="n">
        <v>255</v>
      </c>
      <c r="R16" s="188" t="n">
        <v>5</v>
      </c>
      <c r="S16" s="188" t="n">
        <v>6</v>
      </c>
      <c r="T16" s="187"/>
      <c r="U16" s="187"/>
      <c r="V16" s="187"/>
    </row>
    <row r="17" customFormat="false" ht="12.75" hidden="false" customHeight="false" outlineLevel="0" collapsed="false">
      <c r="A17" s="185" t="s">
        <v>413</v>
      </c>
      <c r="B17" s="185" t="n">
        <v>25</v>
      </c>
      <c r="C17" s="185" t="n">
        <v>0</v>
      </c>
      <c r="D17" s="185" t="n">
        <v>0</v>
      </c>
      <c r="E17" s="185" t="n">
        <v>11</v>
      </c>
      <c r="F17" s="185" t="n">
        <v>1</v>
      </c>
      <c r="G17" s="185" t="n">
        <v>0</v>
      </c>
      <c r="H17" s="185" t="n">
        <v>1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  <c r="N17" s="185" t="n">
        <v>0</v>
      </c>
      <c r="O17" s="185" t="n">
        <v>0</v>
      </c>
      <c r="P17" s="185" t="n">
        <v>0</v>
      </c>
      <c r="Q17" s="188" t="n">
        <v>37</v>
      </c>
      <c r="R17" s="188" t="n">
        <v>1</v>
      </c>
      <c r="S17" s="188" t="n">
        <v>0</v>
      </c>
      <c r="T17" s="187"/>
      <c r="U17" s="187"/>
      <c r="V17" s="187"/>
    </row>
    <row r="18" customFormat="false" ht="12.75" hidden="false" customHeight="false" outlineLevel="0" collapsed="false">
      <c r="A18" s="185" t="s">
        <v>331</v>
      </c>
      <c r="B18" s="185" t="n">
        <v>1</v>
      </c>
      <c r="C18" s="185" t="n">
        <v>0</v>
      </c>
      <c r="D18" s="185" t="n">
        <v>0</v>
      </c>
      <c r="E18" s="185" t="n">
        <v>3</v>
      </c>
      <c r="F18" s="185" t="n">
        <v>0</v>
      </c>
      <c r="G18" s="185" t="n">
        <v>0</v>
      </c>
      <c r="H18" s="185" t="n">
        <v>0</v>
      </c>
      <c r="I18" s="185" t="n">
        <v>0</v>
      </c>
      <c r="J18" s="185" t="n">
        <v>0</v>
      </c>
      <c r="K18" s="185" t="n">
        <v>0</v>
      </c>
      <c r="L18" s="185" t="n">
        <v>0</v>
      </c>
      <c r="M18" s="185" t="n">
        <v>0</v>
      </c>
      <c r="N18" s="185" t="n">
        <v>0</v>
      </c>
      <c r="O18" s="185" t="n">
        <v>0</v>
      </c>
      <c r="P18" s="185" t="n">
        <v>0</v>
      </c>
      <c r="Q18" s="188" t="n">
        <v>4</v>
      </c>
      <c r="R18" s="188" t="n">
        <v>0</v>
      </c>
      <c r="S18" s="188" t="n">
        <v>0</v>
      </c>
      <c r="T18" s="187"/>
      <c r="U18" s="187"/>
      <c r="V18" s="187"/>
    </row>
    <row r="19" customFormat="false" ht="12.75" hidden="false" customHeight="false" outlineLevel="0" collapsed="false">
      <c r="A19" s="185" t="s">
        <v>414</v>
      </c>
      <c r="B19" s="185" t="n">
        <v>73</v>
      </c>
      <c r="C19" s="185" t="n">
        <v>0</v>
      </c>
      <c r="D19" s="185" t="n">
        <v>0</v>
      </c>
      <c r="E19" s="185" t="n">
        <v>89</v>
      </c>
      <c r="F19" s="185" t="n">
        <v>2</v>
      </c>
      <c r="G19" s="185" t="n">
        <v>11</v>
      </c>
      <c r="H19" s="185" t="n">
        <v>4</v>
      </c>
      <c r="I19" s="185" t="n">
        <v>0</v>
      </c>
      <c r="J19" s="185" t="n">
        <v>0</v>
      </c>
      <c r="K19" s="185" t="n">
        <v>0</v>
      </c>
      <c r="L19" s="185" t="n">
        <v>0</v>
      </c>
      <c r="M19" s="185" t="n">
        <v>0</v>
      </c>
      <c r="N19" s="185" t="n">
        <v>0</v>
      </c>
      <c r="O19" s="185" t="n">
        <v>0</v>
      </c>
      <c r="P19" s="185" t="n">
        <v>0</v>
      </c>
      <c r="Q19" s="188" t="n">
        <v>166</v>
      </c>
      <c r="R19" s="188" t="n">
        <v>2</v>
      </c>
      <c r="S19" s="188" t="n">
        <v>11</v>
      </c>
      <c r="T19" s="187"/>
      <c r="U19" s="187"/>
      <c r="V19" s="187"/>
    </row>
    <row r="20" customFormat="false" ht="12.75" hidden="false" customHeight="false" outlineLevel="0" collapsed="false">
      <c r="A20" s="185" t="s">
        <v>333</v>
      </c>
      <c r="B20" s="185" t="n">
        <v>79</v>
      </c>
      <c r="C20" s="185" t="n">
        <v>0</v>
      </c>
      <c r="D20" s="185" t="n">
        <v>1</v>
      </c>
      <c r="E20" s="185" t="n">
        <v>176</v>
      </c>
      <c r="F20" s="185" t="n">
        <v>11</v>
      </c>
      <c r="G20" s="185" t="n">
        <v>8</v>
      </c>
      <c r="H20" s="185" t="n">
        <v>7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0</v>
      </c>
      <c r="N20" s="185" t="n">
        <v>0</v>
      </c>
      <c r="O20" s="185" t="n">
        <v>0</v>
      </c>
      <c r="P20" s="185" t="n">
        <v>0</v>
      </c>
      <c r="Q20" s="188" t="n">
        <v>262</v>
      </c>
      <c r="R20" s="188" t="n">
        <v>11</v>
      </c>
      <c r="S20" s="188" t="n">
        <v>9</v>
      </c>
      <c r="T20" s="187"/>
      <c r="U20" s="187"/>
      <c r="V20" s="187"/>
    </row>
    <row r="21" customFormat="false" ht="12.75" hidden="false" customHeight="false" outlineLevel="0" collapsed="false">
      <c r="A21" s="185" t="s">
        <v>415</v>
      </c>
      <c r="B21" s="185" t="n">
        <v>14</v>
      </c>
      <c r="C21" s="185" t="n">
        <v>0</v>
      </c>
      <c r="D21" s="185" t="n">
        <v>1</v>
      </c>
      <c r="E21" s="185" t="n">
        <v>5</v>
      </c>
      <c r="F21" s="185" t="n">
        <v>0</v>
      </c>
      <c r="G21" s="185" t="n">
        <v>0</v>
      </c>
      <c r="H21" s="185" t="n">
        <v>0</v>
      </c>
      <c r="I21" s="185" t="n">
        <v>0</v>
      </c>
      <c r="J21" s="185" t="n">
        <v>0</v>
      </c>
      <c r="K21" s="185" t="n">
        <v>0</v>
      </c>
      <c r="L21" s="185" t="n">
        <v>0</v>
      </c>
      <c r="M21" s="185" t="n">
        <v>0</v>
      </c>
      <c r="N21" s="185" t="n">
        <v>0</v>
      </c>
      <c r="O21" s="185" t="n">
        <v>0</v>
      </c>
      <c r="P21" s="185" t="n">
        <v>0</v>
      </c>
      <c r="Q21" s="188" t="n">
        <v>19</v>
      </c>
      <c r="R21" s="188" t="n">
        <v>0</v>
      </c>
      <c r="S21" s="188" t="n">
        <v>1</v>
      </c>
      <c r="T21" s="187"/>
      <c r="U21" s="187"/>
      <c r="V21" s="187"/>
    </row>
    <row r="22" customFormat="false" ht="12.75" hidden="false" customHeight="false" outlineLevel="0" collapsed="false">
      <c r="A22" s="185" t="s">
        <v>335</v>
      </c>
      <c r="B22" s="185" t="n">
        <v>518</v>
      </c>
      <c r="C22" s="185" t="n">
        <v>1</v>
      </c>
      <c r="D22" s="185" t="n">
        <v>14</v>
      </c>
      <c r="E22" s="185" t="n">
        <v>284</v>
      </c>
      <c r="F22" s="185" t="n">
        <v>13</v>
      </c>
      <c r="G22" s="185" t="n">
        <v>25</v>
      </c>
      <c r="H22" s="185" t="n">
        <v>16</v>
      </c>
      <c r="I22" s="185" t="n">
        <v>0</v>
      </c>
      <c r="J22" s="185" t="n">
        <v>0</v>
      </c>
      <c r="K22" s="185" t="n">
        <v>2</v>
      </c>
      <c r="L22" s="185" t="n">
        <v>0</v>
      </c>
      <c r="M22" s="185" t="n">
        <v>0</v>
      </c>
      <c r="N22" s="185" t="n">
        <v>0</v>
      </c>
      <c r="O22" s="185" t="n">
        <v>0</v>
      </c>
      <c r="P22" s="185" t="n">
        <v>0</v>
      </c>
      <c r="Q22" s="188" t="n">
        <v>820</v>
      </c>
      <c r="R22" s="188" t="n">
        <v>14</v>
      </c>
      <c r="S22" s="188" t="n">
        <v>39</v>
      </c>
      <c r="T22" s="187"/>
      <c r="U22" s="187"/>
      <c r="V22" s="187"/>
    </row>
    <row r="23" customFormat="false" ht="12.75" hidden="false" customHeight="false" outlineLevel="0" collapsed="false">
      <c r="A23" s="185" t="s">
        <v>336</v>
      </c>
      <c r="B23" s="185" t="n">
        <v>63</v>
      </c>
      <c r="C23" s="185" t="n">
        <v>0</v>
      </c>
      <c r="D23" s="185" t="n">
        <v>0</v>
      </c>
      <c r="E23" s="185" t="n">
        <v>57</v>
      </c>
      <c r="F23" s="185" t="n">
        <v>1</v>
      </c>
      <c r="G23" s="185" t="n">
        <v>6</v>
      </c>
      <c r="H23" s="185" t="n">
        <v>0</v>
      </c>
      <c r="I23" s="185" t="n">
        <v>0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8" t="n">
        <v>120</v>
      </c>
      <c r="R23" s="188" t="n">
        <v>1</v>
      </c>
      <c r="S23" s="188" t="n">
        <v>6</v>
      </c>
      <c r="T23" s="187"/>
      <c r="U23" s="187"/>
      <c r="V23" s="187"/>
    </row>
    <row r="24" customFormat="false" ht="12.75" hidden="false" customHeight="false" outlineLevel="0" collapsed="false">
      <c r="A24" s="185" t="s">
        <v>337</v>
      </c>
      <c r="B24" s="185" t="n">
        <v>87</v>
      </c>
      <c r="C24" s="185" t="n">
        <v>0</v>
      </c>
      <c r="D24" s="185" t="n">
        <v>1</v>
      </c>
      <c r="E24" s="185" t="n">
        <v>135</v>
      </c>
      <c r="F24" s="185" t="n">
        <v>8</v>
      </c>
      <c r="G24" s="185" t="n">
        <v>15</v>
      </c>
      <c r="H24" s="185" t="n">
        <v>1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8" t="n">
        <v>223</v>
      </c>
      <c r="R24" s="188" t="n">
        <v>8</v>
      </c>
      <c r="S24" s="188" t="n">
        <v>16</v>
      </c>
      <c r="T24" s="187"/>
      <c r="U24" s="187"/>
      <c r="V24" s="187"/>
    </row>
    <row r="25" customFormat="false" ht="12.75" hidden="false" customHeight="false" outlineLevel="0" collapsed="false">
      <c r="A25" s="185" t="s">
        <v>416</v>
      </c>
      <c r="B25" s="185" t="n">
        <v>223</v>
      </c>
      <c r="C25" s="185" t="n">
        <v>0</v>
      </c>
      <c r="D25" s="185" t="n">
        <v>3</v>
      </c>
      <c r="E25" s="185" t="n">
        <v>51</v>
      </c>
      <c r="F25" s="185" t="n">
        <v>1</v>
      </c>
      <c r="G25" s="185" t="n">
        <v>2</v>
      </c>
      <c r="H25" s="185" t="n">
        <v>2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8" t="n">
        <v>276</v>
      </c>
      <c r="R25" s="188" t="n">
        <v>1</v>
      </c>
      <c r="S25" s="188" t="n">
        <v>5</v>
      </c>
      <c r="T25" s="187"/>
      <c r="U25" s="187"/>
      <c r="V25" s="187"/>
    </row>
    <row r="26" customFormat="false" ht="12.75" hidden="false" customHeight="false" outlineLevel="0" collapsed="false">
      <c r="A26" s="185" t="s">
        <v>417</v>
      </c>
      <c r="B26" s="185" t="n">
        <v>15</v>
      </c>
      <c r="C26" s="185" t="n">
        <v>0</v>
      </c>
      <c r="D26" s="185" t="n">
        <v>0</v>
      </c>
      <c r="E26" s="185" t="n">
        <v>9</v>
      </c>
      <c r="F26" s="185" t="n">
        <v>0</v>
      </c>
      <c r="G26" s="185" t="n">
        <v>1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8" t="n">
        <v>24</v>
      </c>
      <c r="R26" s="188" t="n">
        <v>0</v>
      </c>
      <c r="S26" s="188" t="n">
        <v>1</v>
      </c>
      <c r="T26" s="187"/>
      <c r="U26" s="187"/>
      <c r="V26" s="187"/>
    </row>
    <row r="27" customFormat="false" ht="12.75" hidden="false" customHeight="false" outlineLevel="0" collapsed="false">
      <c r="A27" s="185" t="s">
        <v>418</v>
      </c>
      <c r="B27" s="185" t="n">
        <v>25</v>
      </c>
      <c r="C27" s="185" t="n">
        <v>0</v>
      </c>
      <c r="D27" s="185" t="n">
        <v>1</v>
      </c>
      <c r="E27" s="185" t="n">
        <v>13</v>
      </c>
      <c r="F27" s="185" t="n">
        <v>1</v>
      </c>
      <c r="G27" s="185" t="n">
        <v>1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5" t="n">
        <v>0</v>
      </c>
      <c r="P27" s="185" t="n">
        <v>0</v>
      </c>
      <c r="Q27" s="188" t="n">
        <v>38</v>
      </c>
      <c r="R27" s="188" t="n">
        <v>1</v>
      </c>
      <c r="S27" s="188" t="n">
        <v>2</v>
      </c>
      <c r="T27" s="187"/>
      <c r="U27" s="187"/>
      <c r="V27" s="187"/>
    </row>
    <row r="28" customFormat="false" ht="12.75" hidden="false" customHeight="false" outlineLevel="0" collapsed="false">
      <c r="A28" s="185" t="s">
        <v>419</v>
      </c>
      <c r="B28" s="185" t="n">
        <v>75</v>
      </c>
      <c r="C28" s="185" t="n">
        <v>1</v>
      </c>
      <c r="D28" s="185" t="n">
        <v>1</v>
      </c>
      <c r="E28" s="185" t="n">
        <v>73</v>
      </c>
      <c r="F28" s="185" t="n">
        <v>3</v>
      </c>
      <c r="G28" s="185" t="n">
        <v>9</v>
      </c>
      <c r="H28" s="185" t="n">
        <v>3</v>
      </c>
      <c r="I28" s="185" t="n">
        <v>0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0</v>
      </c>
      <c r="Q28" s="188" t="n">
        <v>151</v>
      </c>
      <c r="R28" s="188" t="n">
        <v>4</v>
      </c>
      <c r="S28" s="188" t="n">
        <v>10</v>
      </c>
      <c r="T28" s="187"/>
      <c r="U28" s="187"/>
      <c r="V28" s="187"/>
    </row>
    <row r="29" customFormat="false" ht="12.75" hidden="false" customHeight="false" outlineLevel="0" collapsed="false">
      <c r="A29" s="185" t="s">
        <v>420</v>
      </c>
      <c r="B29" s="185" t="n">
        <v>139</v>
      </c>
      <c r="C29" s="185" t="n">
        <v>0</v>
      </c>
      <c r="D29" s="185" t="n">
        <v>5</v>
      </c>
      <c r="E29" s="185" t="n">
        <v>386</v>
      </c>
      <c r="F29" s="185" t="n">
        <v>20</v>
      </c>
      <c r="G29" s="185" t="n">
        <v>13</v>
      </c>
      <c r="H29" s="185" t="n">
        <v>8</v>
      </c>
      <c r="I29" s="185" t="n">
        <v>0</v>
      </c>
      <c r="J29" s="185" t="n">
        <v>1</v>
      </c>
      <c r="K29" s="185" t="n">
        <v>0</v>
      </c>
      <c r="L29" s="185" t="n">
        <v>0</v>
      </c>
      <c r="M29" s="185" t="n">
        <v>0</v>
      </c>
      <c r="N29" s="185" t="n">
        <v>1</v>
      </c>
      <c r="O29" s="185" t="n">
        <v>0</v>
      </c>
      <c r="P29" s="185" t="n">
        <v>0</v>
      </c>
      <c r="Q29" s="188" t="n">
        <v>534</v>
      </c>
      <c r="R29" s="188" t="n">
        <v>20</v>
      </c>
      <c r="S29" s="188" t="n">
        <v>19</v>
      </c>
      <c r="T29" s="187"/>
      <c r="U29" s="187"/>
      <c r="V29" s="187"/>
    </row>
    <row r="30" customFormat="false" ht="12.75" hidden="false" customHeight="false" outlineLevel="0" collapsed="false">
      <c r="A30" s="185" t="s">
        <v>343</v>
      </c>
      <c r="B30" s="185" t="n">
        <v>66</v>
      </c>
      <c r="C30" s="185" t="n">
        <v>2</v>
      </c>
      <c r="D30" s="185" t="n">
        <v>1</v>
      </c>
      <c r="E30" s="185" t="n">
        <v>68</v>
      </c>
      <c r="F30" s="185" t="n">
        <v>5</v>
      </c>
      <c r="G30" s="185" t="n">
        <v>5</v>
      </c>
      <c r="H30" s="185" t="n">
        <v>3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5" t="n">
        <v>0</v>
      </c>
      <c r="P30" s="185" t="n">
        <v>0</v>
      </c>
      <c r="Q30" s="188" t="n">
        <v>137</v>
      </c>
      <c r="R30" s="188" t="n">
        <v>7</v>
      </c>
      <c r="S30" s="188" t="n">
        <v>6</v>
      </c>
      <c r="T30" s="187"/>
      <c r="U30" s="187"/>
      <c r="V30" s="187"/>
    </row>
    <row r="31" customFormat="false" ht="12.75" hidden="false" customHeight="false" outlineLevel="0" collapsed="false">
      <c r="A31" s="185" t="s">
        <v>344</v>
      </c>
      <c r="B31" s="185" t="n">
        <v>1</v>
      </c>
      <c r="C31" s="185" t="n">
        <v>0</v>
      </c>
      <c r="D31" s="185" t="n">
        <v>0</v>
      </c>
      <c r="E31" s="185" t="n">
        <v>6</v>
      </c>
      <c r="F31" s="185" t="n">
        <v>0</v>
      </c>
      <c r="G31" s="185" t="n">
        <v>0</v>
      </c>
      <c r="H31" s="185" t="n">
        <v>1</v>
      </c>
      <c r="I31" s="185" t="n">
        <v>0</v>
      </c>
      <c r="J31" s="185" t="n">
        <v>0</v>
      </c>
      <c r="K31" s="185" t="n">
        <v>0</v>
      </c>
      <c r="L31" s="185" t="n">
        <v>0</v>
      </c>
      <c r="M31" s="185" t="n">
        <v>0</v>
      </c>
      <c r="N31" s="185" t="n">
        <v>0</v>
      </c>
      <c r="O31" s="185" t="n">
        <v>0</v>
      </c>
      <c r="P31" s="185" t="n">
        <v>0</v>
      </c>
      <c r="Q31" s="188" t="n">
        <v>8</v>
      </c>
      <c r="R31" s="188" t="n">
        <v>0</v>
      </c>
      <c r="S31" s="188" t="n">
        <v>0</v>
      </c>
      <c r="T31" s="187"/>
      <c r="U31" s="187"/>
      <c r="V31" s="187"/>
    </row>
    <row r="32" customFormat="false" ht="12.75" hidden="false" customHeight="false" outlineLevel="0" collapsed="false">
      <c r="A32" s="185" t="s">
        <v>421</v>
      </c>
      <c r="B32" s="185" t="n">
        <v>0</v>
      </c>
      <c r="C32" s="185" t="n">
        <v>0</v>
      </c>
      <c r="D32" s="185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1</v>
      </c>
      <c r="L32" s="185" t="n">
        <v>0</v>
      </c>
      <c r="M32" s="185" t="n">
        <v>0</v>
      </c>
      <c r="N32" s="185" t="n">
        <v>0</v>
      </c>
      <c r="O32" s="185" t="n">
        <v>0</v>
      </c>
      <c r="P32" s="185" t="n">
        <v>0</v>
      </c>
      <c r="Q32" s="188" t="n">
        <v>1</v>
      </c>
      <c r="R32" s="188" t="n">
        <v>0</v>
      </c>
      <c r="S32" s="188" t="n">
        <v>0</v>
      </c>
      <c r="T32" s="187"/>
      <c r="U32" s="187"/>
      <c r="V32" s="187"/>
    </row>
    <row r="33" customFormat="false" ht="12.75" hidden="false" customHeight="false" outlineLevel="0" collapsed="false">
      <c r="A33" s="185" t="s">
        <v>422</v>
      </c>
      <c r="B33" s="185" t="n">
        <v>3</v>
      </c>
      <c r="C33" s="185" t="n">
        <v>0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0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8" t="n">
        <v>3</v>
      </c>
      <c r="R33" s="188" t="n">
        <v>0</v>
      </c>
      <c r="S33" s="188" t="n">
        <v>0</v>
      </c>
      <c r="T33" s="187"/>
      <c r="U33" s="187"/>
      <c r="V33" s="187"/>
    </row>
    <row r="34" customFormat="false" ht="12.75" hidden="false" customHeight="false" outlineLevel="0" collapsed="false">
      <c r="A34" s="185" t="s">
        <v>347</v>
      </c>
      <c r="B34" s="185" t="n">
        <v>7</v>
      </c>
      <c r="C34" s="185" t="n">
        <v>0</v>
      </c>
      <c r="D34" s="185" t="n">
        <v>0</v>
      </c>
      <c r="E34" s="185" t="n">
        <v>10</v>
      </c>
      <c r="F34" s="185" t="n">
        <v>0</v>
      </c>
      <c r="G34" s="185" t="n">
        <v>0</v>
      </c>
      <c r="H34" s="185" t="n">
        <v>2</v>
      </c>
      <c r="I34" s="185" t="n">
        <v>0</v>
      </c>
      <c r="J34" s="185" t="n">
        <v>0</v>
      </c>
      <c r="K34" s="185" t="n">
        <v>1</v>
      </c>
      <c r="L34" s="185" t="n">
        <v>0</v>
      </c>
      <c r="M34" s="185" t="n">
        <v>0</v>
      </c>
      <c r="N34" s="185" t="n">
        <v>1</v>
      </c>
      <c r="O34" s="185" t="n">
        <v>0</v>
      </c>
      <c r="P34" s="185" t="n">
        <v>0</v>
      </c>
      <c r="Q34" s="188" t="n">
        <v>21</v>
      </c>
      <c r="R34" s="188" t="n">
        <v>0</v>
      </c>
      <c r="S34" s="188" t="n">
        <v>0</v>
      </c>
      <c r="T34" s="187"/>
      <c r="U34" s="187"/>
      <c r="V34" s="187"/>
    </row>
    <row r="35" customFormat="false" ht="12.75" hidden="false" customHeight="false" outlineLevel="0" collapsed="false">
      <c r="A35" s="185" t="s">
        <v>348</v>
      </c>
      <c r="B35" s="185" t="n">
        <v>0</v>
      </c>
      <c r="C35" s="185" t="n">
        <v>0</v>
      </c>
      <c r="D35" s="185" t="n">
        <v>0</v>
      </c>
      <c r="E35" s="185" t="n">
        <v>10</v>
      </c>
      <c r="F35" s="185" t="n">
        <v>0</v>
      </c>
      <c r="G35" s="185" t="n">
        <v>0</v>
      </c>
      <c r="H35" s="185" t="n">
        <v>0</v>
      </c>
      <c r="I35" s="185" t="n">
        <v>0</v>
      </c>
      <c r="J35" s="185" t="n">
        <v>1</v>
      </c>
      <c r="K35" s="185" t="n">
        <v>0</v>
      </c>
      <c r="L35" s="185" t="n">
        <v>0</v>
      </c>
      <c r="M35" s="185" t="n">
        <v>0</v>
      </c>
      <c r="N35" s="185" t="n">
        <v>1</v>
      </c>
      <c r="O35" s="185" t="n">
        <v>0</v>
      </c>
      <c r="P35" s="185" t="n">
        <v>0</v>
      </c>
      <c r="Q35" s="188" t="n">
        <v>11</v>
      </c>
      <c r="R35" s="188" t="n">
        <v>0</v>
      </c>
      <c r="S35" s="188" t="n">
        <v>1</v>
      </c>
      <c r="T35" s="187"/>
      <c r="U35" s="187"/>
      <c r="V35" s="187"/>
    </row>
    <row r="36" customFormat="false" ht="12.75" hidden="false" customHeight="false" outlineLevel="0" collapsed="false">
      <c r="A36" s="185" t="s">
        <v>423</v>
      </c>
      <c r="B36" s="185" t="n">
        <v>799</v>
      </c>
      <c r="C36" s="185" t="n">
        <v>1</v>
      </c>
      <c r="D36" s="185" t="n">
        <v>13</v>
      </c>
      <c r="E36" s="185" t="n">
        <v>258</v>
      </c>
      <c r="F36" s="185" t="n">
        <v>25</v>
      </c>
      <c r="G36" s="185" t="n">
        <v>21</v>
      </c>
      <c r="H36" s="185" t="n">
        <v>63</v>
      </c>
      <c r="I36" s="185" t="n">
        <v>0</v>
      </c>
      <c r="J36" s="185" t="n">
        <v>1</v>
      </c>
      <c r="K36" s="185" t="n">
        <v>7</v>
      </c>
      <c r="L36" s="185" t="n">
        <v>0</v>
      </c>
      <c r="M36" s="185" t="n">
        <v>1</v>
      </c>
      <c r="N36" s="185" t="n">
        <v>3</v>
      </c>
      <c r="O36" s="185" t="n">
        <v>0</v>
      </c>
      <c r="P36" s="185" t="n">
        <v>0</v>
      </c>
      <c r="Q36" s="188" t="n">
        <v>1130</v>
      </c>
      <c r="R36" s="188" t="n">
        <v>26</v>
      </c>
      <c r="S36" s="188" t="n">
        <v>36</v>
      </c>
      <c r="T36" s="187"/>
      <c r="U36" s="187"/>
      <c r="V36" s="187"/>
    </row>
    <row r="37" customFormat="false" ht="12.75" hidden="false" customHeight="false" outlineLevel="0" collapsed="false">
      <c r="A37" s="185" t="s">
        <v>424</v>
      </c>
      <c r="B37" s="185" t="n">
        <v>27</v>
      </c>
      <c r="C37" s="185" t="n">
        <v>0</v>
      </c>
      <c r="D37" s="185" t="n">
        <v>0</v>
      </c>
      <c r="E37" s="185" t="n">
        <v>12</v>
      </c>
      <c r="F37" s="185" t="n">
        <v>0</v>
      </c>
      <c r="G37" s="185" t="n">
        <v>1</v>
      </c>
      <c r="H37" s="185" t="n">
        <v>2</v>
      </c>
      <c r="I37" s="185" t="n">
        <v>1</v>
      </c>
      <c r="J37" s="185" t="n">
        <v>0</v>
      </c>
      <c r="K37" s="185" t="n">
        <v>2</v>
      </c>
      <c r="L37" s="185" t="n">
        <v>0</v>
      </c>
      <c r="M37" s="185" t="n">
        <v>0</v>
      </c>
      <c r="N37" s="185" t="n">
        <v>6</v>
      </c>
      <c r="O37" s="185" t="n">
        <v>0</v>
      </c>
      <c r="P37" s="185" t="n">
        <v>0</v>
      </c>
      <c r="Q37" s="188" t="n">
        <v>49</v>
      </c>
      <c r="R37" s="188" t="n">
        <v>1</v>
      </c>
      <c r="S37" s="188" t="n">
        <v>1</v>
      </c>
      <c r="T37" s="187"/>
      <c r="U37" s="187"/>
      <c r="V37" s="187"/>
    </row>
    <row r="38" customFormat="false" ht="12.75" hidden="false" customHeight="false" outlineLevel="0" collapsed="false">
      <c r="A38" s="185" t="s">
        <v>425</v>
      </c>
      <c r="B38" s="185" t="n">
        <v>759</v>
      </c>
      <c r="C38" s="185" t="n">
        <v>7</v>
      </c>
      <c r="D38" s="185" t="n">
        <v>8</v>
      </c>
      <c r="E38" s="185" t="n">
        <v>785</v>
      </c>
      <c r="F38" s="185" t="n">
        <v>90</v>
      </c>
      <c r="G38" s="185" t="n">
        <v>66</v>
      </c>
      <c r="H38" s="185" t="n">
        <v>24</v>
      </c>
      <c r="I38" s="185" t="n">
        <v>0</v>
      </c>
      <c r="J38" s="185" t="n">
        <v>1</v>
      </c>
      <c r="K38" s="185" t="n">
        <v>1</v>
      </c>
      <c r="L38" s="185" t="n">
        <v>0</v>
      </c>
      <c r="M38" s="185" t="n">
        <v>0</v>
      </c>
      <c r="N38" s="185" t="n">
        <v>3</v>
      </c>
      <c r="O38" s="185" t="n">
        <v>0</v>
      </c>
      <c r="P38" s="185" t="n">
        <v>0</v>
      </c>
      <c r="Q38" s="188" t="n">
        <v>1572</v>
      </c>
      <c r="R38" s="188" t="n">
        <v>97</v>
      </c>
      <c r="S38" s="188" t="n">
        <v>75</v>
      </c>
      <c r="T38" s="187"/>
      <c r="U38" s="187"/>
      <c r="V38" s="187"/>
    </row>
    <row r="39" customFormat="false" ht="12.75" hidden="false" customHeight="false" outlineLevel="0" collapsed="false">
      <c r="A39" s="185" t="s">
        <v>352</v>
      </c>
      <c r="B39" s="185" t="n">
        <v>387</v>
      </c>
      <c r="C39" s="185" t="n">
        <v>0</v>
      </c>
      <c r="D39" s="185" t="n">
        <v>7</v>
      </c>
      <c r="E39" s="185" t="n">
        <v>194</v>
      </c>
      <c r="F39" s="185" t="n">
        <v>11</v>
      </c>
      <c r="G39" s="185" t="n">
        <v>10</v>
      </c>
      <c r="H39" s="185" t="n">
        <v>3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2</v>
      </c>
      <c r="O39" s="185" t="n">
        <v>0</v>
      </c>
      <c r="P39" s="185" t="n">
        <v>0</v>
      </c>
      <c r="Q39" s="188" t="n">
        <v>586</v>
      </c>
      <c r="R39" s="188" t="n">
        <v>11</v>
      </c>
      <c r="S39" s="188" t="n">
        <v>17</v>
      </c>
      <c r="T39" s="187"/>
      <c r="U39" s="187"/>
      <c r="V39" s="187"/>
    </row>
    <row r="40" customFormat="false" ht="12.75" hidden="false" customHeight="false" outlineLevel="0" collapsed="false">
      <c r="A40" s="185" t="s">
        <v>353</v>
      </c>
      <c r="B40" s="185" t="n">
        <v>1729</v>
      </c>
      <c r="C40" s="185" t="n">
        <v>5</v>
      </c>
      <c r="D40" s="185" t="n">
        <v>44</v>
      </c>
      <c r="E40" s="185" t="n">
        <v>2762</v>
      </c>
      <c r="F40" s="185" t="n">
        <v>171</v>
      </c>
      <c r="G40" s="185" t="n">
        <v>158</v>
      </c>
      <c r="H40" s="185" t="n">
        <v>20</v>
      </c>
      <c r="I40" s="185" t="n">
        <v>0</v>
      </c>
      <c r="J40" s="185" t="n">
        <v>1</v>
      </c>
      <c r="K40" s="185" t="n">
        <v>6</v>
      </c>
      <c r="L40" s="185" t="n">
        <v>0</v>
      </c>
      <c r="M40" s="185" t="n">
        <v>0</v>
      </c>
      <c r="N40" s="185" t="n">
        <v>2</v>
      </c>
      <c r="O40" s="185" t="n">
        <v>0</v>
      </c>
      <c r="P40" s="185" t="n">
        <v>1</v>
      </c>
      <c r="Q40" s="188" t="n">
        <v>4519</v>
      </c>
      <c r="R40" s="188" t="n">
        <v>176</v>
      </c>
      <c r="S40" s="188" t="n">
        <v>204</v>
      </c>
      <c r="T40" s="187"/>
      <c r="U40" s="187"/>
      <c r="V40" s="187"/>
    </row>
    <row r="41" customFormat="false" ht="12.75" hidden="false" customHeight="false" outlineLevel="0" collapsed="false">
      <c r="A41" s="185" t="s">
        <v>354</v>
      </c>
      <c r="B41" s="185" t="n">
        <v>3128</v>
      </c>
      <c r="C41" s="185" t="n">
        <v>20</v>
      </c>
      <c r="D41" s="185" t="n">
        <v>88</v>
      </c>
      <c r="E41" s="185" t="n">
        <v>15215</v>
      </c>
      <c r="F41" s="185" t="n">
        <v>615</v>
      </c>
      <c r="G41" s="185" t="n">
        <v>644</v>
      </c>
      <c r="H41" s="185" t="n">
        <v>27</v>
      </c>
      <c r="I41" s="185" t="n">
        <v>1</v>
      </c>
      <c r="J41" s="185" t="n">
        <v>0</v>
      </c>
      <c r="K41" s="185" t="n">
        <v>0</v>
      </c>
      <c r="L41" s="185" t="n">
        <v>0</v>
      </c>
      <c r="M41" s="185" t="n">
        <v>0</v>
      </c>
      <c r="N41" s="185" t="n">
        <v>13</v>
      </c>
      <c r="O41" s="185" t="n">
        <v>1</v>
      </c>
      <c r="P41" s="185" t="n">
        <v>1</v>
      </c>
      <c r="Q41" s="188" t="n">
        <v>18383</v>
      </c>
      <c r="R41" s="188" t="n">
        <v>637</v>
      </c>
      <c r="S41" s="188" t="n">
        <v>733</v>
      </c>
      <c r="T41" s="187"/>
      <c r="U41" s="187"/>
      <c r="V41" s="187"/>
    </row>
    <row r="42" customFormat="false" ht="12.75" hidden="false" customHeight="false" outlineLevel="0" collapsed="false">
      <c r="A42" s="185" t="s">
        <v>426</v>
      </c>
      <c r="B42" s="185" t="n">
        <v>290</v>
      </c>
      <c r="C42" s="185" t="n">
        <v>1</v>
      </c>
      <c r="D42" s="185" t="n">
        <v>3</v>
      </c>
      <c r="E42" s="185" t="n">
        <v>422</v>
      </c>
      <c r="F42" s="185" t="n">
        <v>15</v>
      </c>
      <c r="G42" s="185" t="n">
        <v>25</v>
      </c>
      <c r="H42" s="185" t="n">
        <v>11</v>
      </c>
      <c r="I42" s="185" t="n">
        <v>0</v>
      </c>
      <c r="J42" s="185" t="n">
        <v>0</v>
      </c>
      <c r="K42" s="185" t="n">
        <v>2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8" t="n">
        <v>725</v>
      </c>
      <c r="R42" s="188" t="n">
        <v>16</v>
      </c>
      <c r="S42" s="188" t="n">
        <v>28</v>
      </c>
      <c r="T42" s="187"/>
      <c r="U42" s="187"/>
      <c r="V42" s="187"/>
    </row>
    <row r="43" customFormat="false" ht="12.75" hidden="false" customHeight="false" outlineLevel="0" collapsed="false">
      <c r="A43" s="185" t="s">
        <v>427</v>
      </c>
      <c r="B43" s="188" t="n">
        <v>7</v>
      </c>
      <c r="C43" s="185" t="n">
        <v>0</v>
      </c>
      <c r="D43" s="185" t="n">
        <v>1</v>
      </c>
      <c r="E43" s="188" t="n">
        <v>0</v>
      </c>
      <c r="F43" s="185" t="n">
        <v>0</v>
      </c>
      <c r="G43" s="185" t="n">
        <v>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8" t="n">
        <v>7</v>
      </c>
      <c r="R43" s="188" t="n">
        <v>0</v>
      </c>
      <c r="S43" s="188" t="n">
        <v>2</v>
      </c>
      <c r="T43" s="187"/>
      <c r="U43" s="187"/>
      <c r="V43" s="187"/>
    </row>
    <row r="44" customFormat="false" ht="12.75" hidden="false" customHeight="false" outlineLevel="0" collapsed="false">
      <c r="A44" s="185" t="s">
        <v>428</v>
      </c>
      <c r="B44" s="185" t="n">
        <v>1</v>
      </c>
      <c r="C44" s="185" t="n">
        <v>0</v>
      </c>
      <c r="D44" s="185" t="n">
        <v>0</v>
      </c>
      <c r="E44" s="185" t="n">
        <v>0</v>
      </c>
      <c r="F44" s="185" t="n">
        <v>0</v>
      </c>
      <c r="G44" s="185" t="n">
        <v>0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8" t="n">
        <v>1</v>
      </c>
      <c r="R44" s="188" t="n">
        <v>0</v>
      </c>
      <c r="S44" s="188" t="n">
        <v>0</v>
      </c>
      <c r="T44" s="187"/>
      <c r="U44" s="187"/>
      <c r="V44" s="187"/>
    </row>
    <row r="45" customFormat="false" ht="12.75" hidden="false" customHeight="false" outlineLevel="0" collapsed="false">
      <c r="A45" s="185" t="s">
        <v>429</v>
      </c>
      <c r="B45" s="185" t="n">
        <v>53</v>
      </c>
      <c r="C45" s="185" t="n">
        <v>0</v>
      </c>
      <c r="D45" s="185" t="n">
        <v>3</v>
      </c>
      <c r="E45" s="185" t="n">
        <v>62</v>
      </c>
      <c r="F45" s="185" t="n">
        <v>5</v>
      </c>
      <c r="G45" s="185" t="n">
        <v>3</v>
      </c>
      <c r="H45" s="185" t="n">
        <v>86</v>
      </c>
      <c r="I45" s="185" t="n">
        <v>1</v>
      </c>
      <c r="J45" s="185" t="n">
        <v>3</v>
      </c>
      <c r="K45" s="185" t="n">
        <v>2</v>
      </c>
      <c r="L45" s="185" t="n">
        <v>0</v>
      </c>
      <c r="M45" s="185" t="n">
        <v>1</v>
      </c>
      <c r="N45" s="185" t="n">
        <v>1</v>
      </c>
      <c r="O45" s="185" t="n">
        <v>0</v>
      </c>
      <c r="P45" s="185" t="n">
        <v>0</v>
      </c>
      <c r="Q45" s="188" t="n">
        <v>204</v>
      </c>
      <c r="R45" s="188" t="n">
        <v>6</v>
      </c>
      <c r="S45" s="188" t="n">
        <v>10</v>
      </c>
      <c r="T45" s="187"/>
      <c r="U45" s="187"/>
      <c r="V45" s="187"/>
    </row>
    <row r="46" customFormat="false" ht="12.75" hidden="false" customHeight="false" outlineLevel="0" collapsed="false">
      <c r="A46" s="185" t="s">
        <v>430</v>
      </c>
      <c r="B46" s="185" t="n">
        <v>3</v>
      </c>
      <c r="C46" s="185" t="n">
        <v>0</v>
      </c>
      <c r="D46" s="185" t="n">
        <v>0</v>
      </c>
      <c r="E46" s="185" t="n">
        <v>17</v>
      </c>
      <c r="F46" s="185" t="n">
        <v>1</v>
      </c>
      <c r="G46" s="185" t="n">
        <v>0</v>
      </c>
      <c r="H46" s="185" t="n">
        <v>0</v>
      </c>
      <c r="I46" s="185" t="n">
        <v>0</v>
      </c>
      <c r="J46" s="185" t="n">
        <v>0</v>
      </c>
      <c r="K46" s="185" t="n">
        <v>0</v>
      </c>
      <c r="L46" s="185" t="n">
        <v>0</v>
      </c>
      <c r="M46" s="185" t="n">
        <v>0</v>
      </c>
      <c r="N46" s="185" t="n">
        <v>0</v>
      </c>
      <c r="O46" s="185" t="n">
        <v>0</v>
      </c>
      <c r="P46" s="185" t="n">
        <v>0</v>
      </c>
      <c r="Q46" s="188" t="n">
        <v>20</v>
      </c>
      <c r="R46" s="188" t="n">
        <v>1</v>
      </c>
      <c r="S46" s="188" t="n">
        <v>0</v>
      </c>
      <c r="T46" s="187"/>
      <c r="U46" s="187"/>
      <c r="V46" s="187"/>
    </row>
    <row r="47" customFormat="false" ht="12.75" hidden="false" customHeight="false" outlineLevel="0" collapsed="false">
      <c r="A47" s="185" t="s">
        <v>431</v>
      </c>
      <c r="B47" s="185" t="n">
        <v>559</v>
      </c>
      <c r="C47" s="185" t="n">
        <v>0</v>
      </c>
      <c r="D47" s="185" t="n">
        <v>4</v>
      </c>
      <c r="E47" s="185" t="n">
        <v>829</v>
      </c>
      <c r="F47" s="185" t="n">
        <v>22</v>
      </c>
      <c r="G47" s="185" t="n">
        <v>31</v>
      </c>
      <c r="H47" s="185" t="n">
        <v>5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0</v>
      </c>
      <c r="N47" s="185" t="n">
        <v>4</v>
      </c>
      <c r="O47" s="185" t="n">
        <v>0</v>
      </c>
      <c r="P47" s="185" t="n">
        <v>0</v>
      </c>
      <c r="Q47" s="188" t="n">
        <v>1397</v>
      </c>
      <c r="R47" s="188" t="n">
        <v>22</v>
      </c>
      <c r="S47" s="188" t="n">
        <v>35</v>
      </c>
      <c r="T47" s="187"/>
      <c r="U47" s="187"/>
      <c r="V47" s="187"/>
    </row>
    <row r="48" customFormat="false" ht="12.75" hidden="false" customHeight="false" outlineLevel="0" collapsed="false">
      <c r="A48" s="185" t="s">
        <v>432</v>
      </c>
      <c r="B48" s="185" t="n">
        <v>2806</v>
      </c>
      <c r="C48" s="185" t="n">
        <v>25</v>
      </c>
      <c r="D48" s="185" t="n">
        <v>95</v>
      </c>
      <c r="E48" s="185" t="n">
        <v>4288</v>
      </c>
      <c r="F48" s="185" t="n">
        <v>235</v>
      </c>
      <c r="G48" s="185" t="n">
        <v>241</v>
      </c>
      <c r="H48" s="185" t="n">
        <v>16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4</v>
      </c>
      <c r="O48" s="185" t="n">
        <v>0</v>
      </c>
      <c r="P48" s="185" t="n">
        <v>0</v>
      </c>
      <c r="Q48" s="188" t="n">
        <v>7114</v>
      </c>
      <c r="R48" s="188" t="n">
        <v>260</v>
      </c>
      <c r="S48" s="188" t="n">
        <v>336</v>
      </c>
      <c r="T48" s="187"/>
      <c r="U48" s="187"/>
      <c r="V48" s="187"/>
    </row>
    <row r="49" customFormat="false" ht="12.75" hidden="false" customHeight="false" outlineLevel="0" collapsed="false">
      <c r="A49" s="185" t="s">
        <v>433</v>
      </c>
      <c r="B49" s="185" t="n">
        <v>36</v>
      </c>
      <c r="C49" s="185" t="n">
        <v>0</v>
      </c>
      <c r="D49" s="185" t="n">
        <v>2</v>
      </c>
      <c r="E49" s="185" t="n">
        <v>63</v>
      </c>
      <c r="F49" s="185" t="n">
        <v>4</v>
      </c>
      <c r="G49" s="185" t="n">
        <v>4</v>
      </c>
      <c r="H49" s="185" t="n">
        <v>6</v>
      </c>
      <c r="I49" s="185" t="n">
        <v>0</v>
      </c>
      <c r="J49" s="185" t="n">
        <v>1</v>
      </c>
      <c r="K49" s="185" t="n">
        <v>0</v>
      </c>
      <c r="L49" s="185" t="n">
        <v>0</v>
      </c>
      <c r="M49" s="185" t="n">
        <v>0</v>
      </c>
      <c r="N49" s="185" t="n">
        <v>4</v>
      </c>
      <c r="O49" s="185" t="n">
        <v>0</v>
      </c>
      <c r="P49" s="185" t="n">
        <v>0</v>
      </c>
      <c r="Q49" s="188" t="n">
        <v>109</v>
      </c>
      <c r="R49" s="188" t="n">
        <v>4</v>
      </c>
      <c r="S49" s="188" t="n">
        <v>7</v>
      </c>
      <c r="T49" s="187"/>
      <c r="U49" s="187"/>
      <c r="V49" s="187"/>
    </row>
    <row r="50" customFormat="false" ht="12.75" hidden="false" customHeight="false" outlineLevel="0" collapsed="false">
      <c r="A50" s="185" t="s">
        <v>363</v>
      </c>
      <c r="B50" s="188" t="n">
        <v>51</v>
      </c>
      <c r="C50" s="185" t="n">
        <v>2</v>
      </c>
      <c r="D50" s="185" t="n">
        <v>2</v>
      </c>
      <c r="E50" s="188" t="n">
        <v>45</v>
      </c>
      <c r="F50" s="185" t="n">
        <v>2</v>
      </c>
      <c r="G50" s="185" t="n">
        <v>1</v>
      </c>
      <c r="H50" s="185" t="n">
        <v>5</v>
      </c>
      <c r="I50" s="185" t="n">
        <v>0</v>
      </c>
      <c r="J50" s="185" t="n">
        <v>0</v>
      </c>
      <c r="K50" s="185" t="n">
        <v>1</v>
      </c>
      <c r="L50" s="185" t="n">
        <v>0</v>
      </c>
      <c r="M50" s="185" t="n">
        <v>0</v>
      </c>
      <c r="N50" s="185" t="n">
        <v>3</v>
      </c>
      <c r="O50" s="185" t="n">
        <v>0</v>
      </c>
      <c r="P50" s="185" t="n">
        <v>0</v>
      </c>
      <c r="Q50" s="188" t="n">
        <v>105</v>
      </c>
      <c r="R50" s="188" t="n">
        <v>4</v>
      </c>
      <c r="S50" s="188" t="n">
        <v>3</v>
      </c>
      <c r="T50" s="187"/>
      <c r="U50" s="187"/>
      <c r="V50" s="187"/>
    </row>
    <row r="51" customFormat="false" ht="12.75" hidden="false" customHeight="false" outlineLevel="0" collapsed="false">
      <c r="A51" s="185" t="s">
        <v>434</v>
      </c>
      <c r="B51" s="185" t="n">
        <v>9</v>
      </c>
      <c r="C51" s="185" t="n">
        <v>0</v>
      </c>
      <c r="D51" s="185" t="n">
        <v>0</v>
      </c>
      <c r="E51" s="185" t="n">
        <v>4</v>
      </c>
      <c r="F51" s="185" t="n">
        <v>0</v>
      </c>
      <c r="G51" s="185" t="n">
        <v>0</v>
      </c>
      <c r="H51" s="185" t="n">
        <v>2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1</v>
      </c>
      <c r="O51" s="185" t="n">
        <v>0</v>
      </c>
      <c r="P51" s="185" t="n">
        <v>0</v>
      </c>
      <c r="Q51" s="188" t="n">
        <v>16</v>
      </c>
      <c r="R51" s="188" t="n">
        <v>0</v>
      </c>
      <c r="S51" s="188" t="n">
        <v>0</v>
      </c>
      <c r="T51" s="187"/>
      <c r="U51" s="187"/>
      <c r="V51" s="187"/>
    </row>
    <row r="52" customFormat="false" ht="12.75" hidden="false" customHeight="false" outlineLevel="0" collapsed="false">
      <c r="A52" s="185" t="s">
        <v>435</v>
      </c>
      <c r="B52" s="185" t="n">
        <v>22</v>
      </c>
      <c r="C52" s="185" t="n">
        <v>0</v>
      </c>
      <c r="D52" s="185" t="n">
        <v>0</v>
      </c>
      <c r="E52" s="185" t="n">
        <v>120</v>
      </c>
      <c r="F52" s="185" t="n">
        <v>11</v>
      </c>
      <c r="G52" s="185" t="n">
        <v>11</v>
      </c>
      <c r="H52" s="185" t="n">
        <v>1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8" t="n">
        <v>143</v>
      </c>
      <c r="R52" s="188" t="n">
        <v>11</v>
      </c>
      <c r="S52" s="188" t="n">
        <v>11</v>
      </c>
      <c r="T52" s="187"/>
      <c r="U52" s="187"/>
      <c r="V52" s="187"/>
    </row>
    <row r="53" customFormat="false" ht="12.75" hidden="false" customHeight="false" outlineLevel="0" collapsed="false">
      <c r="A53" s="185" t="s">
        <v>366</v>
      </c>
      <c r="B53" s="185" t="n">
        <v>193</v>
      </c>
      <c r="C53" s="185" t="n">
        <v>0</v>
      </c>
      <c r="D53" s="185" t="n">
        <v>9</v>
      </c>
      <c r="E53" s="185" t="n">
        <v>80</v>
      </c>
      <c r="F53" s="185" t="n">
        <v>7</v>
      </c>
      <c r="G53" s="185" t="n">
        <v>3</v>
      </c>
      <c r="H53" s="185" t="n">
        <v>8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5" t="n">
        <v>0</v>
      </c>
      <c r="P53" s="185" t="n">
        <v>0</v>
      </c>
      <c r="Q53" s="188" t="n">
        <v>281</v>
      </c>
      <c r="R53" s="188" t="n">
        <v>7</v>
      </c>
      <c r="S53" s="188" t="n">
        <v>12</v>
      </c>
      <c r="T53" s="187"/>
      <c r="U53" s="187"/>
      <c r="V53" s="187"/>
    </row>
    <row r="54" customFormat="false" ht="12.75" hidden="false" customHeight="false" outlineLevel="0" collapsed="false">
      <c r="A54" s="185" t="s">
        <v>367</v>
      </c>
      <c r="B54" s="185" t="n">
        <v>291</v>
      </c>
      <c r="C54" s="185" t="n">
        <v>0</v>
      </c>
      <c r="D54" s="185" t="n">
        <v>8</v>
      </c>
      <c r="E54" s="185" t="n">
        <v>400</v>
      </c>
      <c r="F54" s="185" t="n">
        <v>22</v>
      </c>
      <c r="G54" s="185" t="n">
        <v>13</v>
      </c>
      <c r="H54" s="185" t="n">
        <v>21</v>
      </c>
      <c r="I54" s="185" t="n">
        <v>0</v>
      </c>
      <c r="J54" s="185" t="n">
        <v>0</v>
      </c>
      <c r="K54" s="185" t="n">
        <v>2</v>
      </c>
      <c r="L54" s="185" t="n">
        <v>0</v>
      </c>
      <c r="M54" s="185" t="n">
        <v>0</v>
      </c>
      <c r="N54" s="185" t="n">
        <v>0</v>
      </c>
      <c r="O54" s="185" t="n">
        <v>0</v>
      </c>
      <c r="P54" s="185" t="n">
        <v>0</v>
      </c>
      <c r="Q54" s="188" t="n">
        <v>714</v>
      </c>
      <c r="R54" s="188" t="n">
        <v>22</v>
      </c>
      <c r="S54" s="188" t="n">
        <v>21</v>
      </c>
      <c r="T54" s="187"/>
      <c r="U54" s="187"/>
      <c r="V54" s="187"/>
    </row>
    <row r="55" customFormat="false" ht="12.75" hidden="false" customHeight="false" outlineLevel="0" collapsed="false">
      <c r="A55" s="185" t="s">
        <v>368</v>
      </c>
      <c r="B55" s="185" t="n">
        <v>44</v>
      </c>
      <c r="C55" s="185" t="n">
        <v>0</v>
      </c>
      <c r="D55" s="185" t="n">
        <v>1</v>
      </c>
      <c r="E55" s="185" t="n">
        <v>1</v>
      </c>
      <c r="F55" s="185" t="n">
        <v>0</v>
      </c>
      <c r="G55" s="185" t="n">
        <v>0</v>
      </c>
      <c r="H55" s="185" t="n">
        <v>0</v>
      </c>
      <c r="I55" s="185" t="n">
        <v>0</v>
      </c>
      <c r="J55" s="185" t="n">
        <v>0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8" t="n">
        <v>45</v>
      </c>
      <c r="R55" s="188" t="n">
        <v>0</v>
      </c>
      <c r="S55" s="188" t="n">
        <v>1</v>
      </c>
      <c r="T55" s="187"/>
      <c r="U55" s="187"/>
      <c r="V55" s="187"/>
    </row>
    <row r="56" customFormat="false" ht="12.75" hidden="false" customHeight="false" outlineLevel="0" collapsed="false">
      <c r="A56" s="185" t="s">
        <v>369</v>
      </c>
      <c r="B56" s="185" t="n">
        <v>22</v>
      </c>
      <c r="C56" s="185" t="n">
        <v>0</v>
      </c>
      <c r="D56" s="185" t="n">
        <v>0</v>
      </c>
      <c r="E56" s="185" t="n">
        <v>1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1</v>
      </c>
      <c r="O56" s="185" t="n">
        <v>0</v>
      </c>
      <c r="P56" s="185" t="n">
        <v>0</v>
      </c>
      <c r="Q56" s="188" t="n">
        <v>24</v>
      </c>
      <c r="R56" s="188" t="n">
        <v>0</v>
      </c>
      <c r="S56" s="188" t="n">
        <v>0</v>
      </c>
      <c r="T56" s="187"/>
      <c r="U56" s="187"/>
      <c r="V56" s="187"/>
    </row>
    <row r="57" customFormat="false" ht="12.75" hidden="false" customHeight="false" outlineLevel="0" collapsed="false">
      <c r="A57" s="185" t="s">
        <v>370</v>
      </c>
      <c r="B57" s="185" t="n">
        <v>346</v>
      </c>
      <c r="C57" s="185" t="n">
        <v>0</v>
      </c>
      <c r="D57" s="185" t="n">
        <v>9</v>
      </c>
      <c r="E57" s="185" t="n">
        <v>1393</v>
      </c>
      <c r="F57" s="185" t="n">
        <v>55</v>
      </c>
      <c r="G57" s="185" t="n">
        <v>67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8" t="n">
        <v>1739</v>
      </c>
      <c r="R57" s="188" t="n">
        <v>55</v>
      </c>
      <c r="S57" s="188" t="n">
        <v>76</v>
      </c>
      <c r="T57" s="187"/>
      <c r="U57" s="187"/>
      <c r="V57" s="187"/>
    </row>
    <row r="58" customFormat="false" ht="12.75" hidden="false" customHeight="false" outlineLevel="0" collapsed="false">
      <c r="A58" s="185" t="s">
        <v>436</v>
      </c>
      <c r="B58" s="185" t="n">
        <v>3137</v>
      </c>
      <c r="C58" s="185" t="n">
        <v>9</v>
      </c>
      <c r="D58" s="185" t="n">
        <v>28</v>
      </c>
      <c r="E58" s="185" t="n">
        <v>804</v>
      </c>
      <c r="F58" s="185" t="n">
        <v>23</v>
      </c>
      <c r="G58" s="185" t="n">
        <v>37</v>
      </c>
      <c r="H58" s="185" t="n">
        <v>14</v>
      </c>
      <c r="I58" s="185" t="n">
        <v>0</v>
      </c>
      <c r="J58" s="185" t="n">
        <v>1</v>
      </c>
      <c r="K58" s="185" t="n">
        <v>4</v>
      </c>
      <c r="L58" s="185" t="n">
        <v>0</v>
      </c>
      <c r="M58" s="185" t="n">
        <v>0</v>
      </c>
      <c r="N58" s="185" t="n">
        <v>1</v>
      </c>
      <c r="O58" s="185" t="n">
        <v>0</v>
      </c>
      <c r="P58" s="185" t="n">
        <v>0</v>
      </c>
      <c r="Q58" s="188" t="n">
        <v>3960</v>
      </c>
      <c r="R58" s="188" t="n">
        <v>32</v>
      </c>
      <c r="S58" s="188" t="n">
        <v>66</v>
      </c>
      <c r="T58" s="187"/>
      <c r="U58" s="187"/>
      <c r="V58" s="187"/>
    </row>
    <row r="59" customFormat="false" ht="12.75" hidden="false" customHeight="false" outlineLevel="0" collapsed="false">
      <c r="A59" s="185" t="s">
        <v>437</v>
      </c>
      <c r="B59" s="185" t="n">
        <v>111</v>
      </c>
      <c r="C59" s="185" t="n">
        <v>0</v>
      </c>
      <c r="D59" s="185" t="n">
        <v>1</v>
      </c>
      <c r="E59" s="185" t="n">
        <v>40</v>
      </c>
      <c r="F59" s="185" t="n">
        <v>1</v>
      </c>
      <c r="G59" s="185" t="n">
        <v>0</v>
      </c>
      <c r="H59" s="185" t="n">
        <v>9</v>
      </c>
      <c r="I59" s="185" t="n">
        <v>0</v>
      </c>
      <c r="J59" s="185" t="n">
        <v>0</v>
      </c>
      <c r="K59" s="185" t="n">
        <v>0</v>
      </c>
      <c r="L59" s="185" t="n">
        <v>0</v>
      </c>
      <c r="M59" s="185" t="n">
        <v>0</v>
      </c>
      <c r="N59" s="185" t="n">
        <v>1</v>
      </c>
      <c r="O59" s="185" t="n">
        <v>0</v>
      </c>
      <c r="P59" s="185" t="n">
        <v>0</v>
      </c>
      <c r="Q59" s="188" t="n">
        <v>161</v>
      </c>
      <c r="R59" s="188" t="n">
        <v>1</v>
      </c>
      <c r="S59" s="188" t="n">
        <v>1</v>
      </c>
      <c r="T59" s="187"/>
      <c r="U59" s="187"/>
      <c r="V59" s="187"/>
    </row>
    <row r="60" customFormat="false" ht="12.75" hidden="false" customHeight="false" outlineLevel="0" collapsed="false">
      <c r="A60" s="185" t="s">
        <v>373</v>
      </c>
      <c r="B60" s="185" t="n">
        <v>342</v>
      </c>
      <c r="C60" s="185" t="n">
        <v>6</v>
      </c>
      <c r="D60" s="185" t="n">
        <v>15</v>
      </c>
      <c r="E60" s="185" t="n">
        <v>81</v>
      </c>
      <c r="F60" s="185" t="n">
        <v>7</v>
      </c>
      <c r="G60" s="185" t="n">
        <v>8</v>
      </c>
      <c r="H60" s="185" t="n">
        <v>18</v>
      </c>
      <c r="I60" s="185" t="n">
        <v>0</v>
      </c>
      <c r="J60" s="185" t="n">
        <v>1</v>
      </c>
      <c r="K60" s="185" t="n">
        <v>10</v>
      </c>
      <c r="L60" s="185" t="n">
        <v>0</v>
      </c>
      <c r="M60" s="185" t="n">
        <v>0</v>
      </c>
      <c r="N60" s="185" t="n">
        <v>9</v>
      </c>
      <c r="O60" s="185" t="n">
        <v>0</v>
      </c>
      <c r="P60" s="185" t="n">
        <v>0</v>
      </c>
      <c r="Q60" s="188" t="n">
        <v>460</v>
      </c>
      <c r="R60" s="188" t="n">
        <v>13</v>
      </c>
      <c r="S60" s="188" t="n">
        <v>24</v>
      </c>
      <c r="T60" s="187"/>
      <c r="U60" s="187"/>
      <c r="V60" s="187"/>
    </row>
    <row r="61" customFormat="false" ht="12.75" hidden="false" customHeight="false" outlineLevel="0" collapsed="false">
      <c r="A61" s="185" t="s">
        <v>374</v>
      </c>
      <c r="B61" s="185" t="n">
        <v>151</v>
      </c>
      <c r="C61" s="185" t="n">
        <v>0</v>
      </c>
      <c r="D61" s="185" t="n">
        <v>4</v>
      </c>
      <c r="E61" s="185" t="n">
        <v>22</v>
      </c>
      <c r="F61" s="185" t="n">
        <v>1</v>
      </c>
      <c r="G61" s="185" t="n">
        <v>1</v>
      </c>
      <c r="H61" s="185" t="n">
        <v>12</v>
      </c>
      <c r="I61" s="185" t="n">
        <v>1</v>
      </c>
      <c r="J61" s="185" t="n">
        <v>0</v>
      </c>
      <c r="K61" s="185" t="n">
        <v>0</v>
      </c>
      <c r="L61" s="185" t="n">
        <v>0</v>
      </c>
      <c r="M61" s="185" t="n">
        <v>0</v>
      </c>
      <c r="N61" s="185" t="n">
        <v>1</v>
      </c>
      <c r="O61" s="185" t="n">
        <v>0</v>
      </c>
      <c r="P61" s="185" t="n">
        <v>0</v>
      </c>
      <c r="Q61" s="188" t="n">
        <v>186</v>
      </c>
      <c r="R61" s="188" t="n">
        <v>2</v>
      </c>
      <c r="S61" s="188" t="n">
        <v>5</v>
      </c>
      <c r="T61" s="187"/>
      <c r="U61" s="187"/>
      <c r="V61" s="187"/>
    </row>
    <row r="62" customFormat="false" ht="12.75" hidden="false" customHeight="false" outlineLevel="0" collapsed="false">
      <c r="A62" s="185" t="s">
        <v>438</v>
      </c>
      <c r="B62" s="185" t="n">
        <v>11</v>
      </c>
      <c r="C62" s="185" t="n">
        <v>0</v>
      </c>
      <c r="D62" s="185" t="n">
        <v>0</v>
      </c>
      <c r="E62" s="185" t="n">
        <v>5</v>
      </c>
      <c r="F62" s="185" t="n">
        <v>0</v>
      </c>
      <c r="G62" s="185" t="n">
        <v>0</v>
      </c>
      <c r="H62" s="185" t="n">
        <v>6</v>
      </c>
      <c r="I62" s="185" t="n">
        <v>0</v>
      </c>
      <c r="J62" s="185" t="n">
        <v>0</v>
      </c>
      <c r="K62" s="185" t="n">
        <v>0</v>
      </c>
      <c r="L62" s="185" t="n">
        <v>0</v>
      </c>
      <c r="M62" s="185" t="n">
        <v>1</v>
      </c>
      <c r="N62" s="185" t="n">
        <v>3</v>
      </c>
      <c r="O62" s="185" t="n">
        <v>0</v>
      </c>
      <c r="P62" s="185" t="n">
        <v>0</v>
      </c>
      <c r="Q62" s="188" t="n">
        <v>25</v>
      </c>
      <c r="R62" s="188" t="n">
        <v>0</v>
      </c>
      <c r="S62" s="188" t="n">
        <v>1</v>
      </c>
      <c r="T62" s="187"/>
      <c r="U62" s="187"/>
      <c r="V62" s="187"/>
    </row>
    <row r="63" customFormat="false" ht="12.75" hidden="false" customHeight="false" outlineLevel="0" collapsed="false">
      <c r="A63" s="185" t="s">
        <v>439</v>
      </c>
      <c r="B63" s="185" t="n">
        <v>178</v>
      </c>
      <c r="C63" s="185" t="n">
        <v>2</v>
      </c>
      <c r="D63" s="185" t="n">
        <v>4</v>
      </c>
      <c r="E63" s="185" t="n">
        <v>462</v>
      </c>
      <c r="F63" s="185" t="n">
        <v>20</v>
      </c>
      <c r="G63" s="185" t="n">
        <v>20</v>
      </c>
      <c r="H63" s="185" t="n">
        <v>15</v>
      </c>
      <c r="I63" s="185" t="n">
        <v>0</v>
      </c>
      <c r="J63" s="185" t="n">
        <v>0</v>
      </c>
      <c r="K63" s="185" t="n">
        <v>4</v>
      </c>
      <c r="L63" s="185" t="n">
        <v>0</v>
      </c>
      <c r="M63" s="185" t="n">
        <v>0</v>
      </c>
      <c r="N63" s="185" t="n">
        <v>5</v>
      </c>
      <c r="O63" s="185" t="n">
        <v>1</v>
      </c>
      <c r="P63" s="185" t="n">
        <v>0</v>
      </c>
      <c r="Q63" s="188" t="n">
        <v>664</v>
      </c>
      <c r="R63" s="188" t="n">
        <v>23</v>
      </c>
      <c r="S63" s="188" t="n">
        <v>24</v>
      </c>
      <c r="T63" s="187"/>
      <c r="U63" s="187"/>
      <c r="V63" s="187"/>
    </row>
    <row r="64" customFormat="false" ht="12.75" hidden="false" customHeight="false" outlineLevel="0" collapsed="false">
      <c r="A64" s="185" t="s">
        <v>440</v>
      </c>
      <c r="B64" s="185" t="n">
        <v>297</v>
      </c>
      <c r="C64" s="185" t="n">
        <v>5</v>
      </c>
      <c r="D64" s="185" t="n">
        <v>12</v>
      </c>
      <c r="E64" s="185" t="n">
        <v>640</v>
      </c>
      <c r="F64" s="185" t="n">
        <v>54</v>
      </c>
      <c r="G64" s="185" t="n">
        <v>26</v>
      </c>
      <c r="H64" s="185" t="n">
        <v>14</v>
      </c>
      <c r="I64" s="185" t="n">
        <v>1</v>
      </c>
      <c r="J64" s="185" t="n">
        <v>0</v>
      </c>
      <c r="K64" s="185" t="n">
        <v>0</v>
      </c>
      <c r="L64" s="185" t="n">
        <v>0</v>
      </c>
      <c r="M64" s="185" t="n">
        <v>0</v>
      </c>
      <c r="N64" s="185" t="n">
        <v>2</v>
      </c>
      <c r="O64" s="185" t="n">
        <v>1</v>
      </c>
      <c r="P64" s="185" t="n">
        <v>0</v>
      </c>
      <c r="Q64" s="188" t="n">
        <v>953</v>
      </c>
      <c r="R64" s="188" t="n">
        <v>61</v>
      </c>
      <c r="S64" s="188" t="n">
        <v>38</v>
      </c>
      <c r="T64" s="187"/>
      <c r="U64" s="187"/>
      <c r="V64" s="187"/>
    </row>
    <row r="65" customFormat="false" ht="12.75" hidden="false" customHeight="false" outlineLevel="0" collapsed="false">
      <c r="A65" s="185" t="s">
        <v>441</v>
      </c>
      <c r="B65" s="185" t="n">
        <v>2</v>
      </c>
      <c r="C65" s="185" t="n">
        <v>0</v>
      </c>
      <c r="D65" s="185" t="n">
        <v>0</v>
      </c>
      <c r="E65" s="185" t="n">
        <v>3</v>
      </c>
      <c r="F65" s="185" t="n">
        <v>0</v>
      </c>
      <c r="G65" s="185" t="n">
        <v>0</v>
      </c>
      <c r="H65" s="185" t="n">
        <v>0</v>
      </c>
      <c r="I65" s="185" t="n">
        <v>0</v>
      </c>
      <c r="J65" s="185" t="n">
        <v>0</v>
      </c>
      <c r="K65" s="185" t="n">
        <v>0</v>
      </c>
      <c r="L65" s="185" t="n">
        <v>0</v>
      </c>
      <c r="M65" s="185" t="n">
        <v>0</v>
      </c>
      <c r="N65" s="185" t="n">
        <v>0</v>
      </c>
      <c r="O65" s="185" t="n">
        <v>0</v>
      </c>
      <c r="P65" s="185" t="n">
        <v>0</v>
      </c>
      <c r="Q65" s="188" t="n">
        <v>5</v>
      </c>
      <c r="R65" s="188" t="n">
        <v>0</v>
      </c>
      <c r="S65" s="188" t="n">
        <v>0</v>
      </c>
      <c r="T65" s="187"/>
      <c r="U65" s="187"/>
      <c r="V65" s="187"/>
    </row>
    <row r="66" customFormat="false" ht="12.75" hidden="false" customHeight="false" outlineLevel="0" collapsed="false">
      <c r="A66" s="185" t="s">
        <v>442</v>
      </c>
      <c r="B66" s="185" t="n">
        <v>61</v>
      </c>
      <c r="C66" s="185" t="n">
        <v>0</v>
      </c>
      <c r="D66" s="185" t="n">
        <v>2</v>
      </c>
      <c r="E66" s="185" t="n">
        <v>147</v>
      </c>
      <c r="F66" s="185" t="n">
        <v>15</v>
      </c>
      <c r="G66" s="185" t="n">
        <v>13</v>
      </c>
      <c r="H66" s="185" t="n">
        <v>1</v>
      </c>
      <c r="I66" s="185" t="n">
        <v>0</v>
      </c>
      <c r="J66" s="185" t="n">
        <v>0</v>
      </c>
      <c r="K66" s="185" t="n">
        <v>0</v>
      </c>
      <c r="L66" s="185" t="n">
        <v>0</v>
      </c>
      <c r="M66" s="185" t="n">
        <v>0</v>
      </c>
      <c r="N66" s="185" t="n">
        <v>0</v>
      </c>
      <c r="O66" s="185" t="n">
        <v>0</v>
      </c>
      <c r="P66" s="185" t="n">
        <v>0</v>
      </c>
      <c r="Q66" s="188" t="n">
        <v>209</v>
      </c>
      <c r="R66" s="188" t="n">
        <v>15</v>
      </c>
      <c r="S66" s="188" t="n">
        <v>15</v>
      </c>
      <c r="T66" s="187"/>
      <c r="U66" s="187"/>
      <c r="V66" s="187"/>
    </row>
    <row r="67" customFormat="false" ht="12.75" hidden="false" customHeight="false" outlineLevel="0" collapsed="false">
      <c r="A67" s="185" t="s">
        <v>443</v>
      </c>
      <c r="B67" s="185" t="n">
        <v>15</v>
      </c>
      <c r="C67" s="185" t="n">
        <v>0</v>
      </c>
      <c r="D67" s="185" t="n">
        <v>0</v>
      </c>
      <c r="E67" s="185" t="n">
        <v>3</v>
      </c>
      <c r="F67" s="185" t="n">
        <v>0</v>
      </c>
      <c r="G67" s="185" t="n">
        <v>2</v>
      </c>
      <c r="H67" s="185" t="n">
        <v>0</v>
      </c>
      <c r="I67" s="185" t="n">
        <v>0</v>
      </c>
      <c r="J67" s="185" t="n">
        <v>0</v>
      </c>
      <c r="K67" s="185" t="n">
        <v>1</v>
      </c>
      <c r="L67" s="185" t="n">
        <v>0</v>
      </c>
      <c r="M67" s="185" t="n">
        <v>0</v>
      </c>
      <c r="N67" s="185" t="n">
        <v>0</v>
      </c>
      <c r="O67" s="185" t="n">
        <v>0</v>
      </c>
      <c r="P67" s="185" t="n">
        <v>0</v>
      </c>
      <c r="Q67" s="188" t="n">
        <v>19</v>
      </c>
      <c r="R67" s="188" t="n">
        <v>0</v>
      </c>
      <c r="S67" s="188" t="n">
        <v>2</v>
      </c>
      <c r="T67" s="187"/>
      <c r="U67" s="187"/>
      <c r="V67" s="187"/>
    </row>
    <row r="68" customFormat="false" ht="12.75" hidden="false" customHeight="false" outlineLevel="0" collapsed="false">
      <c r="A68" s="185" t="s">
        <v>381</v>
      </c>
      <c r="B68" s="185" t="n">
        <v>56</v>
      </c>
      <c r="C68" s="185" t="n">
        <v>0</v>
      </c>
      <c r="D68" s="185" t="n">
        <v>1</v>
      </c>
      <c r="E68" s="185" t="n">
        <v>121</v>
      </c>
      <c r="F68" s="185" t="n">
        <v>8</v>
      </c>
      <c r="G68" s="185" t="n">
        <v>10</v>
      </c>
      <c r="H68" s="185" t="n">
        <v>18</v>
      </c>
      <c r="I68" s="185" t="n">
        <v>0</v>
      </c>
      <c r="J68" s="185" t="n">
        <v>1</v>
      </c>
      <c r="K68" s="185" t="n">
        <v>0</v>
      </c>
      <c r="L68" s="185" t="n">
        <v>0</v>
      </c>
      <c r="M68" s="185" t="n">
        <v>0</v>
      </c>
      <c r="N68" s="185" t="n">
        <v>4</v>
      </c>
      <c r="O68" s="185" t="n">
        <v>1</v>
      </c>
      <c r="P68" s="185" t="n">
        <v>0</v>
      </c>
      <c r="Q68" s="188" t="n">
        <v>199</v>
      </c>
      <c r="R68" s="188" t="n">
        <v>9</v>
      </c>
      <c r="S68" s="188" t="n">
        <v>12</v>
      </c>
      <c r="T68" s="187"/>
      <c r="U68" s="187"/>
      <c r="V68" s="187"/>
    </row>
    <row r="69" customFormat="false" ht="12.75" hidden="false" customHeight="false" outlineLevel="0" collapsed="false">
      <c r="A69" s="185" t="s">
        <v>444</v>
      </c>
      <c r="B69" s="185" t="n">
        <v>12</v>
      </c>
      <c r="C69" s="185" t="n">
        <v>0</v>
      </c>
      <c r="D69" s="185" t="n">
        <v>0</v>
      </c>
      <c r="E69" s="185" t="n">
        <v>2</v>
      </c>
      <c r="F69" s="185" t="n">
        <v>0</v>
      </c>
      <c r="G69" s="185" t="n">
        <v>0</v>
      </c>
      <c r="H69" s="185" t="n">
        <v>3</v>
      </c>
      <c r="I69" s="185" t="n">
        <v>0</v>
      </c>
      <c r="J69" s="185" t="n">
        <v>0</v>
      </c>
      <c r="K69" s="185" t="n">
        <v>0</v>
      </c>
      <c r="L69" s="185" t="n">
        <v>0</v>
      </c>
      <c r="M69" s="185" t="n">
        <v>0</v>
      </c>
      <c r="N69" s="185" t="n">
        <v>0</v>
      </c>
      <c r="O69" s="185" t="n">
        <v>0</v>
      </c>
      <c r="P69" s="185" t="n">
        <v>0</v>
      </c>
      <c r="Q69" s="188" t="n">
        <v>17</v>
      </c>
      <c r="R69" s="188" t="n">
        <v>0</v>
      </c>
      <c r="S69" s="188" t="n">
        <v>0</v>
      </c>
      <c r="T69" s="187"/>
      <c r="U69" s="187"/>
      <c r="V69" s="187"/>
    </row>
    <row r="70" customFormat="false" ht="12.75" hidden="false" customHeight="false" outlineLevel="0" collapsed="false">
      <c r="A70" s="185" t="s">
        <v>445</v>
      </c>
      <c r="B70" s="185" t="n">
        <v>120</v>
      </c>
      <c r="C70" s="185" t="n">
        <v>3</v>
      </c>
      <c r="D70" s="185" t="n">
        <v>6</v>
      </c>
      <c r="E70" s="185" t="n">
        <v>1177</v>
      </c>
      <c r="F70" s="185" t="n">
        <v>77</v>
      </c>
      <c r="G70" s="185" t="n">
        <v>46</v>
      </c>
      <c r="H70" s="185" t="n">
        <v>84</v>
      </c>
      <c r="I70" s="185" t="n">
        <v>0</v>
      </c>
      <c r="J70" s="185" t="n">
        <v>0</v>
      </c>
      <c r="K70" s="185" t="n">
        <v>2</v>
      </c>
      <c r="L70" s="185" t="n">
        <v>0</v>
      </c>
      <c r="M70" s="185" t="n">
        <v>0</v>
      </c>
      <c r="N70" s="185" t="n">
        <v>1</v>
      </c>
      <c r="O70" s="185" t="n">
        <v>0</v>
      </c>
      <c r="P70" s="185" t="n">
        <v>0</v>
      </c>
      <c r="Q70" s="188" t="n">
        <v>1384</v>
      </c>
      <c r="R70" s="188" t="n">
        <v>80</v>
      </c>
      <c r="S70" s="188" t="n">
        <v>52</v>
      </c>
      <c r="T70" s="187"/>
      <c r="U70" s="187"/>
      <c r="V70" s="187"/>
    </row>
    <row r="71" customFormat="false" ht="12.75" hidden="false" customHeight="false" outlineLevel="0" collapsed="false">
      <c r="A71" s="185" t="s">
        <v>384</v>
      </c>
      <c r="B71" s="185" t="n">
        <v>239</v>
      </c>
      <c r="C71" s="185" t="n">
        <v>3</v>
      </c>
      <c r="D71" s="185" t="n">
        <v>14</v>
      </c>
      <c r="E71" s="185" t="n">
        <v>500</v>
      </c>
      <c r="F71" s="185" t="n">
        <v>24</v>
      </c>
      <c r="G71" s="185" t="n">
        <v>27</v>
      </c>
      <c r="H71" s="185" t="n">
        <v>40</v>
      </c>
      <c r="I71" s="185" t="n">
        <v>0</v>
      </c>
      <c r="J71" s="185" t="n">
        <v>0</v>
      </c>
      <c r="K71" s="185" t="n">
        <v>14</v>
      </c>
      <c r="L71" s="185" t="n">
        <v>1</v>
      </c>
      <c r="M71" s="185" t="n">
        <v>0</v>
      </c>
      <c r="N71" s="185" t="n">
        <v>9</v>
      </c>
      <c r="O71" s="185" t="n">
        <v>0</v>
      </c>
      <c r="P71" s="185" t="n">
        <v>1</v>
      </c>
      <c r="Q71" s="188" t="n">
        <v>802</v>
      </c>
      <c r="R71" s="188" t="n">
        <v>28</v>
      </c>
      <c r="S71" s="188" t="n">
        <v>42</v>
      </c>
      <c r="T71" s="187"/>
      <c r="U71" s="187"/>
      <c r="V71" s="187"/>
    </row>
    <row r="72" customFormat="false" ht="12.75" hidden="false" customHeight="false" outlineLevel="0" collapsed="false">
      <c r="A72" s="185" t="s">
        <v>446</v>
      </c>
      <c r="B72" s="185" t="n">
        <v>79</v>
      </c>
      <c r="C72" s="185" t="n">
        <v>0</v>
      </c>
      <c r="D72" s="185" t="n">
        <v>6</v>
      </c>
      <c r="E72" s="185" t="n">
        <v>112</v>
      </c>
      <c r="F72" s="185" t="n">
        <v>5</v>
      </c>
      <c r="G72" s="185" t="n">
        <v>12</v>
      </c>
      <c r="H72" s="185" t="n">
        <v>46</v>
      </c>
      <c r="I72" s="185" t="n">
        <v>0</v>
      </c>
      <c r="J72" s="185" t="n">
        <v>1</v>
      </c>
      <c r="K72" s="185" t="n">
        <v>1</v>
      </c>
      <c r="L72" s="185" t="n">
        <v>0</v>
      </c>
      <c r="M72" s="185" t="n">
        <v>0</v>
      </c>
      <c r="N72" s="185" t="n">
        <v>41</v>
      </c>
      <c r="O72" s="185" t="n">
        <v>0</v>
      </c>
      <c r="P72" s="185" t="n">
        <v>0</v>
      </c>
      <c r="Q72" s="188" t="n">
        <v>279</v>
      </c>
      <c r="R72" s="188" t="n">
        <v>5</v>
      </c>
      <c r="S72" s="188" t="n">
        <v>19</v>
      </c>
      <c r="T72" s="187"/>
      <c r="U72" s="187"/>
      <c r="V72" s="187"/>
    </row>
    <row r="73" customFormat="false" ht="12.75" hidden="false" customHeight="false" outlineLevel="0" collapsed="false">
      <c r="A73" s="185" t="s">
        <v>447</v>
      </c>
      <c r="B73" s="185" t="n">
        <v>73</v>
      </c>
      <c r="C73" s="185" t="n">
        <v>0</v>
      </c>
      <c r="D73" s="185" t="n">
        <v>2</v>
      </c>
      <c r="E73" s="185" t="n">
        <v>61</v>
      </c>
      <c r="F73" s="185" t="n">
        <v>4</v>
      </c>
      <c r="G73" s="185" t="n">
        <v>0</v>
      </c>
      <c r="H73" s="185" t="n">
        <v>20</v>
      </c>
      <c r="I73" s="185" t="n">
        <v>1</v>
      </c>
      <c r="J73" s="185" t="n">
        <v>1</v>
      </c>
      <c r="K73" s="185" t="n">
        <v>2</v>
      </c>
      <c r="L73" s="185" t="n">
        <v>0</v>
      </c>
      <c r="M73" s="185" t="n">
        <v>0</v>
      </c>
      <c r="N73" s="185" t="n">
        <v>4</v>
      </c>
      <c r="O73" s="185" t="n">
        <v>0</v>
      </c>
      <c r="P73" s="185" t="n">
        <v>0</v>
      </c>
      <c r="Q73" s="188" t="n">
        <v>160</v>
      </c>
      <c r="R73" s="188" t="n">
        <v>5</v>
      </c>
      <c r="S73" s="188" t="n">
        <v>3</v>
      </c>
      <c r="T73" s="187"/>
      <c r="U73" s="187"/>
      <c r="V73" s="187"/>
    </row>
    <row r="74" customFormat="false" ht="12.75" hidden="false" customHeight="false" outlineLevel="0" collapsed="false">
      <c r="A74" s="185" t="s">
        <v>448</v>
      </c>
      <c r="B74" s="185" t="n">
        <v>13</v>
      </c>
      <c r="C74" s="185" t="n">
        <v>0</v>
      </c>
      <c r="D74" s="185" t="n">
        <v>0</v>
      </c>
      <c r="E74" s="185" t="n">
        <v>15</v>
      </c>
      <c r="F74" s="185" t="n">
        <v>4</v>
      </c>
      <c r="G74" s="185" t="n">
        <v>3</v>
      </c>
      <c r="H74" s="185" t="n">
        <v>44</v>
      </c>
      <c r="I74" s="185" t="n">
        <v>0</v>
      </c>
      <c r="J74" s="185" t="n">
        <v>0</v>
      </c>
      <c r="K74" s="185" t="n">
        <v>0</v>
      </c>
      <c r="L74" s="185" t="n">
        <v>0</v>
      </c>
      <c r="M74" s="185" t="n">
        <v>0</v>
      </c>
      <c r="N74" s="185" t="n">
        <v>1</v>
      </c>
      <c r="O74" s="185" t="n">
        <v>0</v>
      </c>
      <c r="P74" s="185" t="n">
        <v>0</v>
      </c>
      <c r="Q74" s="188" t="n">
        <v>73</v>
      </c>
      <c r="R74" s="188" t="n">
        <v>4</v>
      </c>
      <c r="S74" s="188" t="n">
        <v>3</v>
      </c>
      <c r="T74" s="187"/>
      <c r="U74" s="187"/>
      <c r="V74" s="187"/>
    </row>
    <row r="75" customFormat="false" ht="12.75" hidden="false" customHeight="false" outlineLevel="0" collapsed="false">
      <c r="A75" s="185" t="s">
        <v>449</v>
      </c>
      <c r="B75" s="185" t="n">
        <v>14</v>
      </c>
      <c r="C75" s="185" t="n">
        <v>0</v>
      </c>
      <c r="D75" s="185" t="n">
        <v>1</v>
      </c>
      <c r="E75" s="185" t="n">
        <v>63</v>
      </c>
      <c r="F75" s="185" t="n">
        <v>5</v>
      </c>
      <c r="G75" s="185" t="n">
        <v>5</v>
      </c>
      <c r="H75" s="185" t="n">
        <v>174</v>
      </c>
      <c r="I75" s="185" t="n">
        <v>1</v>
      </c>
      <c r="J75" s="185" t="n">
        <v>3</v>
      </c>
      <c r="K75" s="185" t="n">
        <v>1</v>
      </c>
      <c r="L75" s="185" t="n">
        <v>0</v>
      </c>
      <c r="M75" s="185" t="n">
        <v>0</v>
      </c>
      <c r="N75" s="185" t="n">
        <v>12</v>
      </c>
      <c r="O75" s="185" t="n">
        <v>0</v>
      </c>
      <c r="P75" s="185" t="n">
        <v>0</v>
      </c>
      <c r="Q75" s="188" t="n">
        <v>264</v>
      </c>
      <c r="R75" s="188" t="n">
        <v>6</v>
      </c>
      <c r="S75" s="188" t="n">
        <v>9</v>
      </c>
      <c r="T75" s="187"/>
      <c r="U75" s="187"/>
      <c r="V75" s="187"/>
    </row>
    <row r="76" customFormat="false" ht="12.75" hidden="false" customHeight="false" outlineLevel="0" collapsed="false">
      <c r="A76" s="185" t="s">
        <v>450</v>
      </c>
      <c r="B76" s="185" t="n">
        <v>68</v>
      </c>
      <c r="C76" s="185" t="n">
        <v>0</v>
      </c>
      <c r="D76" s="185" t="n">
        <v>3</v>
      </c>
      <c r="E76" s="185" t="n">
        <v>268</v>
      </c>
      <c r="F76" s="185" t="n">
        <v>10</v>
      </c>
      <c r="G76" s="185" t="n">
        <v>5</v>
      </c>
      <c r="H76" s="185" t="n">
        <v>52</v>
      </c>
      <c r="I76" s="185" t="n">
        <v>1</v>
      </c>
      <c r="J76" s="185" t="n">
        <v>0</v>
      </c>
      <c r="K76" s="185" t="n">
        <v>0</v>
      </c>
      <c r="L76" s="185" t="n">
        <v>0</v>
      </c>
      <c r="M76" s="185" t="n">
        <v>0</v>
      </c>
      <c r="N76" s="185" t="n">
        <v>21</v>
      </c>
      <c r="O76" s="185" t="n">
        <v>1</v>
      </c>
      <c r="P76" s="185" t="n">
        <v>0</v>
      </c>
      <c r="Q76" s="188" t="n">
        <v>409</v>
      </c>
      <c r="R76" s="188" t="n">
        <v>12</v>
      </c>
      <c r="S76" s="188" t="n">
        <v>8</v>
      </c>
      <c r="T76" s="187"/>
      <c r="U76" s="187"/>
      <c r="V76" s="187"/>
    </row>
    <row r="77" customFormat="false" ht="12.75" hidden="false" customHeight="false" outlineLevel="0" collapsed="false">
      <c r="A77" s="185" t="s">
        <v>391</v>
      </c>
      <c r="B77" s="185" t="n">
        <v>4</v>
      </c>
      <c r="C77" s="185" t="n">
        <v>0</v>
      </c>
      <c r="D77" s="185" t="n">
        <v>0</v>
      </c>
      <c r="E77" s="185" t="n">
        <v>2</v>
      </c>
      <c r="F77" s="185" t="n">
        <v>0</v>
      </c>
      <c r="G77" s="185" t="n">
        <v>0</v>
      </c>
      <c r="H77" s="185" t="n">
        <v>10</v>
      </c>
      <c r="I77" s="185" t="n">
        <v>0</v>
      </c>
      <c r="J77" s="185" t="n">
        <v>0</v>
      </c>
      <c r="K77" s="185" t="n">
        <v>0</v>
      </c>
      <c r="L77" s="185" t="n">
        <v>0</v>
      </c>
      <c r="M77" s="185" t="n">
        <v>0</v>
      </c>
      <c r="N77" s="185" t="n">
        <v>1</v>
      </c>
      <c r="O77" s="185" t="n">
        <v>0</v>
      </c>
      <c r="P77" s="185" t="n">
        <v>0</v>
      </c>
      <c r="Q77" s="188" t="n">
        <v>17</v>
      </c>
      <c r="R77" s="188" t="n">
        <v>0</v>
      </c>
      <c r="S77" s="188" t="n">
        <v>0</v>
      </c>
      <c r="T77" s="187"/>
      <c r="U77" s="187"/>
      <c r="V77" s="187"/>
    </row>
    <row r="78" customFormat="false" ht="12.75" hidden="false" customHeight="false" outlineLevel="0" collapsed="false">
      <c r="A78" s="185" t="s">
        <v>392</v>
      </c>
      <c r="B78" s="185" t="n">
        <v>5</v>
      </c>
      <c r="C78" s="185" t="n">
        <v>0</v>
      </c>
      <c r="D78" s="185" t="n">
        <v>0</v>
      </c>
      <c r="E78" s="185" t="n">
        <v>22</v>
      </c>
      <c r="F78" s="185" t="n">
        <v>2</v>
      </c>
      <c r="G78" s="185" t="n">
        <v>3</v>
      </c>
      <c r="H78" s="185" t="n">
        <v>0</v>
      </c>
      <c r="I78" s="185" t="n">
        <v>0</v>
      </c>
      <c r="J78" s="185" t="n">
        <v>0</v>
      </c>
      <c r="K78" s="185" t="n">
        <v>0</v>
      </c>
      <c r="L78" s="185" t="n">
        <v>0</v>
      </c>
      <c r="M78" s="185" t="n">
        <v>0</v>
      </c>
      <c r="N78" s="185" t="n">
        <v>0</v>
      </c>
      <c r="O78" s="185" t="n">
        <v>0</v>
      </c>
      <c r="P78" s="185" t="n">
        <v>0</v>
      </c>
      <c r="Q78" s="188" t="n">
        <v>27</v>
      </c>
      <c r="R78" s="188" t="n">
        <v>2</v>
      </c>
      <c r="S78" s="188" t="n">
        <v>3</v>
      </c>
      <c r="T78" s="187"/>
      <c r="U78" s="187"/>
      <c r="V78" s="187"/>
    </row>
    <row r="79" customFormat="false" ht="12.75" hidden="false" customHeight="false" outlineLevel="0" collapsed="false">
      <c r="A79" s="185" t="s">
        <v>451</v>
      </c>
      <c r="B79" s="185" t="n">
        <v>285</v>
      </c>
      <c r="C79" s="185" t="n">
        <v>2</v>
      </c>
      <c r="D79" s="185" t="n">
        <v>6</v>
      </c>
      <c r="E79" s="185" t="n">
        <v>265</v>
      </c>
      <c r="F79" s="185" t="n">
        <v>16</v>
      </c>
      <c r="G79" s="185" t="n">
        <v>17</v>
      </c>
      <c r="H79" s="185" t="n">
        <v>26</v>
      </c>
      <c r="I79" s="185" t="n">
        <v>0</v>
      </c>
      <c r="J79" s="185" t="n">
        <v>0</v>
      </c>
      <c r="K79" s="185" t="n">
        <v>1</v>
      </c>
      <c r="L79" s="185" t="n">
        <v>0</v>
      </c>
      <c r="M79" s="185" t="n">
        <v>0</v>
      </c>
      <c r="N79" s="185" t="n">
        <v>27</v>
      </c>
      <c r="O79" s="185" t="n">
        <v>2</v>
      </c>
      <c r="P79" s="185" t="n">
        <v>2</v>
      </c>
      <c r="Q79" s="188" t="n">
        <v>604</v>
      </c>
      <c r="R79" s="188" t="n">
        <v>20</v>
      </c>
      <c r="S79" s="188" t="n">
        <v>25</v>
      </c>
      <c r="T79" s="187"/>
      <c r="U79" s="187"/>
      <c r="V79" s="187"/>
    </row>
    <row r="80" customFormat="false" ht="12.75" hidden="false" customHeight="false" outlineLevel="0" collapsed="false">
      <c r="A80" s="185" t="s">
        <v>452</v>
      </c>
      <c r="B80" s="185" t="n">
        <v>0</v>
      </c>
      <c r="C80" s="185" t="n">
        <v>0</v>
      </c>
      <c r="D80" s="185" t="n">
        <v>0</v>
      </c>
      <c r="E80" s="185" t="n">
        <v>0</v>
      </c>
      <c r="F80" s="185" t="n">
        <v>0</v>
      </c>
      <c r="G80" s="185" t="n">
        <v>0</v>
      </c>
      <c r="H80" s="185" t="n">
        <v>1</v>
      </c>
      <c r="I80" s="185" t="n">
        <v>0</v>
      </c>
      <c r="J80" s="185" t="n">
        <v>0</v>
      </c>
      <c r="K80" s="185" t="n">
        <v>1</v>
      </c>
      <c r="L80" s="185" t="n">
        <v>0</v>
      </c>
      <c r="M80" s="185" t="n">
        <v>0</v>
      </c>
      <c r="N80" s="185" t="n">
        <v>11</v>
      </c>
      <c r="O80" s="185" t="n">
        <v>1</v>
      </c>
      <c r="P80" s="185" t="n">
        <v>0</v>
      </c>
      <c r="Q80" s="188" t="n">
        <v>13</v>
      </c>
      <c r="R80" s="188" t="n">
        <v>1</v>
      </c>
      <c r="S80" s="188" t="n">
        <v>0</v>
      </c>
      <c r="T80" s="187"/>
      <c r="U80" s="187"/>
      <c r="V80" s="187"/>
    </row>
    <row r="81" customFormat="false" ht="12.75" hidden="false" customHeight="false" outlineLevel="0" collapsed="false">
      <c r="A81" s="185" t="s">
        <v>395</v>
      </c>
      <c r="B81" s="185" t="n">
        <v>112</v>
      </c>
      <c r="C81" s="185" t="n">
        <v>0</v>
      </c>
      <c r="D81" s="185" t="n">
        <v>2</v>
      </c>
      <c r="E81" s="185" t="n">
        <v>251</v>
      </c>
      <c r="F81" s="185" t="n">
        <v>7</v>
      </c>
      <c r="G81" s="185" t="n">
        <v>20</v>
      </c>
      <c r="H81" s="185" t="n">
        <v>0</v>
      </c>
      <c r="I81" s="185" t="n">
        <v>0</v>
      </c>
      <c r="J81" s="185" t="n">
        <v>0</v>
      </c>
      <c r="K81" s="185" t="n">
        <v>0</v>
      </c>
      <c r="L81" s="185" t="n">
        <v>0</v>
      </c>
      <c r="M81" s="185" t="n">
        <v>0</v>
      </c>
      <c r="N81" s="185" t="n">
        <v>1</v>
      </c>
      <c r="O81" s="185" t="n">
        <v>0</v>
      </c>
      <c r="P81" s="185" t="n">
        <v>0</v>
      </c>
      <c r="Q81" s="188" t="n">
        <v>364</v>
      </c>
      <c r="R81" s="188" t="n">
        <v>7</v>
      </c>
      <c r="S81" s="188" t="n">
        <v>22</v>
      </c>
      <c r="T81" s="187"/>
      <c r="U81" s="187"/>
      <c r="V81" s="187"/>
    </row>
    <row r="82" customFormat="false" ht="12.75" hidden="false" customHeight="false" outlineLevel="0" collapsed="false">
      <c r="A82" s="185" t="s">
        <v>453</v>
      </c>
      <c r="B82" s="185" t="n">
        <v>996</v>
      </c>
      <c r="C82" s="185" t="n">
        <v>2</v>
      </c>
      <c r="D82" s="185" t="n">
        <v>27</v>
      </c>
      <c r="E82" s="185" t="n">
        <v>7009</v>
      </c>
      <c r="F82" s="185" t="n">
        <v>167</v>
      </c>
      <c r="G82" s="185" t="n">
        <v>157</v>
      </c>
      <c r="H82" s="185" t="n">
        <v>14</v>
      </c>
      <c r="I82" s="185" t="n">
        <v>0</v>
      </c>
      <c r="J82" s="185" t="n">
        <v>0</v>
      </c>
      <c r="K82" s="185" t="n">
        <v>0</v>
      </c>
      <c r="L82" s="185" t="n">
        <v>0</v>
      </c>
      <c r="M82" s="185" t="n">
        <v>0</v>
      </c>
      <c r="N82" s="185" t="n">
        <v>4</v>
      </c>
      <c r="O82" s="185" t="n">
        <v>0</v>
      </c>
      <c r="P82" s="185" t="n">
        <v>0</v>
      </c>
      <c r="Q82" s="188" t="n">
        <v>8023</v>
      </c>
      <c r="R82" s="188" t="n">
        <v>169</v>
      </c>
      <c r="S82" s="188" t="n">
        <v>184</v>
      </c>
      <c r="T82" s="187"/>
      <c r="U82" s="187"/>
      <c r="V82" s="187"/>
    </row>
    <row r="83" s="190" customFormat="true" ht="12.75" hidden="false" customHeight="false" outlineLevel="0" collapsed="false">
      <c r="A83" s="186" t="s">
        <v>455</v>
      </c>
      <c r="B83" s="189" t="n">
        <v>1189</v>
      </c>
      <c r="C83" s="186" t="n">
        <v>216</v>
      </c>
      <c r="D83" s="186" t="n">
        <v>42</v>
      </c>
      <c r="E83" s="189" t="n">
        <v>110</v>
      </c>
      <c r="F83" s="186" t="n">
        <v>106</v>
      </c>
      <c r="G83" s="186" t="n">
        <v>5</v>
      </c>
      <c r="H83" s="186" t="n">
        <v>122</v>
      </c>
      <c r="I83" s="186" t="n">
        <v>36</v>
      </c>
      <c r="J83" s="186" t="n">
        <v>2</v>
      </c>
      <c r="K83" s="186" t="n">
        <v>13</v>
      </c>
      <c r="L83" s="186" t="n">
        <v>1</v>
      </c>
      <c r="M83" s="186" t="n">
        <v>0</v>
      </c>
      <c r="N83" s="186" t="n">
        <v>10</v>
      </c>
      <c r="O83" s="186" t="n">
        <v>2</v>
      </c>
      <c r="P83" s="186" t="n">
        <v>1</v>
      </c>
      <c r="Q83" s="189" t="n">
        <v>1444</v>
      </c>
      <c r="R83" s="189" t="n">
        <v>361</v>
      </c>
      <c r="S83" s="189" t="n">
        <v>50</v>
      </c>
      <c r="T83" s="187"/>
      <c r="U83" s="187"/>
      <c r="V83" s="187"/>
    </row>
    <row r="84" customFormat="false" ht="12.75" hidden="false" customHeight="false" outlineLevel="0" collapsed="false">
      <c r="A84" s="191" t="s">
        <v>461</v>
      </c>
      <c r="B84" s="192" t="n">
        <v>22528</v>
      </c>
      <c r="C84" s="191" t="n">
        <v>329</v>
      </c>
      <c r="D84" s="191" t="n">
        <v>546</v>
      </c>
      <c r="E84" s="192" t="n">
        <v>58478</v>
      </c>
      <c r="F84" s="191" t="n">
        <v>2277</v>
      </c>
      <c r="G84" s="191" t="n">
        <v>2270</v>
      </c>
      <c r="H84" s="191" t="n">
        <v>1168</v>
      </c>
      <c r="I84" s="191" t="n">
        <v>45</v>
      </c>
      <c r="J84" s="191" t="n">
        <v>21</v>
      </c>
      <c r="K84" s="191" t="n">
        <v>84</v>
      </c>
      <c r="L84" s="191" t="n">
        <v>2</v>
      </c>
      <c r="M84" s="191" t="n">
        <v>3</v>
      </c>
      <c r="N84" s="191" t="n">
        <v>227</v>
      </c>
      <c r="O84" s="191" t="n">
        <v>10</v>
      </c>
      <c r="P84" s="191" t="n">
        <v>6</v>
      </c>
      <c r="Q84" s="192" t="n">
        <v>82485</v>
      </c>
      <c r="R84" s="192" t="n">
        <v>2663</v>
      </c>
      <c r="S84" s="192" t="n">
        <v>2846</v>
      </c>
      <c r="T84" s="187"/>
      <c r="U84" s="187"/>
      <c r="V84" s="187"/>
    </row>
    <row r="86" customFormat="false" ht="12.75" hidden="false" customHeight="false" outlineLevel="0" collapsed="false">
      <c r="A86" s="180" t="s">
        <v>456</v>
      </c>
      <c r="B86" s="176"/>
      <c r="C86" s="176"/>
      <c r="D86" s="176"/>
    </row>
    <row r="88" customFormat="false" ht="12.75" hidden="false" customHeight="false" outlineLevel="0" collapsed="false">
      <c r="B88" s="176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sheetData>
    <row r="1" s="170" customFormat="true" ht="12" hidden="false" customHeight="false" outlineLevel="0" collapsed="false">
      <c r="A1" s="181" t="s">
        <v>462</v>
      </c>
    </row>
    <row r="3" customFormat="false" ht="12.75" hidden="false" customHeight="false" outlineLevel="0" collapsed="false">
      <c r="A3" s="193" t="s">
        <v>212</v>
      </c>
      <c r="B3" s="193" t="s">
        <v>463</v>
      </c>
      <c r="C3" s="193" t="s">
        <v>463</v>
      </c>
      <c r="D3" s="193" t="s">
        <v>463</v>
      </c>
      <c r="E3" s="193" t="s">
        <v>464</v>
      </c>
      <c r="F3" s="193" t="s">
        <v>464</v>
      </c>
      <c r="G3" s="193" t="s">
        <v>464</v>
      </c>
      <c r="H3" s="193" t="s">
        <v>465</v>
      </c>
      <c r="I3" s="193" t="s">
        <v>465</v>
      </c>
      <c r="J3" s="193" t="s">
        <v>465</v>
      </c>
      <c r="K3" s="193" t="s">
        <v>103</v>
      </c>
      <c r="L3" s="193" t="s">
        <v>103</v>
      </c>
      <c r="M3" s="193" t="s">
        <v>103</v>
      </c>
    </row>
    <row r="4" customFormat="false" ht="12.75" hidden="false" customHeight="false" outlineLevel="0" collapsed="false">
      <c r="A4" s="193"/>
      <c r="B4" s="193" t="s">
        <v>460</v>
      </c>
      <c r="C4" s="193" t="s">
        <v>12</v>
      </c>
      <c r="D4" s="193" t="s">
        <v>13</v>
      </c>
      <c r="E4" s="193" t="s">
        <v>460</v>
      </c>
      <c r="F4" s="193" t="s">
        <v>12</v>
      </c>
      <c r="G4" s="193" t="s">
        <v>13</v>
      </c>
      <c r="H4" s="193" t="s">
        <v>460</v>
      </c>
      <c r="I4" s="193" t="s">
        <v>12</v>
      </c>
      <c r="J4" s="193" t="s">
        <v>13</v>
      </c>
      <c r="K4" s="193" t="s">
        <v>460</v>
      </c>
      <c r="L4" s="193" t="s">
        <v>12</v>
      </c>
      <c r="M4" s="193" t="s">
        <v>13</v>
      </c>
    </row>
    <row r="5" customFormat="false" ht="12.75" hidden="false" customHeight="false" outlineLevel="0" collapsed="false">
      <c r="A5" s="194" t="s">
        <v>313</v>
      </c>
      <c r="B5" s="195" t="n">
        <v>11</v>
      </c>
      <c r="C5" s="195" t="n">
        <v>0</v>
      </c>
      <c r="D5" s="195" t="n">
        <v>0</v>
      </c>
      <c r="E5" s="195" t="n">
        <v>262</v>
      </c>
      <c r="F5" s="195" t="n">
        <v>4</v>
      </c>
      <c r="G5" s="195" t="n">
        <v>3</v>
      </c>
      <c r="H5" s="195" t="n">
        <v>14913</v>
      </c>
      <c r="I5" s="195" t="n">
        <v>189</v>
      </c>
      <c r="J5" s="195" t="n">
        <v>252</v>
      </c>
      <c r="K5" s="195" t="n">
        <v>15186</v>
      </c>
      <c r="L5" s="195" t="n">
        <v>193</v>
      </c>
      <c r="M5" s="195" t="n">
        <v>255</v>
      </c>
      <c r="N5" s="176"/>
      <c r="O5" s="176"/>
      <c r="P5" s="176"/>
    </row>
    <row r="6" customFormat="false" ht="12.75" hidden="false" customHeight="false" outlineLevel="0" collapsed="false">
      <c r="A6" s="194" t="s">
        <v>400</v>
      </c>
      <c r="B6" s="195" t="n">
        <v>0</v>
      </c>
      <c r="C6" s="195" t="n">
        <v>0</v>
      </c>
      <c r="D6" s="195" t="n">
        <v>0</v>
      </c>
      <c r="E6" s="195" t="n">
        <v>3</v>
      </c>
      <c r="F6" s="195" t="n">
        <v>0</v>
      </c>
      <c r="G6" s="195" t="n">
        <v>0</v>
      </c>
      <c r="H6" s="195" t="n">
        <v>92</v>
      </c>
      <c r="I6" s="195" t="n">
        <v>3</v>
      </c>
      <c r="J6" s="195" t="n">
        <v>3</v>
      </c>
      <c r="K6" s="195" t="n">
        <v>95</v>
      </c>
      <c r="L6" s="195" t="n">
        <v>3</v>
      </c>
      <c r="M6" s="195" t="n">
        <v>3</v>
      </c>
      <c r="N6" s="176"/>
      <c r="O6" s="176"/>
      <c r="P6" s="176"/>
    </row>
    <row r="7" customFormat="false" ht="12.75" hidden="false" customHeight="false" outlineLevel="0" collapsed="false">
      <c r="A7" s="194" t="s">
        <v>401</v>
      </c>
      <c r="B7" s="195" t="n">
        <v>0</v>
      </c>
      <c r="C7" s="195" t="n">
        <v>0</v>
      </c>
      <c r="D7" s="195" t="n">
        <v>0</v>
      </c>
      <c r="E7" s="195" t="n">
        <v>3</v>
      </c>
      <c r="F7" s="195" t="n">
        <v>0</v>
      </c>
      <c r="G7" s="195" t="n">
        <v>0</v>
      </c>
      <c r="H7" s="195" t="n">
        <v>95</v>
      </c>
      <c r="I7" s="195" t="n">
        <v>9</v>
      </c>
      <c r="J7" s="195" t="n">
        <v>6</v>
      </c>
      <c r="K7" s="195" t="n">
        <v>98</v>
      </c>
      <c r="L7" s="195" t="n">
        <v>9</v>
      </c>
      <c r="M7" s="195" t="n">
        <v>6</v>
      </c>
      <c r="N7" s="176"/>
      <c r="O7" s="176"/>
      <c r="P7" s="176"/>
    </row>
    <row r="8" customFormat="false" ht="12.75" hidden="false" customHeight="false" outlineLevel="0" collapsed="false">
      <c r="A8" s="194" t="s">
        <v>404</v>
      </c>
      <c r="B8" s="195" t="n">
        <v>0</v>
      </c>
      <c r="C8" s="195" t="n">
        <v>0</v>
      </c>
      <c r="D8" s="195" t="n">
        <v>0</v>
      </c>
      <c r="E8" s="195" t="n">
        <v>1</v>
      </c>
      <c r="F8" s="195" t="n">
        <v>0</v>
      </c>
      <c r="G8" s="195" t="n">
        <v>0</v>
      </c>
      <c r="H8" s="195" t="n">
        <v>8</v>
      </c>
      <c r="I8" s="195" t="n">
        <v>0</v>
      </c>
      <c r="J8" s="195" t="n">
        <v>1</v>
      </c>
      <c r="K8" s="195" t="n">
        <v>9</v>
      </c>
      <c r="L8" s="195" t="n">
        <v>0</v>
      </c>
      <c r="M8" s="195" t="n">
        <v>1</v>
      </c>
      <c r="N8" s="176"/>
      <c r="O8" s="176"/>
      <c r="P8" s="176"/>
    </row>
    <row r="9" customFormat="false" ht="12.75" hidden="false" customHeight="false" outlineLevel="0" collapsed="false">
      <c r="A9" s="194" t="s">
        <v>406</v>
      </c>
      <c r="B9" s="195" t="n">
        <v>1</v>
      </c>
      <c r="C9" s="195" t="n">
        <v>0</v>
      </c>
      <c r="D9" s="195" t="n">
        <v>0</v>
      </c>
      <c r="E9" s="195" t="n">
        <v>91</v>
      </c>
      <c r="F9" s="195" t="n">
        <v>1</v>
      </c>
      <c r="G9" s="195" t="n">
        <v>0</v>
      </c>
      <c r="H9" s="195" t="n">
        <v>757</v>
      </c>
      <c r="I9" s="195" t="n">
        <v>18</v>
      </c>
      <c r="J9" s="195" t="n">
        <v>24</v>
      </c>
      <c r="K9" s="195" t="n">
        <v>849</v>
      </c>
      <c r="L9" s="195" t="n">
        <v>19</v>
      </c>
      <c r="M9" s="195" t="n">
        <v>24</v>
      </c>
      <c r="N9" s="176"/>
      <c r="O9" s="176"/>
      <c r="P9" s="176"/>
    </row>
    <row r="10" customFormat="false" ht="12.75" hidden="false" customHeight="false" outlineLevel="0" collapsed="false">
      <c r="A10" s="194" t="s">
        <v>407</v>
      </c>
      <c r="B10" s="195" t="n">
        <v>0</v>
      </c>
      <c r="C10" s="195" t="n">
        <v>0</v>
      </c>
      <c r="D10" s="195" t="n">
        <v>0</v>
      </c>
      <c r="E10" s="195" t="n">
        <v>3</v>
      </c>
      <c r="F10" s="195" t="n">
        <v>0</v>
      </c>
      <c r="G10" s="195" t="n">
        <v>0</v>
      </c>
      <c r="H10" s="195" t="n">
        <v>9</v>
      </c>
      <c r="I10" s="195" t="n">
        <v>1</v>
      </c>
      <c r="J10" s="195" t="n">
        <v>0</v>
      </c>
      <c r="K10" s="195" t="n">
        <v>12</v>
      </c>
      <c r="L10" s="195" t="n">
        <v>1</v>
      </c>
      <c r="M10" s="195" t="n">
        <v>0</v>
      </c>
      <c r="N10" s="176"/>
      <c r="O10" s="176"/>
      <c r="P10" s="176"/>
    </row>
    <row r="11" customFormat="false" ht="12.75" hidden="false" customHeight="false" outlineLevel="0" collapsed="false">
      <c r="A11" s="194" t="s">
        <v>409</v>
      </c>
      <c r="B11" s="195" t="n">
        <v>1</v>
      </c>
      <c r="C11" s="195" t="n">
        <v>0</v>
      </c>
      <c r="D11" s="195" t="n">
        <v>0</v>
      </c>
      <c r="E11" s="195" t="n">
        <v>17</v>
      </c>
      <c r="F11" s="195" t="n">
        <v>0</v>
      </c>
      <c r="G11" s="195" t="n">
        <v>1</v>
      </c>
      <c r="H11" s="195" t="n">
        <v>552</v>
      </c>
      <c r="I11" s="195" t="n">
        <v>20</v>
      </c>
      <c r="J11" s="195" t="n">
        <v>36</v>
      </c>
      <c r="K11" s="195" t="n">
        <v>570</v>
      </c>
      <c r="L11" s="195" t="n">
        <v>20</v>
      </c>
      <c r="M11" s="195" t="n">
        <v>37</v>
      </c>
      <c r="N11" s="176"/>
      <c r="O11" s="176"/>
      <c r="P11" s="176"/>
    </row>
    <row r="12" customFormat="false" ht="12.75" hidden="false" customHeight="false" outlineLevel="0" collapsed="false">
      <c r="A12" s="194" t="s">
        <v>324</v>
      </c>
      <c r="B12" s="195" t="n">
        <v>0</v>
      </c>
      <c r="C12" s="195" t="n">
        <v>0</v>
      </c>
      <c r="D12" s="195" t="n">
        <v>0</v>
      </c>
      <c r="E12" s="195" t="n">
        <v>44</v>
      </c>
      <c r="F12" s="195" t="n">
        <v>0</v>
      </c>
      <c r="G12" s="195" t="n">
        <v>1</v>
      </c>
      <c r="H12" s="195" t="n">
        <v>2368</v>
      </c>
      <c r="I12" s="195" t="n">
        <v>117</v>
      </c>
      <c r="J12" s="195" t="n">
        <v>147</v>
      </c>
      <c r="K12" s="195" t="n">
        <v>2412</v>
      </c>
      <c r="L12" s="195" t="n">
        <v>117</v>
      </c>
      <c r="M12" s="195" t="n">
        <v>148</v>
      </c>
      <c r="N12" s="176"/>
      <c r="O12" s="176"/>
      <c r="P12" s="176"/>
    </row>
    <row r="13" customFormat="false" ht="12.75" hidden="false" customHeight="false" outlineLevel="0" collapsed="false">
      <c r="A13" s="194" t="s">
        <v>410</v>
      </c>
      <c r="B13" s="195" t="n">
        <v>0</v>
      </c>
      <c r="C13" s="195" t="n">
        <v>0</v>
      </c>
      <c r="D13" s="195" t="n">
        <v>0</v>
      </c>
      <c r="E13" s="195" t="n">
        <v>10</v>
      </c>
      <c r="F13" s="195" t="n">
        <v>0</v>
      </c>
      <c r="G13" s="195" t="n">
        <v>0</v>
      </c>
      <c r="H13" s="195" t="n">
        <v>269</v>
      </c>
      <c r="I13" s="195" t="n">
        <v>11</v>
      </c>
      <c r="J13" s="195" t="n">
        <v>17</v>
      </c>
      <c r="K13" s="195" t="n">
        <v>279</v>
      </c>
      <c r="L13" s="195" t="n">
        <v>11</v>
      </c>
      <c r="M13" s="195" t="n">
        <v>17</v>
      </c>
      <c r="N13" s="176"/>
      <c r="O13" s="176"/>
      <c r="P13" s="176"/>
    </row>
    <row r="14" customFormat="false" ht="12.75" hidden="false" customHeight="false" outlineLevel="0" collapsed="false">
      <c r="A14" s="194" t="s">
        <v>326</v>
      </c>
      <c r="B14" s="195" t="n">
        <v>0</v>
      </c>
      <c r="C14" s="195" t="n">
        <v>0</v>
      </c>
      <c r="D14" s="195" t="n">
        <v>0</v>
      </c>
      <c r="E14" s="195" t="n">
        <v>11</v>
      </c>
      <c r="F14" s="195" t="n">
        <v>0</v>
      </c>
      <c r="G14" s="195" t="n">
        <v>0</v>
      </c>
      <c r="H14" s="195" t="n">
        <v>179</v>
      </c>
      <c r="I14" s="195" t="n">
        <v>1</v>
      </c>
      <c r="J14" s="195" t="n">
        <v>4</v>
      </c>
      <c r="K14" s="195" t="n">
        <v>190</v>
      </c>
      <c r="L14" s="195" t="n">
        <v>1</v>
      </c>
      <c r="M14" s="195" t="n">
        <v>4</v>
      </c>
      <c r="N14" s="176"/>
      <c r="O14" s="176"/>
      <c r="P14" s="176"/>
    </row>
    <row r="15" customFormat="false" ht="12.75" hidden="false" customHeight="false" outlineLevel="0" collapsed="false">
      <c r="A15" s="194" t="s">
        <v>411</v>
      </c>
      <c r="B15" s="195" t="n">
        <v>1</v>
      </c>
      <c r="C15" s="195" t="n">
        <v>0</v>
      </c>
      <c r="D15" s="195" t="n">
        <v>0</v>
      </c>
      <c r="E15" s="195" t="n">
        <v>4</v>
      </c>
      <c r="F15" s="195" t="n">
        <v>0</v>
      </c>
      <c r="G15" s="195" t="n">
        <v>0</v>
      </c>
      <c r="H15" s="195" t="n">
        <v>66</v>
      </c>
      <c r="I15" s="195" t="n">
        <v>2</v>
      </c>
      <c r="J15" s="195" t="n">
        <v>3</v>
      </c>
      <c r="K15" s="195" t="n">
        <v>71</v>
      </c>
      <c r="L15" s="195" t="n">
        <v>2</v>
      </c>
      <c r="M15" s="195" t="n">
        <v>3</v>
      </c>
      <c r="N15" s="176"/>
      <c r="O15" s="176"/>
      <c r="P15" s="176"/>
    </row>
    <row r="16" customFormat="false" ht="12.75" hidden="false" customHeight="false" outlineLevel="0" collapsed="false">
      <c r="A16" s="194" t="s">
        <v>412</v>
      </c>
      <c r="B16" s="195" t="n">
        <v>3</v>
      </c>
      <c r="C16" s="195" t="n">
        <v>0</v>
      </c>
      <c r="D16" s="195" t="n">
        <v>0</v>
      </c>
      <c r="E16" s="195" t="n">
        <v>18</v>
      </c>
      <c r="F16" s="195" t="n">
        <v>0</v>
      </c>
      <c r="G16" s="195" t="n">
        <v>0</v>
      </c>
      <c r="H16" s="195" t="n">
        <v>234</v>
      </c>
      <c r="I16" s="195" t="n">
        <v>5</v>
      </c>
      <c r="J16" s="195" t="n">
        <v>6</v>
      </c>
      <c r="K16" s="195" t="n">
        <v>255</v>
      </c>
      <c r="L16" s="195" t="n">
        <v>5</v>
      </c>
      <c r="M16" s="195" t="n">
        <v>6</v>
      </c>
      <c r="N16" s="176"/>
      <c r="O16" s="176"/>
      <c r="P16" s="176"/>
    </row>
    <row r="17" customFormat="false" ht="12.75" hidden="false" customHeight="false" outlineLevel="0" collapsed="false">
      <c r="A17" s="194" t="s">
        <v>413</v>
      </c>
      <c r="B17" s="195" t="n">
        <v>0</v>
      </c>
      <c r="C17" s="195" t="n">
        <v>0</v>
      </c>
      <c r="D17" s="195" t="n">
        <v>0</v>
      </c>
      <c r="E17" s="195" t="n">
        <v>5</v>
      </c>
      <c r="F17" s="195" t="n">
        <v>0</v>
      </c>
      <c r="G17" s="195" t="n">
        <v>0</v>
      </c>
      <c r="H17" s="195" t="n">
        <v>32</v>
      </c>
      <c r="I17" s="195" t="n">
        <v>1</v>
      </c>
      <c r="J17" s="195" t="n">
        <v>0</v>
      </c>
      <c r="K17" s="195" t="n">
        <v>37</v>
      </c>
      <c r="L17" s="195" t="n">
        <v>1</v>
      </c>
      <c r="M17" s="195" t="n">
        <v>0</v>
      </c>
      <c r="N17" s="176"/>
      <c r="O17" s="176"/>
      <c r="P17" s="176"/>
    </row>
    <row r="18" customFormat="false" ht="12.75" hidden="false" customHeight="false" outlineLevel="0" collapsed="false">
      <c r="A18" s="194" t="s">
        <v>331</v>
      </c>
      <c r="B18" s="195" t="n">
        <v>0</v>
      </c>
      <c r="C18" s="195" t="n">
        <v>0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4</v>
      </c>
      <c r="I18" s="195" t="n">
        <v>0</v>
      </c>
      <c r="J18" s="195" t="n">
        <v>0</v>
      </c>
      <c r="K18" s="195" t="n">
        <v>4</v>
      </c>
      <c r="L18" s="195" t="n">
        <v>0</v>
      </c>
      <c r="M18" s="195" t="n">
        <v>0</v>
      </c>
      <c r="N18" s="176"/>
      <c r="O18" s="176"/>
      <c r="P18" s="176"/>
    </row>
    <row r="19" customFormat="false" ht="12.75" hidden="false" customHeight="false" outlineLevel="0" collapsed="false">
      <c r="A19" s="194" t="s">
        <v>414</v>
      </c>
      <c r="B19" s="195" t="n">
        <v>0</v>
      </c>
      <c r="C19" s="195" t="n">
        <v>0</v>
      </c>
      <c r="D19" s="195" t="n">
        <v>0</v>
      </c>
      <c r="E19" s="195" t="n">
        <v>14</v>
      </c>
      <c r="F19" s="195" t="n">
        <v>0</v>
      </c>
      <c r="G19" s="195" t="n">
        <v>0</v>
      </c>
      <c r="H19" s="195" t="n">
        <v>152</v>
      </c>
      <c r="I19" s="195" t="n">
        <v>2</v>
      </c>
      <c r="J19" s="195" t="n">
        <v>11</v>
      </c>
      <c r="K19" s="195" t="n">
        <v>166</v>
      </c>
      <c r="L19" s="195" t="n">
        <v>2</v>
      </c>
      <c r="M19" s="195" t="n">
        <v>11</v>
      </c>
      <c r="N19" s="176"/>
      <c r="O19" s="176"/>
      <c r="P19" s="176"/>
    </row>
    <row r="20" customFormat="false" ht="12.75" hidden="false" customHeight="false" outlineLevel="0" collapsed="false">
      <c r="A20" s="194" t="s">
        <v>333</v>
      </c>
      <c r="B20" s="195" t="n">
        <v>1</v>
      </c>
      <c r="C20" s="195" t="n">
        <v>0</v>
      </c>
      <c r="D20" s="195" t="n">
        <v>0</v>
      </c>
      <c r="E20" s="195" t="n">
        <v>16</v>
      </c>
      <c r="F20" s="195" t="n">
        <v>0</v>
      </c>
      <c r="G20" s="195" t="n">
        <v>0</v>
      </c>
      <c r="H20" s="195" t="n">
        <v>245</v>
      </c>
      <c r="I20" s="195" t="n">
        <v>11</v>
      </c>
      <c r="J20" s="195" t="n">
        <v>9</v>
      </c>
      <c r="K20" s="195" t="n">
        <v>262</v>
      </c>
      <c r="L20" s="195" t="n">
        <v>11</v>
      </c>
      <c r="M20" s="195" t="n">
        <v>9</v>
      </c>
      <c r="N20" s="176"/>
      <c r="O20" s="176"/>
      <c r="P20" s="176"/>
    </row>
    <row r="21" customFormat="false" ht="12.75" hidden="false" customHeight="false" outlineLevel="0" collapsed="false">
      <c r="A21" s="194" t="s">
        <v>415</v>
      </c>
      <c r="B21" s="195" t="n">
        <v>0</v>
      </c>
      <c r="C21" s="195" t="n">
        <v>0</v>
      </c>
      <c r="D21" s="195" t="n">
        <v>0</v>
      </c>
      <c r="E21" s="195" t="n">
        <v>1</v>
      </c>
      <c r="F21" s="195" t="n">
        <v>0</v>
      </c>
      <c r="G21" s="195" t="n">
        <v>0</v>
      </c>
      <c r="H21" s="195" t="n">
        <v>18</v>
      </c>
      <c r="I21" s="195" t="n">
        <v>0</v>
      </c>
      <c r="J21" s="195" t="n">
        <v>1</v>
      </c>
      <c r="K21" s="195" t="n">
        <v>19</v>
      </c>
      <c r="L21" s="195" t="n">
        <v>0</v>
      </c>
      <c r="M21" s="195" t="n">
        <v>1</v>
      </c>
      <c r="N21" s="176"/>
      <c r="O21" s="176"/>
      <c r="P21" s="176"/>
    </row>
    <row r="22" customFormat="false" ht="12.75" hidden="false" customHeight="false" outlineLevel="0" collapsed="false">
      <c r="A22" s="194" t="s">
        <v>335</v>
      </c>
      <c r="B22" s="195" t="n">
        <v>2</v>
      </c>
      <c r="C22" s="195" t="n">
        <v>0</v>
      </c>
      <c r="D22" s="195" t="n">
        <v>0</v>
      </c>
      <c r="E22" s="195" t="n">
        <v>65</v>
      </c>
      <c r="F22" s="195" t="n">
        <v>0</v>
      </c>
      <c r="G22" s="195" t="n">
        <v>1</v>
      </c>
      <c r="H22" s="195" t="n">
        <v>753</v>
      </c>
      <c r="I22" s="195" t="n">
        <v>14</v>
      </c>
      <c r="J22" s="195" t="n">
        <v>38</v>
      </c>
      <c r="K22" s="195" t="n">
        <v>820</v>
      </c>
      <c r="L22" s="195" t="n">
        <v>14</v>
      </c>
      <c r="M22" s="195" t="n">
        <v>39</v>
      </c>
      <c r="N22" s="176"/>
      <c r="O22" s="176"/>
      <c r="P22" s="176"/>
    </row>
    <row r="23" customFormat="false" ht="12.75" hidden="false" customHeight="false" outlineLevel="0" collapsed="false">
      <c r="A23" s="194" t="s">
        <v>336</v>
      </c>
      <c r="B23" s="195" t="n">
        <v>0</v>
      </c>
      <c r="C23" s="195" t="n">
        <v>0</v>
      </c>
      <c r="D23" s="195" t="n">
        <v>0</v>
      </c>
      <c r="E23" s="195" t="n">
        <v>5</v>
      </c>
      <c r="F23" s="195" t="n">
        <v>0</v>
      </c>
      <c r="G23" s="195" t="n">
        <v>0</v>
      </c>
      <c r="H23" s="195" t="n">
        <v>115</v>
      </c>
      <c r="I23" s="195" t="n">
        <v>1</v>
      </c>
      <c r="J23" s="195" t="n">
        <v>6</v>
      </c>
      <c r="K23" s="195" t="n">
        <v>120</v>
      </c>
      <c r="L23" s="195" t="n">
        <v>1</v>
      </c>
      <c r="M23" s="195" t="n">
        <v>6</v>
      </c>
      <c r="N23" s="176"/>
      <c r="O23" s="176"/>
      <c r="P23" s="176"/>
    </row>
    <row r="24" customFormat="false" ht="12.75" hidden="false" customHeight="false" outlineLevel="0" collapsed="false">
      <c r="A24" s="194" t="s">
        <v>337</v>
      </c>
      <c r="B24" s="195" t="n">
        <v>1</v>
      </c>
      <c r="C24" s="195" t="n">
        <v>0</v>
      </c>
      <c r="D24" s="195" t="n">
        <v>0</v>
      </c>
      <c r="E24" s="195" t="n">
        <v>9</v>
      </c>
      <c r="F24" s="195" t="n">
        <v>0</v>
      </c>
      <c r="G24" s="195" t="n">
        <v>0</v>
      </c>
      <c r="H24" s="195" t="n">
        <v>213</v>
      </c>
      <c r="I24" s="195" t="n">
        <v>8</v>
      </c>
      <c r="J24" s="195" t="n">
        <v>16</v>
      </c>
      <c r="K24" s="195" t="n">
        <v>223</v>
      </c>
      <c r="L24" s="195" t="n">
        <v>8</v>
      </c>
      <c r="M24" s="195" t="n">
        <v>16</v>
      </c>
      <c r="N24" s="176"/>
      <c r="O24" s="176"/>
      <c r="P24" s="176"/>
    </row>
    <row r="25" customFormat="false" ht="12.75" hidden="false" customHeight="false" outlineLevel="0" collapsed="false">
      <c r="A25" s="194" t="s">
        <v>416</v>
      </c>
      <c r="B25" s="195" t="n">
        <v>2</v>
      </c>
      <c r="C25" s="195" t="n">
        <v>0</v>
      </c>
      <c r="D25" s="195" t="n">
        <v>0</v>
      </c>
      <c r="E25" s="195" t="n">
        <v>31</v>
      </c>
      <c r="F25" s="195" t="n">
        <v>0</v>
      </c>
      <c r="G25" s="195" t="n">
        <v>0</v>
      </c>
      <c r="H25" s="195" t="n">
        <v>243</v>
      </c>
      <c r="I25" s="195" t="n">
        <v>1</v>
      </c>
      <c r="J25" s="195" t="n">
        <v>5</v>
      </c>
      <c r="K25" s="195" t="n">
        <v>276</v>
      </c>
      <c r="L25" s="195" t="n">
        <v>1</v>
      </c>
      <c r="M25" s="195" t="n">
        <v>5</v>
      </c>
      <c r="N25" s="176"/>
      <c r="O25" s="176"/>
      <c r="P25" s="176"/>
    </row>
    <row r="26" customFormat="false" ht="12.75" hidden="false" customHeight="false" outlineLevel="0" collapsed="false">
      <c r="A26" s="194" t="s">
        <v>417</v>
      </c>
      <c r="B26" s="195" t="n">
        <v>0</v>
      </c>
      <c r="C26" s="195" t="n">
        <v>0</v>
      </c>
      <c r="D26" s="195" t="n">
        <v>0</v>
      </c>
      <c r="E26" s="195" t="n">
        <v>2</v>
      </c>
      <c r="F26" s="195" t="n">
        <v>0</v>
      </c>
      <c r="G26" s="195" t="n">
        <v>0</v>
      </c>
      <c r="H26" s="195" t="n">
        <v>22</v>
      </c>
      <c r="I26" s="195" t="n">
        <v>0</v>
      </c>
      <c r="J26" s="195" t="n">
        <v>1</v>
      </c>
      <c r="K26" s="195" t="n">
        <v>24</v>
      </c>
      <c r="L26" s="195" t="n">
        <v>0</v>
      </c>
      <c r="M26" s="195" t="n">
        <v>1</v>
      </c>
      <c r="N26" s="176"/>
      <c r="O26" s="176"/>
      <c r="P26" s="176"/>
    </row>
    <row r="27" customFormat="false" ht="12.75" hidden="false" customHeight="false" outlineLevel="0" collapsed="false">
      <c r="A27" s="194" t="s">
        <v>418</v>
      </c>
      <c r="B27" s="195" t="n">
        <v>0</v>
      </c>
      <c r="C27" s="195" t="n">
        <v>0</v>
      </c>
      <c r="D27" s="195" t="n">
        <v>0</v>
      </c>
      <c r="E27" s="195" t="n">
        <v>2</v>
      </c>
      <c r="F27" s="195" t="n">
        <v>0</v>
      </c>
      <c r="G27" s="195" t="n">
        <v>0</v>
      </c>
      <c r="H27" s="195" t="n">
        <v>36</v>
      </c>
      <c r="I27" s="195" t="n">
        <v>1</v>
      </c>
      <c r="J27" s="195" t="n">
        <v>2</v>
      </c>
      <c r="K27" s="195" t="n">
        <v>38</v>
      </c>
      <c r="L27" s="195" t="n">
        <v>1</v>
      </c>
      <c r="M27" s="195" t="n">
        <v>2</v>
      </c>
      <c r="N27" s="176"/>
      <c r="O27" s="176"/>
      <c r="P27" s="176"/>
    </row>
    <row r="28" customFormat="false" ht="12.75" hidden="false" customHeight="false" outlineLevel="0" collapsed="false">
      <c r="A28" s="194" t="s">
        <v>419</v>
      </c>
      <c r="B28" s="195" t="n">
        <v>0</v>
      </c>
      <c r="C28" s="195" t="n">
        <v>0</v>
      </c>
      <c r="D28" s="195" t="n">
        <v>0</v>
      </c>
      <c r="E28" s="195" t="n">
        <v>12</v>
      </c>
      <c r="F28" s="195" t="n">
        <v>0</v>
      </c>
      <c r="G28" s="195" t="n">
        <v>0</v>
      </c>
      <c r="H28" s="195" t="n">
        <v>139</v>
      </c>
      <c r="I28" s="195" t="n">
        <v>4</v>
      </c>
      <c r="J28" s="195" t="n">
        <v>10</v>
      </c>
      <c r="K28" s="195" t="n">
        <v>151</v>
      </c>
      <c r="L28" s="195" t="n">
        <v>4</v>
      </c>
      <c r="M28" s="195" t="n">
        <v>10</v>
      </c>
      <c r="N28" s="176"/>
      <c r="O28" s="176"/>
      <c r="P28" s="176"/>
    </row>
    <row r="29" customFormat="false" ht="12.75" hidden="false" customHeight="false" outlineLevel="0" collapsed="false">
      <c r="A29" s="194" t="s">
        <v>420</v>
      </c>
      <c r="B29" s="195" t="n">
        <v>0</v>
      </c>
      <c r="C29" s="195" t="n">
        <v>0</v>
      </c>
      <c r="D29" s="195" t="n">
        <v>0</v>
      </c>
      <c r="E29" s="195" t="n">
        <v>15</v>
      </c>
      <c r="F29" s="195" t="n">
        <v>0</v>
      </c>
      <c r="G29" s="195" t="n">
        <v>0</v>
      </c>
      <c r="H29" s="195" t="n">
        <v>519</v>
      </c>
      <c r="I29" s="195" t="n">
        <v>20</v>
      </c>
      <c r="J29" s="195" t="n">
        <v>19</v>
      </c>
      <c r="K29" s="195" t="n">
        <v>534</v>
      </c>
      <c r="L29" s="195" t="n">
        <v>20</v>
      </c>
      <c r="M29" s="195" t="n">
        <v>19</v>
      </c>
      <c r="N29" s="176"/>
      <c r="O29" s="176"/>
      <c r="P29" s="176"/>
    </row>
    <row r="30" customFormat="false" ht="12.75" hidden="false" customHeight="false" outlineLevel="0" collapsed="false">
      <c r="A30" s="194" t="s">
        <v>343</v>
      </c>
      <c r="B30" s="195" t="n">
        <v>0</v>
      </c>
      <c r="C30" s="195" t="n">
        <v>0</v>
      </c>
      <c r="D30" s="195" t="n">
        <v>0</v>
      </c>
      <c r="E30" s="195" t="n">
        <v>4</v>
      </c>
      <c r="F30" s="195" t="n">
        <v>0</v>
      </c>
      <c r="G30" s="195" t="n">
        <v>0</v>
      </c>
      <c r="H30" s="195" t="n">
        <v>133</v>
      </c>
      <c r="I30" s="195" t="n">
        <v>7</v>
      </c>
      <c r="J30" s="195" t="n">
        <v>6</v>
      </c>
      <c r="K30" s="195" t="n">
        <v>137</v>
      </c>
      <c r="L30" s="195" t="n">
        <v>7</v>
      </c>
      <c r="M30" s="195" t="n">
        <v>6</v>
      </c>
      <c r="N30" s="176"/>
      <c r="O30" s="176"/>
      <c r="P30" s="176"/>
    </row>
    <row r="31" customFormat="false" ht="12.75" hidden="false" customHeight="false" outlineLevel="0" collapsed="false">
      <c r="A31" s="194" t="s">
        <v>344</v>
      </c>
      <c r="B31" s="195" t="n">
        <v>0</v>
      </c>
      <c r="C31" s="195" t="n">
        <v>0</v>
      </c>
      <c r="D31" s="195" t="n">
        <v>0</v>
      </c>
      <c r="E31" s="195" t="n">
        <v>0</v>
      </c>
      <c r="F31" s="195" t="n">
        <v>0</v>
      </c>
      <c r="G31" s="195" t="n">
        <v>0</v>
      </c>
      <c r="H31" s="195" t="n">
        <v>8</v>
      </c>
      <c r="I31" s="195" t="n">
        <v>0</v>
      </c>
      <c r="J31" s="195" t="n">
        <v>0</v>
      </c>
      <c r="K31" s="195" t="n">
        <v>8</v>
      </c>
      <c r="L31" s="195" t="n">
        <v>0</v>
      </c>
      <c r="M31" s="195" t="n">
        <v>0</v>
      </c>
      <c r="N31" s="176"/>
      <c r="O31" s="176"/>
      <c r="P31" s="176"/>
    </row>
    <row r="32" customFormat="false" ht="12.75" hidden="false" customHeight="false" outlineLevel="0" collapsed="false">
      <c r="A32" s="194" t="s">
        <v>421</v>
      </c>
      <c r="B32" s="195" t="n">
        <v>0</v>
      </c>
      <c r="C32" s="195" t="n">
        <v>0</v>
      </c>
      <c r="D32" s="195" t="n">
        <v>0</v>
      </c>
      <c r="E32" s="195" t="n">
        <v>0</v>
      </c>
      <c r="F32" s="195" t="n">
        <v>0</v>
      </c>
      <c r="G32" s="195" t="n">
        <v>0</v>
      </c>
      <c r="H32" s="195" t="n">
        <v>1</v>
      </c>
      <c r="I32" s="195" t="n">
        <v>0</v>
      </c>
      <c r="J32" s="195" t="n">
        <v>0</v>
      </c>
      <c r="K32" s="195" t="n">
        <v>1</v>
      </c>
      <c r="L32" s="195" t="n">
        <v>0</v>
      </c>
      <c r="M32" s="195" t="n">
        <v>0</v>
      </c>
      <c r="N32" s="176"/>
      <c r="O32" s="176"/>
      <c r="P32" s="176"/>
    </row>
    <row r="33" customFormat="false" ht="12.75" hidden="false" customHeight="false" outlineLevel="0" collapsed="false">
      <c r="A33" s="194" t="s">
        <v>422</v>
      </c>
      <c r="B33" s="195" t="n">
        <v>0</v>
      </c>
      <c r="C33" s="195" t="n">
        <v>0</v>
      </c>
      <c r="D33" s="195" t="n">
        <v>0</v>
      </c>
      <c r="E33" s="195" t="n">
        <v>0</v>
      </c>
      <c r="F33" s="195" t="n">
        <v>0</v>
      </c>
      <c r="G33" s="195" t="n">
        <v>0</v>
      </c>
      <c r="H33" s="195" t="n">
        <v>3</v>
      </c>
      <c r="I33" s="195" t="n">
        <v>0</v>
      </c>
      <c r="J33" s="195" t="n">
        <v>0</v>
      </c>
      <c r="K33" s="195" t="n">
        <v>3</v>
      </c>
      <c r="L33" s="195" t="n">
        <v>0</v>
      </c>
      <c r="M33" s="195" t="n">
        <v>0</v>
      </c>
      <c r="N33" s="176"/>
      <c r="O33" s="176"/>
      <c r="P33" s="176"/>
    </row>
    <row r="34" customFormat="false" ht="12.75" hidden="false" customHeight="false" outlineLevel="0" collapsed="false">
      <c r="A34" s="194" t="s">
        <v>347</v>
      </c>
      <c r="B34" s="195" t="n">
        <v>1</v>
      </c>
      <c r="C34" s="195" t="n">
        <v>0</v>
      </c>
      <c r="D34" s="195" t="n">
        <v>0</v>
      </c>
      <c r="E34" s="195" t="n">
        <v>2</v>
      </c>
      <c r="F34" s="195" t="n">
        <v>0</v>
      </c>
      <c r="G34" s="195" t="n">
        <v>0</v>
      </c>
      <c r="H34" s="195" t="n">
        <v>18</v>
      </c>
      <c r="I34" s="195" t="n">
        <v>0</v>
      </c>
      <c r="J34" s="195" t="n">
        <v>0</v>
      </c>
      <c r="K34" s="195" t="n">
        <v>21</v>
      </c>
      <c r="L34" s="195" t="n">
        <v>0</v>
      </c>
      <c r="M34" s="195" t="n">
        <v>0</v>
      </c>
      <c r="N34" s="176"/>
      <c r="O34" s="176"/>
      <c r="P34" s="176"/>
    </row>
    <row r="35" customFormat="false" ht="12.75" hidden="false" customHeight="false" outlineLevel="0" collapsed="false">
      <c r="A35" s="194" t="s">
        <v>348</v>
      </c>
      <c r="B35" s="195" t="n">
        <v>0</v>
      </c>
      <c r="C35" s="195" t="n">
        <v>0</v>
      </c>
      <c r="D35" s="195" t="n">
        <v>0</v>
      </c>
      <c r="E35" s="195" t="n">
        <v>0</v>
      </c>
      <c r="F35" s="195" t="n">
        <v>0</v>
      </c>
      <c r="G35" s="195" t="n">
        <v>0</v>
      </c>
      <c r="H35" s="195" t="n">
        <v>11</v>
      </c>
      <c r="I35" s="195" t="n">
        <v>0</v>
      </c>
      <c r="J35" s="195" t="n">
        <v>1</v>
      </c>
      <c r="K35" s="195" t="n">
        <v>11</v>
      </c>
      <c r="L35" s="195" t="n">
        <v>0</v>
      </c>
      <c r="M35" s="195" t="n">
        <v>1</v>
      </c>
      <c r="N35" s="176"/>
      <c r="O35" s="176"/>
      <c r="P35" s="176"/>
    </row>
    <row r="36" customFormat="false" ht="12.75" hidden="false" customHeight="false" outlineLevel="0" collapsed="false">
      <c r="A36" s="194" t="s">
        <v>423</v>
      </c>
      <c r="B36" s="195" t="n">
        <v>8</v>
      </c>
      <c r="C36" s="195" t="n">
        <v>0</v>
      </c>
      <c r="D36" s="195" t="n">
        <v>0</v>
      </c>
      <c r="E36" s="195" t="n">
        <v>147</v>
      </c>
      <c r="F36" s="195" t="n">
        <v>0</v>
      </c>
      <c r="G36" s="195" t="n">
        <v>0</v>
      </c>
      <c r="H36" s="195" t="n">
        <v>975</v>
      </c>
      <c r="I36" s="195" t="n">
        <v>26</v>
      </c>
      <c r="J36" s="195" t="n">
        <v>36</v>
      </c>
      <c r="K36" s="195" t="n">
        <v>1130</v>
      </c>
      <c r="L36" s="195" t="n">
        <v>26</v>
      </c>
      <c r="M36" s="195" t="n">
        <v>36</v>
      </c>
      <c r="N36" s="176"/>
      <c r="O36" s="176"/>
      <c r="P36" s="176"/>
    </row>
    <row r="37" customFormat="false" ht="12.75" hidden="false" customHeight="false" outlineLevel="0" collapsed="false">
      <c r="A37" s="194" t="s">
        <v>424</v>
      </c>
      <c r="B37" s="195" t="n">
        <v>1</v>
      </c>
      <c r="C37" s="195" t="n">
        <v>0</v>
      </c>
      <c r="D37" s="195" t="n">
        <v>0</v>
      </c>
      <c r="E37" s="195" t="n">
        <v>6</v>
      </c>
      <c r="F37" s="195" t="n">
        <v>1</v>
      </c>
      <c r="G37" s="195" t="n">
        <v>0</v>
      </c>
      <c r="H37" s="195" t="n">
        <v>42</v>
      </c>
      <c r="I37" s="195" t="n">
        <v>0</v>
      </c>
      <c r="J37" s="195" t="n">
        <v>1</v>
      </c>
      <c r="K37" s="195" t="n">
        <v>49</v>
      </c>
      <c r="L37" s="195" t="n">
        <v>1</v>
      </c>
      <c r="M37" s="195" t="n">
        <v>1</v>
      </c>
      <c r="N37" s="176"/>
      <c r="O37" s="176"/>
      <c r="P37" s="176"/>
    </row>
    <row r="38" customFormat="false" ht="12.75" hidden="false" customHeight="false" outlineLevel="0" collapsed="false">
      <c r="A38" s="194" t="s">
        <v>425</v>
      </c>
      <c r="B38" s="195" t="n">
        <v>0</v>
      </c>
      <c r="C38" s="195" t="n">
        <v>0</v>
      </c>
      <c r="D38" s="195" t="n">
        <v>0</v>
      </c>
      <c r="E38" s="195" t="n">
        <v>41</v>
      </c>
      <c r="F38" s="195" t="n">
        <v>2</v>
      </c>
      <c r="G38" s="195" t="n">
        <v>1</v>
      </c>
      <c r="H38" s="195" t="n">
        <v>1531</v>
      </c>
      <c r="I38" s="195" t="n">
        <v>95</v>
      </c>
      <c r="J38" s="195" t="n">
        <v>74</v>
      </c>
      <c r="K38" s="195" t="n">
        <v>1572</v>
      </c>
      <c r="L38" s="195" t="n">
        <v>97</v>
      </c>
      <c r="M38" s="195" t="n">
        <v>75</v>
      </c>
      <c r="N38" s="176"/>
      <c r="O38" s="176"/>
      <c r="P38" s="176"/>
    </row>
    <row r="39" customFormat="false" ht="12.75" hidden="false" customHeight="false" outlineLevel="0" collapsed="false">
      <c r="A39" s="194" t="s">
        <v>352</v>
      </c>
      <c r="B39" s="195" t="n">
        <v>0</v>
      </c>
      <c r="C39" s="195" t="n">
        <v>0</v>
      </c>
      <c r="D39" s="195" t="n">
        <v>0</v>
      </c>
      <c r="E39" s="195" t="n">
        <v>45</v>
      </c>
      <c r="F39" s="195" t="n">
        <v>0</v>
      </c>
      <c r="G39" s="195" t="n">
        <v>1</v>
      </c>
      <c r="H39" s="195" t="n">
        <v>541</v>
      </c>
      <c r="I39" s="195" t="n">
        <v>11</v>
      </c>
      <c r="J39" s="195" t="n">
        <v>16</v>
      </c>
      <c r="K39" s="195" t="n">
        <v>586</v>
      </c>
      <c r="L39" s="195" t="n">
        <v>11</v>
      </c>
      <c r="M39" s="195" t="n">
        <v>17</v>
      </c>
      <c r="N39" s="176"/>
      <c r="O39" s="176"/>
      <c r="P39" s="176"/>
    </row>
    <row r="40" customFormat="false" ht="12.75" hidden="false" customHeight="false" outlineLevel="0" collapsed="false">
      <c r="A40" s="194" t="s">
        <v>353</v>
      </c>
      <c r="B40" s="195" t="n">
        <v>2</v>
      </c>
      <c r="C40" s="195" t="n">
        <v>0</v>
      </c>
      <c r="D40" s="195" t="n">
        <v>0</v>
      </c>
      <c r="E40" s="195" t="n">
        <v>160</v>
      </c>
      <c r="F40" s="195" t="n">
        <v>0</v>
      </c>
      <c r="G40" s="195" t="n">
        <v>6</v>
      </c>
      <c r="H40" s="195" t="n">
        <v>4357</v>
      </c>
      <c r="I40" s="195" t="n">
        <v>176</v>
      </c>
      <c r="J40" s="195" t="n">
        <v>198</v>
      </c>
      <c r="K40" s="195" t="n">
        <v>4519</v>
      </c>
      <c r="L40" s="195" t="n">
        <v>176</v>
      </c>
      <c r="M40" s="195" t="n">
        <v>204</v>
      </c>
      <c r="N40" s="176"/>
      <c r="O40" s="176"/>
      <c r="P40" s="176"/>
    </row>
    <row r="41" customFormat="false" ht="12.75" hidden="false" customHeight="false" outlineLevel="0" collapsed="false">
      <c r="A41" s="194" t="s">
        <v>354</v>
      </c>
      <c r="B41" s="195" t="n">
        <v>4</v>
      </c>
      <c r="C41" s="195" t="n">
        <v>0</v>
      </c>
      <c r="D41" s="195" t="n">
        <v>0</v>
      </c>
      <c r="E41" s="195" t="n">
        <v>316</v>
      </c>
      <c r="F41" s="195" t="n">
        <v>2</v>
      </c>
      <c r="G41" s="195" t="n">
        <v>3</v>
      </c>
      <c r="H41" s="195" t="n">
        <v>18063</v>
      </c>
      <c r="I41" s="195" t="n">
        <v>635</v>
      </c>
      <c r="J41" s="195" t="n">
        <v>730</v>
      </c>
      <c r="K41" s="195" t="n">
        <v>18383</v>
      </c>
      <c r="L41" s="195" t="n">
        <v>637</v>
      </c>
      <c r="M41" s="195" t="n">
        <v>733</v>
      </c>
      <c r="N41" s="176"/>
      <c r="O41" s="176"/>
      <c r="P41" s="176"/>
    </row>
    <row r="42" customFormat="false" ht="12.75" hidden="false" customHeight="false" outlineLevel="0" collapsed="false">
      <c r="A42" s="194" t="s">
        <v>426</v>
      </c>
      <c r="B42" s="195" t="n">
        <v>2</v>
      </c>
      <c r="C42" s="195" t="n">
        <v>0</v>
      </c>
      <c r="D42" s="195" t="n">
        <v>0</v>
      </c>
      <c r="E42" s="195" t="n">
        <v>22</v>
      </c>
      <c r="F42" s="195" t="n">
        <v>0</v>
      </c>
      <c r="G42" s="195" t="n">
        <v>1</v>
      </c>
      <c r="H42" s="195" t="n">
        <v>701</v>
      </c>
      <c r="I42" s="195" t="n">
        <v>16</v>
      </c>
      <c r="J42" s="195" t="n">
        <v>27</v>
      </c>
      <c r="K42" s="195" t="n">
        <v>725</v>
      </c>
      <c r="L42" s="195" t="n">
        <v>16</v>
      </c>
      <c r="M42" s="195" t="n">
        <v>28</v>
      </c>
      <c r="N42" s="176"/>
      <c r="O42" s="176"/>
      <c r="P42" s="176"/>
    </row>
    <row r="43" customFormat="false" ht="12.75" hidden="false" customHeight="false" outlineLevel="0" collapsed="false">
      <c r="A43" s="194" t="s">
        <v>427</v>
      </c>
      <c r="B43" s="195" t="n">
        <v>0</v>
      </c>
      <c r="C43" s="195" t="n">
        <v>0</v>
      </c>
      <c r="D43" s="195" t="n">
        <v>0</v>
      </c>
      <c r="E43" s="195" t="n">
        <v>1</v>
      </c>
      <c r="F43" s="195" t="n">
        <v>0</v>
      </c>
      <c r="G43" s="195" t="n">
        <v>1</v>
      </c>
      <c r="H43" s="195" t="n">
        <v>6</v>
      </c>
      <c r="I43" s="195" t="n">
        <v>0</v>
      </c>
      <c r="J43" s="195" t="n">
        <v>1</v>
      </c>
      <c r="K43" s="195" t="n">
        <v>7</v>
      </c>
      <c r="L43" s="195" t="n">
        <v>0</v>
      </c>
      <c r="M43" s="195" t="n">
        <v>2</v>
      </c>
      <c r="N43" s="176"/>
      <c r="O43" s="176"/>
      <c r="P43" s="176"/>
    </row>
    <row r="44" customFormat="false" ht="12.75" hidden="false" customHeight="false" outlineLevel="0" collapsed="false">
      <c r="A44" s="194" t="s">
        <v>428</v>
      </c>
      <c r="B44" s="195" t="n">
        <v>0</v>
      </c>
      <c r="C44" s="195" t="n">
        <v>0</v>
      </c>
      <c r="D44" s="195" t="n">
        <v>0</v>
      </c>
      <c r="E44" s="195" t="n">
        <v>0</v>
      </c>
      <c r="F44" s="195" t="n">
        <v>0</v>
      </c>
      <c r="G44" s="195" t="n">
        <v>0</v>
      </c>
      <c r="H44" s="195" t="n">
        <v>1</v>
      </c>
      <c r="I44" s="195" t="n">
        <v>0</v>
      </c>
      <c r="J44" s="195" t="n">
        <v>0</v>
      </c>
      <c r="K44" s="195" t="n">
        <v>1</v>
      </c>
      <c r="L44" s="195" t="n">
        <v>0</v>
      </c>
      <c r="M44" s="195" t="n">
        <v>0</v>
      </c>
      <c r="N44" s="176"/>
      <c r="O44" s="176"/>
      <c r="P44" s="176"/>
    </row>
    <row r="45" customFormat="false" ht="12.75" hidden="false" customHeight="false" outlineLevel="0" collapsed="false">
      <c r="A45" s="194" t="s">
        <v>429</v>
      </c>
      <c r="B45" s="195" t="n">
        <v>2</v>
      </c>
      <c r="C45" s="195" t="n">
        <v>0</v>
      </c>
      <c r="D45" s="195" t="n">
        <v>0</v>
      </c>
      <c r="E45" s="195" t="n">
        <v>33</v>
      </c>
      <c r="F45" s="195" t="n">
        <v>0</v>
      </c>
      <c r="G45" s="195" t="n">
        <v>0</v>
      </c>
      <c r="H45" s="195" t="n">
        <v>169</v>
      </c>
      <c r="I45" s="195" t="n">
        <v>6</v>
      </c>
      <c r="J45" s="195" t="n">
        <v>10</v>
      </c>
      <c r="K45" s="195" t="n">
        <v>204</v>
      </c>
      <c r="L45" s="195" t="n">
        <v>6</v>
      </c>
      <c r="M45" s="195" t="n">
        <v>10</v>
      </c>
      <c r="N45" s="176"/>
      <c r="O45" s="176"/>
      <c r="P45" s="176"/>
    </row>
    <row r="46" customFormat="false" ht="12.75" hidden="false" customHeight="false" outlineLevel="0" collapsed="false">
      <c r="A46" s="194" t="s">
        <v>430</v>
      </c>
      <c r="B46" s="195" t="n">
        <v>0</v>
      </c>
      <c r="C46" s="195" t="n">
        <v>0</v>
      </c>
      <c r="D46" s="195" t="n">
        <v>0</v>
      </c>
      <c r="E46" s="195" t="n">
        <v>0</v>
      </c>
      <c r="F46" s="195" t="n">
        <v>0</v>
      </c>
      <c r="G46" s="195" t="n">
        <v>0</v>
      </c>
      <c r="H46" s="195" t="n">
        <v>20</v>
      </c>
      <c r="I46" s="195" t="n">
        <v>1</v>
      </c>
      <c r="J46" s="195" t="n">
        <v>0</v>
      </c>
      <c r="K46" s="195" t="n">
        <v>20</v>
      </c>
      <c r="L46" s="195" t="n">
        <v>1</v>
      </c>
      <c r="M46" s="195" t="n">
        <v>0</v>
      </c>
      <c r="N46" s="176"/>
      <c r="O46" s="176"/>
      <c r="P46" s="176"/>
    </row>
    <row r="47" customFormat="false" ht="12.75" hidden="false" customHeight="false" outlineLevel="0" collapsed="false">
      <c r="A47" s="194" t="s">
        <v>431</v>
      </c>
      <c r="B47" s="195" t="n">
        <v>0</v>
      </c>
      <c r="C47" s="195" t="n">
        <v>0</v>
      </c>
      <c r="D47" s="195" t="n">
        <v>0</v>
      </c>
      <c r="E47" s="195" t="n">
        <v>134</v>
      </c>
      <c r="F47" s="195" t="n">
        <v>0</v>
      </c>
      <c r="G47" s="195" t="n">
        <v>2</v>
      </c>
      <c r="H47" s="195" t="n">
        <v>1263</v>
      </c>
      <c r="I47" s="195" t="n">
        <v>22</v>
      </c>
      <c r="J47" s="195" t="n">
        <v>33</v>
      </c>
      <c r="K47" s="195" t="n">
        <v>1397</v>
      </c>
      <c r="L47" s="195" t="n">
        <v>22</v>
      </c>
      <c r="M47" s="195" t="n">
        <v>35</v>
      </c>
      <c r="N47" s="176"/>
      <c r="O47" s="176"/>
      <c r="P47" s="176"/>
    </row>
    <row r="48" customFormat="false" ht="12.75" hidden="false" customHeight="false" outlineLevel="0" collapsed="false">
      <c r="A48" s="194" t="s">
        <v>432</v>
      </c>
      <c r="B48" s="195" t="n">
        <v>1</v>
      </c>
      <c r="C48" s="195" t="n">
        <v>0</v>
      </c>
      <c r="D48" s="195" t="n">
        <v>0</v>
      </c>
      <c r="E48" s="195" t="n">
        <v>306</v>
      </c>
      <c r="F48" s="195" t="n">
        <v>0</v>
      </c>
      <c r="G48" s="195" t="n">
        <v>10</v>
      </c>
      <c r="H48" s="195" t="n">
        <v>6807</v>
      </c>
      <c r="I48" s="195" t="n">
        <v>260</v>
      </c>
      <c r="J48" s="195" t="n">
        <v>326</v>
      </c>
      <c r="K48" s="195" t="n">
        <v>7114</v>
      </c>
      <c r="L48" s="195" t="n">
        <v>260</v>
      </c>
      <c r="M48" s="195" t="n">
        <v>336</v>
      </c>
      <c r="N48" s="176"/>
      <c r="O48" s="176"/>
      <c r="P48" s="176"/>
    </row>
    <row r="49" customFormat="false" ht="12.75" hidden="false" customHeight="false" outlineLevel="0" collapsed="false">
      <c r="A49" s="194" t="s">
        <v>433</v>
      </c>
      <c r="B49" s="195" t="n">
        <v>0</v>
      </c>
      <c r="C49" s="195" t="n">
        <v>0</v>
      </c>
      <c r="D49" s="195" t="n">
        <v>0</v>
      </c>
      <c r="E49" s="195" t="n">
        <v>5</v>
      </c>
      <c r="F49" s="195" t="n">
        <v>0</v>
      </c>
      <c r="G49" s="195" t="n">
        <v>0</v>
      </c>
      <c r="H49" s="195" t="n">
        <v>104</v>
      </c>
      <c r="I49" s="195" t="n">
        <v>4</v>
      </c>
      <c r="J49" s="195" t="n">
        <v>7</v>
      </c>
      <c r="K49" s="195" t="n">
        <v>109</v>
      </c>
      <c r="L49" s="195" t="n">
        <v>4</v>
      </c>
      <c r="M49" s="195" t="n">
        <v>7</v>
      </c>
      <c r="N49" s="176"/>
      <c r="O49" s="176"/>
      <c r="P49" s="176"/>
    </row>
    <row r="50" customFormat="false" ht="12.75" hidden="false" customHeight="false" outlineLevel="0" collapsed="false">
      <c r="A50" s="194" t="s">
        <v>363</v>
      </c>
      <c r="B50" s="195" t="n">
        <v>0</v>
      </c>
      <c r="C50" s="195" t="n">
        <v>0</v>
      </c>
      <c r="D50" s="195" t="n">
        <v>0</v>
      </c>
      <c r="E50" s="195" t="n">
        <v>10</v>
      </c>
      <c r="F50" s="195" t="n">
        <v>0</v>
      </c>
      <c r="G50" s="195" t="n">
        <v>1</v>
      </c>
      <c r="H50" s="195" t="n">
        <v>95</v>
      </c>
      <c r="I50" s="195" t="n">
        <v>4</v>
      </c>
      <c r="J50" s="195" t="n">
        <v>2</v>
      </c>
      <c r="K50" s="195" t="n">
        <v>105</v>
      </c>
      <c r="L50" s="195" t="n">
        <v>4</v>
      </c>
      <c r="M50" s="195" t="n">
        <v>3</v>
      </c>
      <c r="N50" s="176"/>
      <c r="O50" s="176"/>
      <c r="P50" s="176"/>
    </row>
    <row r="51" customFormat="false" ht="12.75" hidden="false" customHeight="false" outlineLevel="0" collapsed="false">
      <c r="A51" s="194" t="s">
        <v>434</v>
      </c>
      <c r="B51" s="195" t="n">
        <v>1</v>
      </c>
      <c r="C51" s="195" t="n">
        <v>0</v>
      </c>
      <c r="D51" s="195" t="n">
        <v>0</v>
      </c>
      <c r="E51" s="195" t="n">
        <v>0</v>
      </c>
      <c r="F51" s="195" t="n">
        <v>0</v>
      </c>
      <c r="G51" s="195" t="n">
        <v>0</v>
      </c>
      <c r="H51" s="195" t="n">
        <v>15</v>
      </c>
      <c r="I51" s="195" t="n">
        <v>0</v>
      </c>
      <c r="J51" s="195" t="n">
        <v>0</v>
      </c>
      <c r="K51" s="195" t="n">
        <v>16</v>
      </c>
      <c r="L51" s="195" t="n">
        <v>0</v>
      </c>
      <c r="M51" s="195" t="n">
        <v>0</v>
      </c>
      <c r="N51" s="176"/>
      <c r="O51" s="176"/>
      <c r="P51" s="176"/>
    </row>
    <row r="52" customFormat="false" ht="12.75" hidden="false" customHeight="false" outlineLevel="0" collapsed="false">
      <c r="A52" s="194" t="s">
        <v>435</v>
      </c>
      <c r="B52" s="195" t="n">
        <v>0</v>
      </c>
      <c r="C52" s="195" t="n">
        <v>0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143</v>
      </c>
      <c r="I52" s="195" t="n">
        <v>11</v>
      </c>
      <c r="J52" s="195" t="n">
        <v>11</v>
      </c>
      <c r="K52" s="195" t="n">
        <v>143</v>
      </c>
      <c r="L52" s="195" t="n">
        <v>11</v>
      </c>
      <c r="M52" s="195" t="n">
        <v>11</v>
      </c>
      <c r="N52" s="176"/>
      <c r="O52" s="176"/>
      <c r="P52" s="176"/>
    </row>
    <row r="53" customFormat="false" ht="12.75" hidden="false" customHeight="false" outlineLevel="0" collapsed="false">
      <c r="A53" s="194" t="s">
        <v>366</v>
      </c>
      <c r="B53" s="195" t="n">
        <v>1</v>
      </c>
      <c r="C53" s="195" t="n">
        <v>0</v>
      </c>
      <c r="D53" s="195" t="n">
        <v>0</v>
      </c>
      <c r="E53" s="195" t="n">
        <v>5</v>
      </c>
      <c r="F53" s="195" t="n">
        <v>0</v>
      </c>
      <c r="G53" s="195" t="n">
        <v>1</v>
      </c>
      <c r="H53" s="195" t="n">
        <v>275</v>
      </c>
      <c r="I53" s="195" t="n">
        <v>7</v>
      </c>
      <c r="J53" s="195" t="n">
        <v>11</v>
      </c>
      <c r="K53" s="195" t="n">
        <v>281</v>
      </c>
      <c r="L53" s="195" t="n">
        <v>7</v>
      </c>
      <c r="M53" s="195" t="n">
        <v>12</v>
      </c>
      <c r="N53" s="176"/>
      <c r="O53" s="176"/>
      <c r="P53" s="176"/>
    </row>
    <row r="54" customFormat="false" ht="12.75" hidden="false" customHeight="false" outlineLevel="0" collapsed="false">
      <c r="A54" s="194" t="s">
        <v>367</v>
      </c>
      <c r="B54" s="195" t="n">
        <v>1</v>
      </c>
      <c r="C54" s="195" t="n">
        <v>0</v>
      </c>
      <c r="D54" s="195" t="n">
        <v>0</v>
      </c>
      <c r="E54" s="195" t="n">
        <v>24</v>
      </c>
      <c r="F54" s="195" t="n">
        <v>0</v>
      </c>
      <c r="G54" s="195" t="n">
        <v>0</v>
      </c>
      <c r="H54" s="195" t="n">
        <v>689</v>
      </c>
      <c r="I54" s="195" t="n">
        <v>22</v>
      </c>
      <c r="J54" s="195" t="n">
        <v>21</v>
      </c>
      <c r="K54" s="195" t="n">
        <v>714</v>
      </c>
      <c r="L54" s="195" t="n">
        <v>22</v>
      </c>
      <c r="M54" s="195" t="n">
        <v>21</v>
      </c>
      <c r="N54" s="176"/>
      <c r="O54" s="176"/>
      <c r="P54" s="176"/>
    </row>
    <row r="55" customFormat="false" ht="12.75" hidden="false" customHeight="false" outlineLevel="0" collapsed="false">
      <c r="A55" s="194" t="s">
        <v>368</v>
      </c>
      <c r="B55" s="195" t="n">
        <v>1</v>
      </c>
      <c r="C55" s="195" t="n">
        <v>0</v>
      </c>
      <c r="D55" s="195" t="n">
        <v>0</v>
      </c>
      <c r="E55" s="195" t="n">
        <v>12</v>
      </c>
      <c r="F55" s="195" t="n">
        <v>0</v>
      </c>
      <c r="G55" s="195" t="n">
        <v>0</v>
      </c>
      <c r="H55" s="195" t="n">
        <v>32</v>
      </c>
      <c r="I55" s="195" t="n">
        <v>0</v>
      </c>
      <c r="J55" s="195" t="n">
        <v>1</v>
      </c>
      <c r="K55" s="195" t="n">
        <v>45</v>
      </c>
      <c r="L55" s="195" t="n">
        <v>0</v>
      </c>
      <c r="M55" s="195" t="n">
        <v>1</v>
      </c>
      <c r="N55" s="176"/>
      <c r="O55" s="176"/>
      <c r="P55" s="176"/>
    </row>
    <row r="56" customFormat="false" ht="12.75" hidden="false" customHeight="false" outlineLevel="0" collapsed="false">
      <c r="A56" s="194" t="s">
        <v>369</v>
      </c>
      <c r="B56" s="195" t="n">
        <v>1</v>
      </c>
      <c r="C56" s="195" t="n">
        <v>0</v>
      </c>
      <c r="D56" s="195" t="n">
        <v>0</v>
      </c>
      <c r="E56" s="195" t="n">
        <v>0</v>
      </c>
      <c r="F56" s="195" t="n">
        <v>0</v>
      </c>
      <c r="G56" s="195" t="n">
        <v>0</v>
      </c>
      <c r="H56" s="195" t="n">
        <v>23</v>
      </c>
      <c r="I56" s="195" t="n">
        <v>0</v>
      </c>
      <c r="J56" s="195" t="n">
        <v>0</v>
      </c>
      <c r="K56" s="195" t="n">
        <v>24</v>
      </c>
      <c r="L56" s="195" t="n">
        <v>0</v>
      </c>
      <c r="M56" s="195" t="n">
        <v>0</v>
      </c>
      <c r="N56" s="176"/>
      <c r="O56" s="176"/>
      <c r="P56" s="176"/>
    </row>
    <row r="57" customFormat="false" ht="12.75" hidden="false" customHeight="false" outlineLevel="0" collapsed="false">
      <c r="A57" s="194" t="s">
        <v>370</v>
      </c>
      <c r="B57" s="195" t="n">
        <v>0</v>
      </c>
      <c r="C57" s="195" t="n">
        <v>0</v>
      </c>
      <c r="D57" s="195" t="n">
        <v>0</v>
      </c>
      <c r="E57" s="195" t="n">
        <v>24</v>
      </c>
      <c r="F57" s="195" t="n">
        <v>0</v>
      </c>
      <c r="G57" s="195" t="n">
        <v>0</v>
      </c>
      <c r="H57" s="195" t="n">
        <v>1715</v>
      </c>
      <c r="I57" s="195" t="n">
        <v>55</v>
      </c>
      <c r="J57" s="195" t="n">
        <v>76</v>
      </c>
      <c r="K57" s="195" t="n">
        <v>1739</v>
      </c>
      <c r="L57" s="195" t="n">
        <v>55</v>
      </c>
      <c r="M57" s="195" t="n">
        <v>76</v>
      </c>
      <c r="N57" s="176"/>
      <c r="O57" s="176"/>
      <c r="P57" s="176"/>
    </row>
    <row r="58" customFormat="false" ht="12.75" hidden="false" customHeight="false" outlineLevel="0" collapsed="false">
      <c r="A58" s="194" t="s">
        <v>436</v>
      </c>
      <c r="B58" s="195" t="n">
        <v>10</v>
      </c>
      <c r="C58" s="195" t="n">
        <v>0</v>
      </c>
      <c r="D58" s="195" t="n">
        <v>0</v>
      </c>
      <c r="E58" s="195" t="n">
        <v>606</v>
      </c>
      <c r="F58" s="195" t="n">
        <v>0</v>
      </c>
      <c r="G58" s="195" t="n">
        <v>3</v>
      </c>
      <c r="H58" s="195" t="n">
        <v>3344</v>
      </c>
      <c r="I58" s="195" t="n">
        <v>32</v>
      </c>
      <c r="J58" s="195" t="n">
        <v>63</v>
      </c>
      <c r="K58" s="195" t="n">
        <v>3960</v>
      </c>
      <c r="L58" s="195" t="n">
        <v>32</v>
      </c>
      <c r="M58" s="195" t="n">
        <v>66</v>
      </c>
      <c r="N58" s="176"/>
      <c r="O58" s="176"/>
      <c r="P58" s="176"/>
    </row>
    <row r="59" customFormat="false" ht="12.75" hidden="false" customHeight="false" outlineLevel="0" collapsed="false">
      <c r="A59" s="194" t="s">
        <v>437</v>
      </c>
      <c r="B59" s="195" t="n">
        <v>2</v>
      </c>
      <c r="C59" s="195" t="n">
        <v>0</v>
      </c>
      <c r="D59" s="195" t="n">
        <v>0</v>
      </c>
      <c r="E59" s="195" t="n">
        <v>9</v>
      </c>
      <c r="F59" s="195" t="n">
        <v>0</v>
      </c>
      <c r="G59" s="195" t="n">
        <v>0</v>
      </c>
      <c r="H59" s="195" t="n">
        <v>150</v>
      </c>
      <c r="I59" s="195" t="n">
        <v>1</v>
      </c>
      <c r="J59" s="195" t="n">
        <v>1</v>
      </c>
      <c r="K59" s="195" t="n">
        <v>161</v>
      </c>
      <c r="L59" s="195" t="n">
        <v>1</v>
      </c>
      <c r="M59" s="195" t="n">
        <v>1</v>
      </c>
      <c r="N59" s="176"/>
      <c r="O59" s="176"/>
      <c r="P59" s="176"/>
    </row>
    <row r="60" customFormat="false" ht="12.75" hidden="false" customHeight="false" outlineLevel="0" collapsed="false">
      <c r="A60" s="194" t="s">
        <v>373</v>
      </c>
      <c r="B60" s="195" t="n">
        <v>1</v>
      </c>
      <c r="C60" s="195" t="n">
        <v>0</v>
      </c>
      <c r="D60" s="195" t="n">
        <v>0</v>
      </c>
      <c r="E60" s="195" t="n">
        <v>41</v>
      </c>
      <c r="F60" s="195" t="n">
        <v>1</v>
      </c>
      <c r="G60" s="195" t="n">
        <v>0</v>
      </c>
      <c r="H60" s="195" t="n">
        <v>418</v>
      </c>
      <c r="I60" s="195" t="n">
        <v>12</v>
      </c>
      <c r="J60" s="195" t="n">
        <v>24</v>
      </c>
      <c r="K60" s="195" t="n">
        <v>460</v>
      </c>
      <c r="L60" s="195" t="n">
        <v>13</v>
      </c>
      <c r="M60" s="195" t="n">
        <v>24</v>
      </c>
      <c r="N60" s="176"/>
      <c r="O60" s="176"/>
      <c r="P60" s="176"/>
    </row>
    <row r="61" customFormat="false" ht="12.75" hidden="false" customHeight="false" outlineLevel="0" collapsed="false">
      <c r="A61" s="194" t="s">
        <v>374</v>
      </c>
      <c r="B61" s="195" t="n">
        <v>2</v>
      </c>
      <c r="C61" s="195" t="n">
        <v>0</v>
      </c>
      <c r="D61" s="195" t="n">
        <v>0</v>
      </c>
      <c r="E61" s="195" t="n">
        <v>12</v>
      </c>
      <c r="F61" s="195" t="n">
        <v>0</v>
      </c>
      <c r="G61" s="195" t="n">
        <v>0</v>
      </c>
      <c r="H61" s="195" t="n">
        <v>172</v>
      </c>
      <c r="I61" s="195" t="n">
        <v>2</v>
      </c>
      <c r="J61" s="195" t="n">
        <v>5</v>
      </c>
      <c r="K61" s="195" t="n">
        <v>186</v>
      </c>
      <c r="L61" s="195" t="n">
        <v>2</v>
      </c>
      <c r="M61" s="195" t="n">
        <v>5</v>
      </c>
      <c r="N61" s="176"/>
      <c r="O61" s="176"/>
      <c r="P61" s="176"/>
    </row>
    <row r="62" customFormat="false" ht="12.75" hidden="false" customHeight="false" outlineLevel="0" collapsed="false">
      <c r="A62" s="194" t="s">
        <v>438</v>
      </c>
      <c r="B62" s="195" t="n">
        <v>1</v>
      </c>
      <c r="C62" s="195" t="n">
        <v>0</v>
      </c>
      <c r="D62" s="195" t="n">
        <v>0</v>
      </c>
      <c r="E62" s="195" t="n">
        <v>6</v>
      </c>
      <c r="F62" s="195" t="n">
        <v>0</v>
      </c>
      <c r="G62" s="195" t="n">
        <v>0</v>
      </c>
      <c r="H62" s="195" t="n">
        <v>18</v>
      </c>
      <c r="I62" s="195" t="n">
        <v>0</v>
      </c>
      <c r="J62" s="195" t="n">
        <v>1</v>
      </c>
      <c r="K62" s="195" t="n">
        <v>25</v>
      </c>
      <c r="L62" s="195" t="n">
        <v>0</v>
      </c>
      <c r="M62" s="195" t="n">
        <v>1</v>
      </c>
      <c r="N62" s="176"/>
      <c r="O62" s="176"/>
      <c r="P62" s="176"/>
    </row>
    <row r="63" customFormat="false" ht="12.75" hidden="false" customHeight="false" outlineLevel="0" collapsed="false">
      <c r="A63" s="194" t="s">
        <v>439</v>
      </c>
      <c r="B63" s="195" t="n">
        <v>1</v>
      </c>
      <c r="C63" s="195" t="n">
        <v>0</v>
      </c>
      <c r="D63" s="195" t="n">
        <v>0</v>
      </c>
      <c r="E63" s="195" t="n">
        <v>16</v>
      </c>
      <c r="F63" s="195" t="n">
        <v>0</v>
      </c>
      <c r="G63" s="195" t="n">
        <v>0</v>
      </c>
      <c r="H63" s="195" t="n">
        <v>647</v>
      </c>
      <c r="I63" s="195" t="n">
        <v>23</v>
      </c>
      <c r="J63" s="195" t="n">
        <v>24</v>
      </c>
      <c r="K63" s="195" t="n">
        <v>664</v>
      </c>
      <c r="L63" s="195" t="n">
        <v>23</v>
      </c>
      <c r="M63" s="195" t="n">
        <v>24</v>
      </c>
      <c r="N63" s="176"/>
      <c r="O63" s="176"/>
      <c r="P63" s="176"/>
    </row>
    <row r="64" customFormat="false" ht="12.75" hidden="false" customHeight="false" outlineLevel="0" collapsed="false">
      <c r="A64" s="194" t="s">
        <v>440</v>
      </c>
      <c r="B64" s="195" t="n">
        <v>0</v>
      </c>
      <c r="C64" s="195" t="n">
        <v>0</v>
      </c>
      <c r="D64" s="195" t="n">
        <v>0</v>
      </c>
      <c r="E64" s="195" t="n">
        <v>27</v>
      </c>
      <c r="F64" s="195" t="n">
        <v>1</v>
      </c>
      <c r="G64" s="195" t="n">
        <v>0</v>
      </c>
      <c r="H64" s="195" t="n">
        <v>926</v>
      </c>
      <c r="I64" s="195" t="n">
        <v>60</v>
      </c>
      <c r="J64" s="195" t="n">
        <v>38</v>
      </c>
      <c r="K64" s="195" t="n">
        <v>953</v>
      </c>
      <c r="L64" s="195" t="n">
        <v>61</v>
      </c>
      <c r="M64" s="195" t="n">
        <v>38</v>
      </c>
      <c r="N64" s="176"/>
      <c r="O64" s="176"/>
      <c r="P64" s="176"/>
    </row>
    <row r="65" customFormat="false" ht="12.75" hidden="false" customHeight="false" outlineLevel="0" collapsed="false">
      <c r="A65" s="194" t="s">
        <v>441</v>
      </c>
      <c r="B65" s="195" t="n">
        <v>0</v>
      </c>
      <c r="C65" s="195" t="n">
        <v>0</v>
      </c>
      <c r="D65" s="195" t="n">
        <v>0</v>
      </c>
      <c r="E65" s="195" t="n">
        <v>0</v>
      </c>
      <c r="F65" s="195" t="n">
        <v>0</v>
      </c>
      <c r="G65" s="195" t="n">
        <v>0</v>
      </c>
      <c r="H65" s="195" t="n">
        <v>5</v>
      </c>
      <c r="I65" s="195" t="n">
        <v>0</v>
      </c>
      <c r="J65" s="195" t="n">
        <v>0</v>
      </c>
      <c r="K65" s="195" t="n">
        <v>5</v>
      </c>
      <c r="L65" s="195" t="n">
        <v>0</v>
      </c>
      <c r="M65" s="195" t="n">
        <v>0</v>
      </c>
      <c r="N65" s="176"/>
      <c r="O65" s="176"/>
      <c r="P65" s="176"/>
    </row>
    <row r="66" customFormat="false" ht="12.75" hidden="false" customHeight="false" outlineLevel="0" collapsed="false">
      <c r="A66" s="194" t="s">
        <v>442</v>
      </c>
      <c r="B66" s="195" t="n">
        <v>0</v>
      </c>
      <c r="C66" s="195" t="n">
        <v>0</v>
      </c>
      <c r="D66" s="195" t="n">
        <v>0</v>
      </c>
      <c r="E66" s="195" t="n">
        <v>7</v>
      </c>
      <c r="F66" s="195" t="n">
        <v>0</v>
      </c>
      <c r="G66" s="195" t="n">
        <v>0</v>
      </c>
      <c r="H66" s="195" t="n">
        <v>202</v>
      </c>
      <c r="I66" s="195" t="n">
        <v>15</v>
      </c>
      <c r="J66" s="195" t="n">
        <v>15</v>
      </c>
      <c r="K66" s="195" t="n">
        <v>209</v>
      </c>
      <c r="L66" s="195" t="n">
        <v>15</v>
      </c>
      <c r="M66" s="195" t="n">
        <v>15</v>
      </c>
      <c r="N66" s="176"/>
      <c r="O66" s="176"/>
      <c r="P66" s="176"/>
    </row>
    <row r="67" customFormat="false" ht="12.75" hidden="false" customHeight="false" outlineLevel="0" collapsed="false">
      <c r="A67" s="194" t="s">
        <v>443</v>
      </c>
      <c r="B67" s="195" t="n">
        <v>0</v>
      </c>
      <c r="C67" s="195" t="n">
        <v>0</v>
      </c>
      <c r="D67" s="195" t="n">
        <v>0</v>
      </c>
      <c r="E67" s="195" t="n">
        <v>0</v>
      </c>
      <c r="F67" s="195" t="n">
        <v>0</v>
      </c>
      <c r="G67" s="195" t="n">
        <v>0</v>
      </c>
      <c r="H67" s="195" t="n">
        <v>19</v>
      </c>
      <c r="I67" s="195" t="n">
        <v>0</v>
      </c>
      <c r="J67" s="195" t="n">
        <v>2</v>
      </c>
      <c r="K67" s="195" t="n">
        <v>19</v>
      </c>
      <c r="L67" s="195" t="n">
        <v>0</v>
      </c>
      <c r="M67" s="195" t="n">
        <v>2</v>
      </c>
      <c r="N67" s="176"/>
      <c r="O67" s="176"/>
      <c r="P67" s="176"/>
    </row>
    <row r="68" customFormat="false" ht="12.75" hidden="false" customHeight="false" outlineLevel="0" collapsed="false">
      <c r="A68" s="196" t="s">
        <v>381</v>
      </c>
      <c r="B68" s="197" t="n">
        <v>2</v>
      </c>
      <c r="C68" s="197" t="n">
        <v>0</v>
      </c>
      <c r="D68" s="197" t="n">
        <v>0</v>
      </c>
      <c r="E68" s="197" t="n">
        <v>13</v>
      </c>
      <c r="F68" s="197" t="n">
        <v>0</v>
      </c>
      <c r="G68" s="197" t="n">
        <v>0</v>
      </c>
      <c r="H68" s="197" t="n">
        <v>184</v>
      </c>
      <c r="I68" s="197" t="n">
        <v>9</v>
      </c>
      <c r="J68" s="197" t="n">
        <v>12</v>
      </c>
      <c r="K68" s="197" t="n">
        <v>199</v>
      </c>
      <c r="L68" s="197" t="n">
        <v>9</v>
      </c>
      <c r="M68" s="197" t="n">
        <v>12</v>
      </c>
      <c r="N68" s="176"/>
      <c r="O68" s="176"/>
      <c r="P68" s="176"/>
    </row>
    <row r="69" customFormat="false" ht="12.75" hidden="false" customHeight="false" outlineLevel="0" collapsed="false">
      <c r="A69" s="194" t="s">
        <v>444</v>
      </c>
      <c r="B69" s="197" t="n">
        <v>0</v>
      </c>
      <c r="C69" s="197" t="n">
        <v>0</v>
      </c>
      <c r="D69" s="197" t="n">
        <v>0</v>
      </c>
      <c r="E69" s="197" t="n">
        <v>2</v>
      </c>
      <c r="F69" s="197" t="n">
        <v>0</v>
      </c>
      <c r="G69" s="197" t="n">
        <v>0</v>
      </c>
      <c r="H69" s="197" t="n">
        <v>15</v>
      </c>
      <c r="I69" s="197" t="n">
        <v>0</v>
      </c>
      <c r="J69" s="197" t="n">
        <v>0</v>
      </c>
      <c r="K69" s="197" t="n">
        <v>17</v>
      </c>
      <c r="L69" s="197" t="n">
        <v>0</v>
      </c>
      <c r="M69" s="197" t="n">
        <v>0</v>
      </c>
      <c r="N69" s="176"/>
      <c r="O69" s="176"/>
      <c r="P69" s="176"/>
    </row>
    <row r="70" customFormat="false" ht="12.75" hidden="false" customHeight="false" outlineLevel="0" collapsed="false">
      <c r="A70" s="194" t="s">
        <v>445</v>
      </c>
      <c r="B70" s="197" t="n">
        <v>7</v>
      </c>
      <c r="C70" s="197" t="n">
        <v>0</v>
      </c>
      <c r="D70" s="197" t="n">
        <v>0</v>
      </c>
      <c r="E70" s="197" t="n">
        <v>38</v>
      </c>
      <c r="F70" s="197" t="n">
        <v>0</v>
      </c>
      <c r="G70" s="197" t="n">
        <v>0</v>
      </c>
      <c r="H70" s="197" t="n">
        <v>1339</v>
      </c>
      <c r="I70" s="197" t="n">
        <v>80</v>
      </c>
      <c r="J70" s="197" t="n">
        <v>52</v>
      </c>
      <c r="K70" s="197" t="n">
        <v>1384</v>
      </c>
      <c r="L70" s="197" t="n">
        <v>80</v>
      </c>
      <c r="M70" s="197" t="n">
        <v>52</v>
      </c>
      <c r="N70" s="176"/>
      <c r="O70" s="176"/>
      <c r="P70" s="176"/>
    </row>
    <row r="71" customFormat="false" ht="12.75" hidden="false" customHeight="false" outlineLevel="0" collapsed="false">
      <c r="A71" s="194" t="s">
        <v>384</v>
      </c>
      <c r="B71" s="197" t="n">
        <v>3</v>
      </c>
      <c r="C71" s="197" t="n">
        <v>0</v>
      </c>
      <c r="D71" s="197" t="n">
        <v>0</v>
      </c>
      <c r="E71" s="197" t="n">
        <v>37</v>
      </c>
      <c r="F71" s="197" t="n">
        <v>1</v>
      </c>
      <c r="G71" s="197" t="n">
        <v>1</v>
      </c>
      <c r="H71" s="197" t="n">
        <v>762</v>
      </c>
      <c r="I71" s="197" t="n">
        <v>27</v>
      </c>
      <c r="J71" s="197" t="n">
        <v>41</v>
      </c>
      <c r="K71" s="197" t="n">
        <v>802</v>
      </c>
      <c r="L71" s="197" t="n">
        <v>28</v>
      </c>
      <c r="M71" s="197" t="n">
        <v>42</v>
      </c>
      <c r="N71" s="176"/>
      <c r="O71" s="176"/>
      <c r="P71" s="176"/>
    </row>
    <row r="72" customFormat="false" ht="12.75" hidden="false" customHeight="false" outlineLevel="0" collapsed="false">
      <c r="A72" s="194" t="s">
        <v>446</v>
      </c>
      <c r="B72" s="197" t="n">
        <v>4</v>
      </c>
      <c r="C72" s="197" t="n">
        <v>0</v>
      </c>
      <c r="D72" s="197" t="n">
        <v>0</v>
      </c>
      <c r="E72" s="197" t="n">
        <v>28</v>
      </c>
      <c r="F72" s="197" t="n">
        <v>0</v>
      </c>
      <c r="G72" s="197" t="n">
        <v>1</v>
      </c>
      <c r="H72" s="197" t="n">
        <v>247</v>
      </c>
      <c r="I72" s="197" t="n">
        <v>5</v>
      </c>
      <c r="J72" s="197" t="n">
        <v>18</v>
      </c>
      <c r="K72" s="197" t="n">
        <v>279</v>
      </c>
      <c r="L72" s="197" t="n">
        <v>5</v>
      </c>
      <c r="M72" s="197" t="n">
        <v>19</v>
      </c>
      <c r="N72" s="176"/>
      <c r="O72" s="176"/>
      <c r="P72" s="176"/>
    </row>
    <row r="73" customFormat="false" ht="12.75" hidden="false" customHeight="false" outlineLevel="0" collapsed="false">
      <c r="A73" s="194" t="s">
        <v>447</v>
      </c>
      <c r="B73" s="197" t="n">
        <v>2</v>
      </c>
      <c r="C73" s="197" t="n">
        <v>0</v>
      </c>
      <c r="D73" s="197" t="n">
        <v>1</v>
      </c>
      <c r="E73" s="197" t="n">
        <v>15</v>
      </c>
      <c r="F73" s="197" t="n">
        <v>0</v>
      </c>
      <c r="G73" s="197" t="n">
        <v>0</v>
      </c>
      <c r="H73" s="197" t="n">
        <v>143</v>
      </c>
      <c r="I73" s="197" t="n">
        <v>5</v>
      </c>
      <c r="J73" s="197" t="n">
        <v>2</v>
      </c>
      <c r="K73" s="197" t="n">
        <v>160</v>
      </c>
      <c r="L73" s="197" t="n">
        <v>5</v>
      </c>
      <c r="M73" s="197" t="n">
        <v>3</v>
      </c>
      <c r="N73" s="176"/>
      <c r="O73" s="176"/>
      <c r="P73" s="176"/>
    </row>
    <row r="74" customFormat="false" ht="12.75" hidden="false" customHeight="false" outlineLevel="0" collapsed="false">
      <c r="A74" s="194" t="s">
        <v>448</v>
      </c>
      <c r="B74" s="197" t="n">
        <v>10</v>
      </c>
      <c r="C74" s="197" t="n">
        <v>0</v>
      </c>
      <c r="D74" s="197" t="n">
        <v>0</v>
      </c>
      <c r="E74" s="197" t="n">
        <v>20</v>
      </c>
      <c r="F74" s="197" t="n">
        <v>0</v>
      </c>
      <c r="G74" s="197" t="n">
        <v>0</v>
      </c>
      <c r="H74" s="197" t="n">
        <v>43</v>
      </c>
      <c r="I74" s="197" t="n">
        <v>4</v>
      </c>
      <c r="J74" s="197" t="n">
        <v>3</v>
      </c>
      <c r="K74" s="197" t="n">
        <v>73</v>
      </c>
      <c r="L74" s="197" t="n">
        <v>4</v>
      </c>
      <c r="M74" s="197" t="n">
        <v>3</v>
      </c>
      <c r="N74" s="176"/>
      <c r="O74" s="176"/>
      <c r="P74" s="176"/>
    </row>
    <row r="75" customFormat="false" ht="12.75" hidden="false" customHeight="false" outlineLevel="0" collapsed="false">
      <c r="A75" s="194" t="s">
        <v>449</v>
      </c>
      <c r="B75" s="197" t="n">
        <v>18</v>
      </c>
      <c r="C75" s="197" t="n">
        <v>0</v>
      </c>
      <c r="D75" s="197" t="n">
        <v>1</v>
      </c>
      <c r="E75" s="197" t="n">
        <v>82</v>
      </c>
      <c r="F75" s="197" t="n">
        <v>0</v>
      </c>
      <c r="G75" s="197" t="n">
        <v>1</v>
      </c>
      <c r="H75" s="197" t="n">
        <v>164</v>
      </c>
      <c r="I75" s="197" t="n">
        <v>6</v>
      </c>
      <c r="J75" s="197" t="n">
        <v>7</v>
      </c>
      <c r="K75" s="197" t="n">
        <v>264</v>
      </c>
      <c r="L75" s="197" t="n">
        <v>6</v>
      </c>
      <c r="M75" s="197" t="n">
        <v>9</v>
      </c>
      <c r="N75" s="176"/>
      <c r="O75" s="176"/>
      <c r="P75" s="176"/>
    </row>
    <row r="76" customFormat="false" ht="12.75" hidden="false" customHeight="false" outlineLevel="0" collapsed="false">
      <c r="A76" s="194" t="s">
        <v>450</v>
      </c>
      <c r="B76" s="197" t="n">
        <v>3</v>
      </c>
      <c r="C76" s="197" t="n">
        <v>0</v>
      </c>
      <c r="D76" s="197" t="n">
        <v>0</v>
      </c>
      <c r="E76" s="197" t="n">
        <v>32</v>
      </c>
      <c r="F76" s="197" t="n">
        <v>1</v>
      </c>
      <c r="G76" s="197" t="n">
        <v>0</v>
      </c>
      <c r="H76" s="197" t="n">
        <v>374</v>
      </c>
      <c r="I76" s="197" t="n">
        <v>11</v>
      </c>
      <c r="J76" s="197" t="n">
        <v>8</v>
      </c>
      <c r="K76" s="197" t="n">
        <v>409</v>
      </c>
      <c r="L76" s="197" t="n">
        <v>12</v>
      </c>
      <c r="M76" s="197" t="n">
        <v>8</v>
      </c>
      <c r="N76" s="176"/>
      <c r="O76" s="176"/>
      <c r="P76" s="176"/>
    </row>
    <row r="77" customFormat="false" ht="12.75" hidden="false" customHeight="false" outlineLevel="0" collapsed="false">
      <c r="A77" s="194" t="s">
        <v>391</v>
      </c>
      <c r="B77" s="197" t="n">
        <v>1</v>
      </c>
      <c r="C77" s="197" t="n">
        <v>0</v>
      </c>
      <c r="D77" s="197" t="n">
        <v>0</v>
      </c>
      <c r="E77" s="197" t="n">
        <v>5</v>
      </c>
      <c r="F77" s="197" t="n">
        <v>0</v>
      </c>
      <c r="G77" s="197" t="n">
        <v>0</v>
      </c>
      <c r="H77" s="197" t="n">
        <v>11</v>
      </c>
      <c r="I77" s="197" t="n">
        <v>0</v>
      </c>
      <c r="J77" s="197" t="n">
        <v>0</v>
      </c>
      <c r="K77" s="197" t="n">
        <v>17</v>
      </c>
      <c r="L77" s="197" t="n">
        <v>0</v>
      </c>
      <c r="M77" s="197" t="n">
        <v>0</v>
      </c>
      <c r="N77" s="176"/>
      <c r="O77" s="176"/>
      <c r="P77" s="176"/>
    </row>
    <row r="78" customFormat="false" ht="12.75" hidden="false" customHeight="false" outlineLevel="0" collapsed="false">
      <c r="A78" s="194" t="s">
        <v>392</v>
      </c>
      <c r="B78" s="197" t="n">
        <v>0</v>
      </c>
      <c r="C78" s="197" t="n">
        <v>0</v>
      </c>
      <c r="D78" s="197" t="n">
        <v>0</v>
      </c>
      <c r="E78" s="197" t="n">
        <v>0</v>
      </c>
      <c r="F78" s="197" t="n">
        <v>0</v>
      </c>
      <c r="G78" s="197" t="n">
        <v>0</v>
      </c>
      <c r="H78" s="197" t="n">
        <v>27</v>
      </c>
      <c r="I78" s="197" t="n">
        <v>2</v>
      </c>
      <c r="J78" s="197" t="n">
        <v>3</v>
      </c>
      <c r="K78" s="197" t="n">
        <v>27</v>
      </c>
      <c r="L78" s="197" t="n">
        <v>2</v>
      </c>
      <c r="M78" s="197" t="n">
        <v>3</v>
      </c>
      <c r="N78" s="176"/>
      <c r="O78" s="176"/>
      <c r="P78" s="176"/>
    </row>
    <row r="79" customFormat="false" ht="12.75" hidden="false" customHeight="false" outlineLevel="0" collapsed="false">
      <c r="A79" s="194" t="s">
        <v>451</v>
      </c>
      <c r="B79" s="197" t="n">
        <v>1</v>
      </c>
      <c r="C79" s="197" t="n">
        <v>0</v>
      </c>
      <c r="D79" s="197" t="n">
        <v>0</v>
      </c>
      <c r="E79" s="197" t="n">
        <v>48</v>
      </c>
      <c r="F79" s="197" t="n">
        <v>0</v>
      </c>
      <c r="G79" s="197" t="n">
        <v>1</v>
      </c>
      <c r="H79" s="197" t="n">
        <v>555</v>
      </c>
      <c r="I79" s="197" t="n">
        <v>20</v>
      </c>
      <c r="J79" s="197" t="n">
        <v>24</v>
      </c>
      <c r="K79" s="197" t="n">
        <v>604</v>
      </c>
      <c r="L79" s="197" t="n">
        <v>20</v>
      </c>
      <c r="M79" s="197" t="n">
        <v>25</v>
      </c>
      <c r="N79" s="176"/>
      <c r="O79" s="176"/>
      <c r="P79" s="176"/>
    </row>
    <row r="80" customFormat="false" ht="12.75" hidden="false" customHeight="false" outlineLevel="0" collapsed="false">
      <c r="A80" s="194" t="s">
        <v>452</v>
      </c>
      <c r="B80" s="197" t="n">
        <v>0</v>
      </c>
      <c r="C80" s="197" t="n">
        <v>0</v>
      </c>
      <c r="D80" s="197" t="n">
        <v>0</v>
      </c>
      <c r="E80" s="197" t="n">
        <v>0</v>
      </c>
      <c r="F80" s="197" t="n">
        <v>0</v>
      </c>
      <c r="G80" s="197" t="n">
        <v>0</v>
      </c>
      <c r="H80" s="197" t="n">
        <v>13</v>
      </c>
      <c r="I80" s="197" t="n">
        <v>1</v>
      </c>
      <c r="J80" s="197" t="n">
        <v>0</v>
      </c>
      <c r="K80" s="197" t="n">
        <v>13</v>
      </c>
      <c r="L80" s="197" t="n">
        <v>1</v>
      </c>
      <c r="M80" s="197" t="n">
        <v>0</v>
      </c>
      <c r="N80" s="176"/>
      <c r="O80" s="176"/>
      <c r="P80" s="176"/>
    </row>
    <row r="81" customFormat="false" ht="12.75" hidden="false" customHeight="false" outlineLevel="0" collapsed="false">
      <c r="A81" s="194" t="s">
        <v>395</v>
      </c>
      <c r="B81" s="197" t="n">
        <v>0</v>
      </c>
      <c r="C81" s="197" t="n">
        <v>0</v>
      </c>
      <c r="D81" s="197" t="n">
        <v>0</v>
      </c>
      <c r="E81" s="197" t="n">
        <v>17</v>
      </c>
      <c r="F81" s="197" t="n">
        <v>0</v>
      </c>
      <c r="G81" s="197" t="n">
        <v>1</v>
      </c>
      <c r="H81" s="197" t="n">
        <v>347</v>
      </c>
      <c r="I81" s="197" t="n">
        <v>7</v>
      </c>
      <c r="J81" s="197" t="n">
        <v>21</v>
      </c>
      <c r="K81" s="197" t="n">
        <v>364</v>
      </c>
      <c r="L81" s="197" t="n">
        <v>7</v>
      </c>
      <c r="M81" s="197" t="n">
        <v>22</v>
      </c>
      <c r="N81" s="176"/>
      <c r="O81" s="176"/>
      <c r="P81" s="176"/>
    </row>
    <row r="82" customFormat="false" ht="12.75" hidden="false" customHeight="false" outlineLevel="0" collapsed="false">
      <c r="A82" s="194" t="s">
        <v>453</v>
      </c>
      <c r="B82" s="197" t="n">
        <v>0</v>
      </c>
      <c r="C82" s="197" t="n">
        <v>0</v>
      </c>
      <c r="D82" s="197" t="n">
        <v>0</v>
      </c>
      <c r="E82" s="197" t="n">
        <v>47</v>
      </c>
      <c r="F82" s="197" t="n">
        <v>0</v>
      </c>
      <c r="G82" s="197" t="n">
        <v>1</v>
      </c>
      <c r="H82" s="197" t="n">
        <v>7976</v>
      </c>
      <c r="I82" s="197" t="n">
        <v>169</v>
      </c>
      <c r="J82" s="197" t="n">
        <v>183</v>
      </c>
      <c r="K82" s="197" t="n">
        <v>8023</v>
      </c>
      <c r="L82" s="197" t="n">
        <v>169</v>
      </c>
      <c r="M82" s="197" t="n">
        <v>184</v>
      </c>
      <c r="N82" s="176"/>
      <c r="O82" s="176"/>
      <c r="P82" s="176"/>
    </row>
    <row r="83" customFormat="false" ht="12.75" hidden="false" customHeight="false" outlineLevel="0" collapsed="false">
      <c r="A83" s="194" t="s">
        <v>455</v>
      </c>
      <c r="B83" s="197" t="n">
        <v>5</v>
      </c>
      <c r="C83" s="197" t="n">
        <v>1</v>
      </c>
      <c r="D83" s="197" t="n">
        <v>0</v>
      </c>
      <c r="E83" s="197" t="n">
        <v>156</v>
      </c>
      <c r="F83" s="197" t="n">
        <v>18</v>
      </c>
      <c r="G83" s="197" t="n">
        <v>2</v>
      </c>
      <c r="H83" s="197" t="n">
        <v>1283</v>
      </c>
      <c r="I83" s="197" t="n">
        <v>342</v>
      </c>
      <c r="J83" s="197" t="n">
        <v>48</v>
      </c>
      <c r="K83" s="197" t="n">
        <v>1444</v>
      </c>
      <c r="L83" s="197" t="n">
        <v>361</v>
      </c>
      <c r="M83" s="197" t="n">
        <v>50</v>
      </c>
      <c r="N83" s="176"/>
      <c r="O83" s="176"/>
      <c r="P83" s="176"/>
    </row>
    <row r="84" customFormat="false" ht="12.75" hidden="false" customHeight="false" outlineLevel="0" collapsed="false">
      <c r="A84" s="198" t="s">
        <v>103</v>
      </c>
      <c r="B84" s="179" t="n">
        <v>122</v>
      </c>
      <c r="C84" s="179" t="n">
        <v>1</v>
      </c>
      <c r="D84" s="179" t="n">
        <v>2</v>
      </c>
      <c r="E84" s="179" t="n">
        <v>3205</v>
      </c>
      <c r="F84" s="179" t="n">
        <v>32</v>
      </c>
      <c r="G84" s="179" t="n">
        <v>44</v>
      </c>
      <c r="H84" s="179" t="n">
        <v>79158</v>
      </c>
      <c r="I84" s="199" t="n">
        <v>2630</v>
      </c>
      <c r="J84" s="179" t="n">
        <v>2800</v>
      </c>
      <c r="K84" s="179" t="n">
        <v>82485</v>
      </c>
      <c r="L84" s="179" t="n">
        <v>2663</v>
      </c>
      <c r="M84" s="179" t="n">
        <v>2846</v>
      </c>
      <c r="N84" s="176"/>
      <c r="O84" s="176"/>
      <c r="P84" s="176"/>
    </row>
    <row r="85" customFormat="fals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</row>
    <row r="86" customFormat="false" ht="12.75" hidden="false" customHeight="false" outlineLevel="0" collapsed="false">
      <c r="A86" s="180" t="s">
        <v>456</v>
      </c>
    </row>
    <row r="87" customFormat="false" ht="12.75" hidden="false" customHeight="false" outlineLevel="0" collapsed="false">
      <c r="K87" s="176"/>
      <c r="L87" s="176"/>
      <c r="M87" s="176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53.28"/>
    <col collapsed="false" customWidth="false" hidden="false" outlineLevel="0" max="257" min="2" style="200" width="9.14"/>
  </cols>
  <sheetData>
    <row r="1" s="170" customFormat="true" ht="12" hidden="false" customHeight="false" outlineLevel="0" collapsed="false">
      <c r="A1" s="181" t="s">
        <v>466</v>
      </c>
      <c r="B1" s="169"/>
      <c r="C1" s="169"/>
      <c r="D1" s="169"/>
      <c r="E1" s="169"/>
      <c r="F1" s="169"/>
      <c r="G1" s="201"/>
    </row>
    <row r="3" customFormat="false" ht="36" hidden="false" customHeight="false" outlineLevel="0" collapsed="false">
      <c r="A3" s="202" t="s">
        <v>212</v>
      </c>
      <c r="B3" s="203" t="s">
        <v>208</v>
      </c>
      <c r="C3" s="203" t="s">
        <v>209</v>
      </c>
      <c r="D3" s="203" t="s">
        <v>458</v>
      </c>
      <c r="E3" s="203" t="s">
        <v>459</v>
      </c>
      <c r="F3" s="203" t="s">
        <v>210</v>
      </c>
      <c r="G3" s="203" t="s">
        <v>103</v>
      </c>
    </row>
    <row r="4" customFormat="false" ht="12.75" hidden="false" customHeight="false" outlineLevel="0" collapsed="false">
      <c r="A4" s="194" t="s">
        <v>313</v>
      </c>
      <c r="B4" s="195" t="n">
        <v>8395</v>
      </c>
      <c r="C4" s="195" t="n">
        <v>14318</v>
      </c>
      <c r="D4" s="195" t="n">
        <v>488</v>
      </c>
      <c r="E4" s="195" t="n">
        <v>11</v>
      </c>
      <c r="F4" s="195" t="n">
        <v>33</v>
      </c>
      <c r="G4" s="195" t="n">
        <f aca="false">+SUM(B4:F4)</f>
        <v>23245</v>
      </c>
      <c r="H4" s="204"/>
    </row>
    <row r="5" customFormat="false" ht="12.75" hidden="false" customHeight="false" outlineLevel="0" collapsed="false">
      <c r="A5" s="194" t="s">
        <v>400</v>
      </c>
      <c r="B5" s="195" t="n">
        <v>71</v>
      </c>
      <c r="C5" s="195" t="n">
        <v>78</v>
      </c>
      <c r="D5" s="195" t="n">
        <v>28</v>
      </c>
      <c r="E5" s="195" t="n">
        <v>2</v>
      </c>
      <c r="F5" s="195" t="n">
        <v>5</v>
      </c>
      <c r="G5" s="195" t="n">
        <f aca="false">+SUM(B5:F5)</f>
        <v>184</v>
      </c>
      <c r="H5" s="204"/>
    </row>
    <row r="6" customFormat="false" ht="12.75" hidden="false" customHeight="false" outlineLevel="0" collapsed="false">
      <c r="A6" s="194" t="s">
        <v>401</v>
      </c>
      <c r="B6" s="195" t="n">
        <v>205</v>
      </c>
      <c r="C6" s="195" t="n">
        <v>78</v>
      </c>
      <c r="D6" s="195" t="n">
        <v>11</v>
      </c>
      <c r="E6" s="195" t="n">
        <v>0</v>
      </c>
      <c r="F6" s="195" t="n">
        <v>0</v>
      </c>
      <c r="G6" s="195" t="n">
        <f aca="false">+SUM(B6:F6)</f>
        <v>294</v>
      </c>
      <c r="H6" s="204"/>
    </row>
    <row r="7" customFormat="false" ht="12.75" hidden="false" customHeight="false" outlineLevel="0" collapsed="false">
      <c r="A7" s="194" t="s">
        <v>402</v>
      </c>
      <c r="B7" s="195" t="n">
        <v>0</v>
      </c>
      <c r="C7" s="195" t="n">
        <v>0</v>
      </c>
      <c r="D7" s="205" t="n">
        <v>0</v>
      </c>
      <c r="E7" s="195" t="n">
        <v>0</v>
      </c>
      <c r="F7" s="195" t="n">
        <v>0</v>
      </c>
      <c r="G7" s="195" t="n">
        <f aca="false">+SUM(B7:F7)</f>
        <v>0</v>
      </c>
      <c r="H7" s="204"/>
    </row>
    <row r="8" customFormat="false" ht="12.75" hidden="false" customHeight="false" outlineLevel="0" collapsed="false">
      <c r="A8" s="194" t="s">
        <v>403</v>
      </c>
      <c r="B8" s="195" t="n">
        <v>0</v>
      </c>
      <c r="C8" s="195" t="n">
        <v>0</v>
      </c>
      <c r="D8" s="195" t="n">
        <v>0</v>
      </c>
      <c r="E8" s="195" t="n">
        <v>0</v>
      </c>
      <c r="F8" s="195" t="n">
        <v>0</v>
      </c>
      <c r="G8" s="195" t="n">
        <f aca="false">+SUM(B8:F8)</f>
        <v>0</v>
      </c>
      <c r="H8" s="204"/>
    </row>
    <row r="9" customFormat="false" ht="12.75" hidden="false" customHeight="false" outlineLevel="0" collapsed="false">
      <c r="A9" s="194" t="s">
        <v>404</v>
      </c>
      <c r="B9" s="195" t="n">
        <v>36</v>
      </c>
      <c r="C9" s="195" t="n">
        <v>1</v>
      </c>
      <c r="D9" s="195" t="n">
        <v>6</v>
      </c>
      <c r="E9" s="195" t="n">
        <v>1</v>
      </c>
      <c r="F9" s="195" t="n">
        <v>1</v>
      </c>
      <c r="G9" s="195" t="n">
        <f aca="false">+SUM(B9:F9)</f>
        <v>45</v>
      </c>
      <c r="H9" s="204"/>
    </row>
    <row r="10" customFormat="false" ht="12.75" hidden="false" customHeight="false" outlineLevel="0" collapsed="false">
      <c r="A10" s="194" t="s">
        <v>405</v>
      </c>
      <c r="B10" s="195" t="n">
        <v>0</v>
      </c>
      <c r="C10" s="195" t="n">
        <v>0</v>
      </c>
      <c r="D10" s="195" t="n">
        <v>0</v>
      </c>
      <c r="E10" s="195" t="n">
        <v>0</v>
      </c>
      <c r="F10" s="195" t="n">
        <v>0</v>
      </c>
      <c r="G10" s="195" t="n">
        <f aca="false">+SUM(B10:F10)</f>
        <v>0</v>
      </c>
      <c r="H10" s="204"/>
    </row>
    <row r="11" customFormat="false" ht="12.75" hidden="false" customHeight="false" outlineLevel="0" collapsed="false">
      <c r="A11" s="194" t="s">
        <v>406</v>
      </c>
      <c r="B11" s="195" t="n">
        <v>2429</v>
      </c>
      <c r="C11" s="195" t="n">
        <v>498</v>
      </c>
      <c r="D11" s="195" t="n">
        <v>197</v>
      </c>
      <c r="E11" s="195" t="n">
        <v>1</v>
      </c>
      <c r="F11" s="195" t="n">
        <v>5</v>
      </c>
      <c r="G11" s="195" t="n">
        <f aca="false">+SUM(B11:F11)</f>
        <v>3130</v>
      </c>
      <c r="H11" s="204"/>
    </row>
    <row r="12" customFormat="false" ht="12.75" hidden="false" customHeight="false" outlineLevel="0" collapsed="false">
      <c r="A12" s="194" t="s">
        <v>407</v>
      </c>
      <c r="B12" s="195" t="n">
        <v>38</v>
      </c>
      <c r="C12" s="195" t="n">
        <v>2</v>
      </c>
      <c r="D12" s="195" t="n">
        <v>7</v>
      </c>
      <c r="E12" s="195" t="n">
        <v>0</v>
      </c>
      <c r="F12" s="195" t="n">
        <v>0</v>
      </c>
      <c r="G12" s="195" t="n">
        <f aca="false">+SUM(B12:F12)</f>
        <v>47</v>
      </c>
      <c r="H12" s="204"/>
    </row>
    <row r="13" customFormat="false" ht="12.75" hidden="false" customHeight="false" outlineLevel="0" collapsed="false">
      <c r="A13" s="194" t="s">
        <v>408</v>
      </c>
      <c r="B13" s="195" t="n">
        <v>0</v>
      </c>
      <c r="C13" s="195" t="n">
        <v>0</v>
      </c>
      <c r="D13" s="195" t="n">
        <v>0</v>
      </c>
      <c r="E13" s="195" t="n">
        <v>0</v>
      </c>
      <c r="F13" s="195" t="n">
        <v>0</v>
      </c>
      <c r="G13" s="195" t="n">
        <f aca="false">+SUM(B13:F13)</f>
        <v>0</v>
      </c>
      <c r="H13" s="204"/>
    </row>
    <row r="14" customFormat="false" ht="12.75" hidden="false" customHeight="false" outlineLevel="0" collapsed="false">
      <c r="A14" s="194" t="s">
        <v>409</v>
      </c>
      <c r="B14" s="195" t="n">
        <v>608</v>
      </c>
      <c r="C14" s="195" t="n">
        <v>485</v>
      </c>
      <c r="D14" s="195" t="n">
        <v>13</v>
      </c>
      <c r="E14" s="195" t="n">
        <v>0</v>
      </c>
      <c r="F14" s="195" t="n">
        <v>0</v>
      </c>
      <c r="G14" s="195" t="n">
        <f aca="false">+SUM(B14:F14)</f>
        <v>1106</v>
      </c>
      <c r="H14" s="204"/>
    </row>
    <row r="15" customFormat="false" ht="12.75" hidden="false" customHeight="false" outlineLevel="0" collapsed="false">
      <c r="A15" s="194" t="s">
        <v>324</v>
      </c>
      <c r="B15" s="195" t="n">
        <v>2206</v>
      </c>
      <c r="C15" s="195" t="n">
        <v>2035</v>
      </c>
      <c r="D15" s="195" t="n">
        <v>50</v>
      </c>
      <c r="E15" s="195" t="n">
        <v>1</v>
      </c>
      <c r="F15" s="195" t="n">
        <v>1</v>
      </c>
      <c r="G15" s="195" t="n">
        <f aca="false">+SUM(B15:F15)</f>
        <v>4293</v>
      </c>
      <c r="H15" s="204"/>
    </row>
    <row r="16" customFormat="false" ht="12.75" hidden="false" customHeight="false" outlineLevel="0" collapsed="false">
      <c r="A16" s="194" t="s">
        <v>410</v>
      </c>
      <c r="B16" s="195" t="n">
        <v>435</v>
      </c>
      <c r="C16" s="195" t="n">
        <v>221</v>
      </c>
      <c r="D16" s="195" t="n">
        <v>15</v>
      </c>
      <c r="E16" s="195" t="n">
        <v>0</v>
      </c>
      <c r="F16" s="195" t="n">
        <v>0</v>
      </c>
      <c r="G16" s="195" t="n">
        <f aca="false">+SUM(B16:F16)</f>
        <v>671</v>
      </c>
      <c r="H16" s="204"/>
    </row>
    <row r="17" customFormat="false" ht="12.75" hidden="false" customHeight="false" outlineLevel="0" collapsed="false">
      <c r="A17" s="194" t="s">
        <v>326</v>
      </c>
      <c r="B17" s="195" t="n">
        <v>503</v>
      </c>
      <c r="C17" s="195" t="n">
        <v>104</v>
      </c>
      <c r="D17" s="195" t="n">
        <v>24</v>
      </c>
      <c r="E17" s="195" t="n">
        <v>0</v>
      </c>
      <c r="F17" s="195" t="n">
        <v>0</v>
      </c>
      <c r="G17" s="195" t="n">
        <f aca="false">+SUM(B17:F17)</f>
        <v>631</v>
      </c>
      <c r="H17" s="204"/>
    </row>
    <row r="18" customFormat="false" ht="12.75" hidden="false" customHeight="false" outlineLevel="0" collapsed="false">
      <c r="A18" s="194" t="s">
        <v>411</v>
      </c>
      <c r="B18" s="195" t="n">
        <v>154</v>
      </c>
      <c r="C18" s="195" t="n">
        <v>40</v>
      </c>
      <c r="D18" s="195" t="n">
        <v>12</v>
      </c>
      <c r="E18" s="195" t="n">
        <v>0</v>
      </c>
      <c r="F18" s="195" t="n">
        <v>0</v>
      </c>
      <c r="G18" s="195" t="n">
        <f aca="false">+SUM(B18:F18)</f>
        <v>206</v>
      </c>
      <c r="H18" s="204"/>
    </row>
    <row r="19" customFormat="false" ht="12.75" hidden="false" customHeight="false" outlineLevel="0" collapsed="false">
      <c r="A19" s="194" t="s">
        <v>412</v>
      </c>
      <c r="B19" s="195" t="n">
        <v>612</v>
      </c>
      <c r="C19" s="195" t="n">
        <v>143</v>
      </c>
      <c r="D19" s="195" t="n">
        <v>66</v>
      </c>
      <c r="E19" s="195" t="n">
        <v>0</v>
      </c>
      <c r="F19" s="195" t="n">
        <v>3</v>
      </c>
      <c r="G19" s="195" t="n">
        <f aca="false">+SUM(B19:F19)</f>
        <v>824</v>
      </c>
      <c r="H19" s="204"/>
    </row>
    <row r="20" customFormat="false" ht="12.75" hidden="false" customHeight="false" outlineLevel="0" collapsed="false">
      <c r="A20" s="194" t="s">
        <v>329</v>
      </c>
      <c r="B20" s="195" t="n">
        <v>1</v>
      </c>
      <c r="C20" s="195" t="n">
        <v>0</v>
      </c>
      <c r="D20" s="195" t="n">
        <v>0</v>
      </c>
      <c r="E20" s="195" t="n">
        <v>0</v>
      </c>
      <c r="F20" s="195" t="n">
        <v>0</v>
      </c>
      <c r="G20" s="195" t="n">
        <f aca="false">+SUM(B20:F20)</f>
        <v>1</v>
      </c>
      <c r="H20" s="204"/>
    </row>
    <row r="21" customFormat="false" ht="12.75" hidden="false" customHeight="false" outlineLevel="0" collapsed="false">
      <c r="A21" s="194" t="s">
        <v>413</v>
      </c>
      <c r="B21" s="195" t="n">
        <v>156</v>
      </c>
      <c r="C21" s="195" t="n">
        <v>11</v>
      </c>
      <c r="D21" s="195" t="n">
        <v>5</v>
      </c>
      <c r="E21" s="195" t="n">
        <v>0</v>
      </c>
      <c r="F21" s="195" t="n">
        <v>0</v>
      </c>
      <c r="G21" s="195" t="n">
        <f aca="false">+SUM(B21:F21)</f>
        <v>172</v>
      </c>
      <c r="H21" s="204"/>
    </row>
    <row r="22" customFormat="false" ht="12.75" hidden="false" customHeight="false" outlineLevel="0" collapsed="false">
      <c r="A22" s="194" t="s">
        <v>331</v>
      </c>
      <c r="B22" s="195" t="n">
        <v>5</v>
      </c>
      <c r="C22" s="195" t="n">
        <v>3</v>
      </c>
      <c r="D22" s="195" t="n">
        <v>0</v>
      </c>
      <c r="E22" s="195" t="n">
        <v>0</v>
      </c>
      <c r="F22" s="195" t="n">
        <v>0</v>
      </c>
      <c r="G22" s="195" t="n">
        <f aca="false">+SUM(B22:F22)</f>
        <v>8</v>
      </c>
      <c r="H22" s="204"/>
    </row>
    <row r="23" customFormat="false" ht="12.75" hidden="false" customHeight="false" outlineLevel="0" collapsed="false">
      <c r="A23" s="194" t="s">
        <v>414</v>
      </c>
      <c r="B23" s="195" t="n">
        <v>390</v>
      </c>
      <c r="C23" s="195" t="n">
        <v>90</v>
      </c>
      <c r="D23" s="195" t="n">
        <v>19</v>
      </c>
      <c r="E23" s="195" t="n">
        <v>0</v>
      </c>
      <c r="F23" s="195" t="n">
        <v>0</v>
      </c>
      <c r="G23" s="195" t="n">
        <f aca="false">+SUM(B23:F23)</f>
        <v>499</v>
      </c>
      <c r="H23" s="204"/>
    </row>
    <row r="24" customFormat="false" ht="12.75" hidden="false" customHeight="false" outlineLevel="0" collapsed="false">
      <c r="A24" s="194" t="s">
        <v>333</v>
      </c>
      <c r="B24" s="195" t="n">
        <v>509</v>
      </c>
      <c r="C24" s="195" t="n">
        <v>178</v>
      </c>
      <c r="D24" s="195" t="n">
        <v>45</v>
      </c>
      <c r="E24" s="195" t="n">
        <v>0</v>
      </c>
      <c r="F24" s="195" t="n">
        <v>0</v>
      </c>
      <c r="G24" s="195" t="n">
        <f aca="false">+SUM(B24:F24)</f>
        <v>732</v>
      </c>
      <c r="H24" s="204"/>
    </row>
    <row r="25" customFormat="false" ht="12.75" hidden="false" customHeight="false" outlineLevel="0" collapsed="false">
      <c r="A25" s="194" t="s">
        <v>415</v>
      </c>
      <c r="B25" s="195" t="n">
        <v>73</v>
      </c>
      <c r="C25" s="195" t="n">
        <v>6</v>
      </c>
      <c r="D25" s="195" t="n">
        <v>5</v>
      </c>
      <c r="E25" s="195" t="n">
        <v>0</v>
      </c>
      <c r="F25" s="195" t="n">
        <v>0</v>
      </c>
      <c r="G25" s="195" t="n">
        <f aca="false">+SUM(B25:F25)</f>
        <v>84</v>
      </c>
      <c r="H25" s="204"/>
    </row>
    <row r="26" customFormat="false" ht="12.75" hidden="false" customHeight="false" outlineLevel="0" collapsed="false">
      <c r="A26" s="194" t="s">
        <v>335</v>
      </c>
      <c r="B26" s="195" t="n">
        <v>2671</v>
      </c>
      <c r="C26" s="195" t="n">
        <v>294</v>
      </c>
      <c r="D26" s="195" t="n">
        <v>65</v>
      </c>
      <c r="E26" s="195" t="n">
        <v>4</v>
      </c>
      <c r="F26" s="195" t="n">
        <v>4</v>
      </c>
      <c r="G26" s="195" t="n">
        <f aca="false">+SUM(B26:F26)</f>
        <v>3038</v>
      </c>
      <c r="H26" s="204"/>
    </row>
    <row r="27" customFormat="false" ht="12.75" hidden="false" customHeight="false" outlineLevel="0" collapsed="false">
      <c r="A27" s="194" t="s">
        <v>336</v>
      </c>
      <c r="B27" s="195" t="n">
        <v>241</v>
      </c>
      <c r="C27" s="195" t="n">
        <v>59</v>
      </c>
      <c r="D27" s="195" t="n">
        <v>0</v>
      </c>
      <c r="E27" s="195" t="n">
        <v>0</v>
      </c>
      <c r="F27" s="195" t="n">
        <v>0</v>
      </c>
      <c r="G27" s="195" t="n">
        <f aca="false">+SUM(B27:F27)</f>
        <v>300</v>
      </c>
      <c r="H27" s="204"/>
    </row>
    <row r="28" customFormat="false" ht="12.75" hidden="false" customHeight="false" outlineLevel="0" collapsed="false">
      <c r="A28" s="194" t="s">
        <v>337</v>
      </c>
      <c r="B28" s="195" t="n">
        <v>467</v>
      </c>
      <c r="C28" s="195" t="n">
        <v>137</v>
      </c>
      <c r="D28" s="195" t="n">
        <v>15</v>
      </c>
      <c r="E28" s="195" t="n">
        <v>0</v>
      </c>
      <c r="F28" s="195" t="n">
        <v>0</v>
      </c>
      <c r="G28" s="195" t="n">
        <f aca="false">+SUM(B28:F28)</f>
        <v>619</v>
      </c>
      <c r="H28" s="204"/>
    </row>
    <row r="29" customFormat="false" ht="12.75" hidden="false" customHeight="false" outlineLevel="0" collapsed="false">
      <c r="A29" s="194" t="s">
        <v>416</v>
      </c>
      <c r="B29" s="195" t="n">
        <v>975</v>
      </c>
      <c r="C29" s="195" t="n">
        <v>52</v>
      </c>
      <c r="D29" s="195" t="n">
        <v>20</v>
      </c>
      <c r="E29" s="195" t="n">
        <v>1</v>
      </c>
      <c r="F29" s="195" t="n">
        <v>0</v>
      </c>
      <c r="G29" s="195" t="n">
        <f aca="false">+SUM(B29:F29)</f>
        <v>1048</v>
      </c>
      <c r="H29" s="204"/>
    </row>
    <row r="30" customFormat="false" ht="12.75" hidden="false" customHeight="false" outlineLevel="0" collapsed="false">
      <c r="A30" s="194" t="s">
        <v>417</v>
      </c>
      <c r="B30" s="195" t="n">
        <v>91</v>
      </c>
      <c r="C30" s="195" t="n">
        <v>9</v>
      </c>
      <c r="D30" s="195" t="n">
        <v>0</v>
      </c>
      <c r="E30" s="195" t="n">
        <v>0</v>
      </c>
      <c r="F30" s="195" t="n">
        <v>0</v>
      </c>
      <c r="G30" s="195" t="n">
        <f aca="false">+SUM(B30:F30)</f>
        <v>100</v>
      </c>
      <c r="H30" s="204"/>
    </row>
    <row r="31" customFormat="false" ht="12.75" hidden="false" customHeight="false" outlineLevel="0" collapsed="false">
      <c r="A31" s="194" t="s">
        <v>418</v>
      </c>
      <c r="B31" s="195" t="n">
        <v>81</v>
      </c>
      <c r="C31" s="195" t="n">
        <v>15</v>
      </c>
      <c r="D31" s="195" t="n">
        <v>0</v>
      </c>
      <c r="E31" s="195" t="n">
        <v>0</v>
      </c>
      <c r="F31" s="195" t="n">
        <v>0</v>
      </c>
      <c r="G31" s="195" t="n">
        <f aca="false">+SUM(B31:F31)</f>
        <v>96</v>
      </c>
      <c r="H31" s="204"/>
    </row>
    <row r="32" customFormat="false" ht="12.75" hidden="false" customHeight="false" outlineLevel="0" collapsed="false">
      <c r="A32" s="194" t="s">
        <v>419</v>
      </c>
      <c r="B32" s="195" t="n">
        <v>499</v>
      </c>
      <c r="C32" s="195" t="n">
        <v>74</v>
      </c>
      <c r="D32" s="195" t="n">
        <v>16</v>
      </c>
      <c r="E32" s="195" t="n">
        <v>0</v>
      </c>
      <c r="F32" s="195" t="n">
        <v>0</v>
      </c>
      <c r="G32" s="195" t="n">
        <f aca="false">+SUM(B32:F32)</f>
        <v>589</v>
      </c>
      <c r="H32" s="204"/>
    </row>
    <row r="33" customFormat="false" ht="12.75" hidden="false" customHeight="false" outlineLevel="0" collapsed="false">
      <c r="A33" s="194" t="s">
        <v>420</v>
      </c>
      <c r="B33" s="195" t="n">
        <v>643</v>
      </c>
      <c r="C33" s="195" t="n">
        <v>388</v>
      </c>
      <c r="D33" s="195" t="n">
        <v>36</v>
      </c>
      <c r="E33" s="195" t="n">
        <v>0</v>
      </c>
      <c r="F33" s="195" t="n">
        <v>4</v>
      </c>
      <c r="G33" s="195" t="n">
        <f aca="false">+SUM(B33:F33)</f>
        <v>1071</v>
      </c>
      <c r="H33" s="204"/>
    </row>
    <row r="34" customFormat="false" ht="12.75" hidden="false" customHeight="false" outlineLevel="0" collapsed="false">
      <c r="A34" s="194" t="s">
        <v>343</v>
      </c>
      <c r="B34" s="195" t="n">
        <v>252</v>
      </c>
      <c r="C34" s="195" t="n">
        <v>69</v>
      </c>
      <c r="D34" s="195" t="n">
        <v>3</v>
      </c>
      <c r="E34" s="195" t="n">
        <v>0</v>
      </c>
      <c r="F34" s="195" t="n">
        <v>1</v>
      </c>
      <c r="G34" s="195" t="n">
        <f aca="false">+SUM(B34:F34)</f>
        <v>325</v>
      </c>
      <c r="H34" s="204"/>
    </row>
    <row r="35" customFormat="false" ht="12.75" hidden="false" customHeight="false" outlineLevel="0" collapsed="false">
      <c r="A35" s="194" t="s">
        <v>344</v>
      </c>
      <c r="B35" s="195" t="n">
        <v>13</v>
      </c>
      <c r="C35" s="195" t="n">
        <v>6</v>
      </c>
      <c r="D35" s="195" t="n">
        <v>6</v>
      </c>
      <c r="E35" s="195" t="n">
        <v>1</v>
      </c>
      <c r="F35" s="195" t="n">
        <v>9</v>
      </c>
      <c r="G35" s="195" t="n">
        <f aca="false">+SUM(B35:F35)</f>
        <v>35</v>
      </c>
      <c r="H35" s="204"/>
    </row>
    <row r="36" customFormat="false" ht="12.75" hidden="false" customHeight="false" outlineLevel="0" collapsed="false">
      <c r="A36" s="194" t="s">
        <v>421</v>
      </c>
      <c r="B36" s="195" t="n">
        <v>0</v>
      </c>
      <c r="C36" s="195" t="n">
        <v>0</v>
      </c>
      <c r="D36" s="195" t="n">
        <v>0</v>
      </c>
      <c r="E36" s="195" t="n">
        <v>2</v>
      </c>
      <c r="F36" s="195" t="n">
        <v>4</v>
      </c>
      <c r="G36" s="195" t="n">
        <f aca="false">+SUM(B36:F36)</f>
        <v>6</v>
      </c>
      <c r="H36" s="204"/>
    </row>
    <row r="37" customFormat="false" ht="12.75" hidden="false" customHeight="false" outlineLevel="0" collapsed="false">
      <c r="A37" s="194" t="s">
        <v>422</v>
      </c>
      <c r="B37" s="195" t="n">
        <v>26</v>
      </c>
      <c r="C37" s="195" t="n">
        <v>0</v>
      </c>
      <c r="D37" s="195" t="n">
        <v>0</v>
      </c>
      <c r="E37" s="195" t="n">
        <v>0</v>
      </c>
      <c r="F37" s="195" t="n">
        <v>0</v>
      </c>
      <c r="G37" s="195" t="n">
        <f aca="false">+SUM(B37:F37)</f>
        <v>26</v>
      </c>
      <c r="H37" s="204"/>
    </row>
    <row r="38" customFormat="false" ht="12.75" hidden="false" customHeight="false" outlineLevel="0" collapsed="false">
      <c r="A38" s="194" t="s">
        <v>347</v>
      </c>
      <c r="B38" s="195" t="n">
        <v>37</v>
      </c>
      <c r="C38" s="195" t="n">
        <v>13</v>
      </c>
      <c r="D38" s="195" t="n">
        <v>29</v>
      </c>
      <c r="E38" s="195" t="n">
        <v>1</v>
      </c>
      <c r="F38" s="195" t="n">
        <v>2</v>
      </c>
      <c r="G38" s="195" t="n">
        <f aca="false">+SUM(B38:F38)</f>
        <v>82</v>
      </c>
      <c r="H38" s="204"/>
    </row>
    <row r="39" customFormat="false" ht="12.75" hidden="false" customHeight="false" outlineLevel="0" collapsed="false">
      <c r="A39" s="194" t="s">
        <v>348</v>
      </c>
      <c r="B39" s="195" t="n">
        <v>3</v>
      </c>
      <c r="C39" s="195" t="n">
        <v>10</v>
      </c>
      <c r="D39" s="195" t="n">
        <v>9</v>
      </c>
      <c r="E39" s="195" t="n">
        <v>1</v>
      </c>
      <c r="F39" s="195" t="n">
        <v>4</v>
      </c>
      <c r="G39" s="195" t="n">
        <f aca="false">+SUM(B39:F39)</f>
        <v>27</v>
      </c>
      <c r="H39" s="204"/>
    </row>
    <row r="40" customFormat="false" ht="12.75" hidden="false" customHeight="false" outlineLevel="0" collapsed="false">
      <c r="A40" s="194" t="s">
        <v>423</v>
      </c>
      <c r="B40" s="195" t="n">
        <v>2875</v>
      </c>
      <c r="C40" s="195" t="n">
        <v>275</v>
      </c>
      <c r="D40" s="195" t="n">
        <v>725</v>
      </c>
      <c r="E40" s="195" t="n">
        <v>55</v>
      </c>
      <c r="F40" s="195" t="n">
        <v>94</v>
      </c>
      <c r="G40" s="195" t="n">
        <f aca="false">+SUM(B40:F40)</f>
        <v>4024</v>
      </c>
      <c r="H40" s="204"/>
    </row>
    <row r="41" customFormat="false" ht="12.75" hidden="false" customHeight="false" outlineLevel="0" collapsed="false">
      <c r="A41" s="194" t="s">
        <v>424</v>
      </c>
      <c r="B41" s="195" t="n">
        <v>104</v>
      </c>
      <c r="C41" s="195" t="n">
        <v>13</v>
      </c>
      <c r="D41" s="195" t="n">
        <v>18</v>
      </c>
      <c r="E41" s="195" t="n">
        <v>9</v>
      </c>
      <c r="F41" s="195" t="n">
        <v>33</v>
      </c>
      <c r="G41" s="195" t="n">
        <f aca="false">+SUM(B41:F41)</f>
        <v>177</v>
      </c>
      <c r="H41" s="204"/>
    </row>
    <row r="42" customFormat="false" ht="12.75" hidden="false" customHeight="false" outlineLevel="0" collapsed="false">
      <c r="A42" s="194" t="s">
        <v>425</v>
      </c>
      <c r="B42" s="195" t="n">
        <v>2445</v>
      </c>
      <c r="C42" s="195" t="n">
        <v>824</v>
      </c>
      <c r="D42" s="195" t="n">
        <v>140</v>
      </c>
      <c r="E42" s="195" t="n">
        <v>12</v>
      </c>
      <c r="F42" s="195" t="n">
        <v>12</v>
      </c>
      <c r="G42" s="195" t="n">
        <f aca="false">+SUM(B42:F42)</f>
        <v>3433</v>
      </c>
      <c r="H42" s="204"/>
    </row>
    <row r="43" customFormat="false" ht="12.75" hidden="false" customHeight="false" outlineLevel="0" collapsed="false">
      <c r="A43" s="194" t="s">
        <v>352</v>
      </c>
      <c r="B43" s="195" t="n">
        <v>2017</v>
      </c>
      <c r="C43" s="195" t="n">
        <v>233</v>
      </c>
      <c r="D43" s="195" t="n">
        <v>12</v>
      </c>
      <c r="E43" s="195" t="n">
        <v>3</v>
      </c>
      <c r="F43" s="195" t="n">
        <v>3</v>
      </c>
      <c r="G43" s="195" t="n">
        <f aca="false">+SUM(B43:F43)</f>
        <v>2268</v>
      </c>
      <c r="H43" s="204"/>
    </row>
    <row r="44" customFormat="false" ht="12.75" hidden="false" customHeight="false" outlineLevel="0" collapsed="false">
      <c r="A44" s="194" t="s">
        <v>353</v>
      </c>
      <c r="B44" s="195" t="n">
        <v>5406</v>
      </c>
      <c r="C44" s="195" t="n">
        <v>2792</v>
      </c>
      <c r="D44" s="195" t="n">
        <v>342</v>
      </c>
      <c r="E44" s="195" t="n">
        <v>46</v>
      </c>
      <c r="F44" s="195" t="n">
        <v>166</v>
      </c>
      <c r="G44" s="195" t="n">
        <f aca="false">+SUM(B44:F44)</f>
        <v>8752</v>
      </c>
      <c r="H44" s="204"/>
    </row>
    <row r="45" customFormat="false" ht="12.75" hidden="false" customHeight="false" outlineLevel="0" collapsed="false">
      <c r="A45" s="194" t="s">
        <v>354</v>
      </c>
      <c r="B45" s="195" t="n">
        <v>16857</v>
      </c>
      <c r="C45" s="195" t="n">
        <v>15239</v>
      </c>
      <c r="D45" s="195" t="n">
        <v>198</v>
      </c>
      <c r="E45" s="195" t="n">
        <v>1</v>
      </c>
      <c r="F45" s="195" t="n">
        <v>58</v>
      </c>
      <c r="G45" s="195" t="n">
        <f aca="false">+SUM(B45:F45)</f>
        <v>32353</v>
      </c>
      <c r="H45" s="204"/>
    </row>
    <row r="46" customFormat="false" ht="12.75" hidden="false" customHeight="false" outlineLevel="0" collapsed="false">
      <c r="A46" s="194" t="s">
        <v>426</v>
      </c>
      <c r="B46" s="195" t="n">
        <v>1244</v>
      </c>
      <c r="C46" s="195" t="n">
        <v>440</v>
      </c>
      <c r="D46" s="195" t="n">
        <v>183</v>
      </c>
      <c r="E46" s="195" t="n">
        <v>7</v>
      </c>
      <c r="F46" s="195" t="n">
        <v>9</v>
      </c>
      <c r="G46" s="195" t="n">
        <f aca="false">+SUM(B46:F46)</f>
        <v>1883</v>
      </c>
      <c r="H46" s="204"/>
    </row>
    <row r="47" customFormat="false" ht="12.75" hidden="false" customHeight="false" outlineLevel="0" collapsed="false">
      <c r="A47" s="194" t="s">
        <v>427</v>
      </c>
      <c r="B47" s="195" t="n">
        <v>27</v>
      </c>
      <c r="C47" s="195" t="n">
        <v>0</v>
      </c>
      <c r="D47" s="195" t="n">
        <v>0</v>
      </c>
      <c r="E47" s="195" t="n">
        <v>0</v>
      </c>
      <c r="F47" s="195" t="n">
        <v>0</v>
      </c>
      <c r="G47" s="195" t="n">
        <f aca="false">+SUM(B47:F47)</f>
        <v>27</v>
      </c>
      <c r="H47" s="204"/>
    </row>
    <row r="48" customFormat="false" ht="12.75" hidden="false" customHeight="false" outlineLevel="0" collapsed="false">
      <c r="A48" s="194" t="s">
        <v>428</v>
      </c>
      <c r="B48" s="195" t="n">
        <v>1</v>
      </c>
      <c r="C48" s="195" t="n">
        <v>0</v>
      </c>
      <c r="D48" s="195" t="n">
        <v>0</v>
      </c>
      <c r="E48" s="195" t="n">
        <v>0</v>
      </c>
      <c r="F48" s="195" t="n">
        <v>0</v>
      </c>
      <c r="G48" s="195" t="n">
        <f aca="false">+SUM(B48:F48)</f>
        <v>1</v>
      </c>
      <c r="H48" s="204"/>
    </row>
    <row r="49" customFormat="false" ht="12.75" hidden="false" customHeight="false" outlineLevel="0" collapsed="false">
      <c r="A49" s="194" t="s">
        <v>429</v>
      </c>
      <c r="B49" s="195" t="n">
        <v>240</v>
      </c>
      <c r="C49" s="195" t="n">
        <v>62</v>
      </c>
      <c r="D49" s="195" t="n">
        <v>589</v>
      </c>
      <c r="E49" s="195" t="n">
        <v>4</v>
      </c>
      <c r="F49" s="195" t="n">
        <v>21</v>
      </c>
      <c r="G49" s="195" t="n">
        <f aca="false">+SUM(B49:F49)</f>
        <v>916</v>
      </c>
      <c r="H49" s="204"/>
    </row>
    <row r="50" customFormat="false" ht="12.75" hidden="false" customHeight="false" outlineLevel="0" collapsed="false">
      <c r="A50" s="194" t="s">
        <v>430</v>
      </c>
      <c r="B50" s="195" t="n">
        <v>14</v>
      </c>
      <c r="C50" s="195" t="n">
        <v>17</v>
      </c>
      <c r="D50" s="195" t="n">
        <v>0</v>
      </c>
      <c r="E50" s="195" t="n">
        <v>0</v>
      </c>
      <c r="F50" s="195" t="n">
        <v>3</v>
      </c>
      <c r="G50" s="195" t="n">
        <f aca="false">+SUM(B50:F50)</f>
        <v>34</v>
      </c>
      <c r="H50" s="204"/>
    </row>
    <row r="51" customFormat="false" ht="12.75" hidden="false" customHeight="false" outlineLevel="0" collapsed="false">
      <c r="A51" s="194" t="s">
        <v>431</v>
      </c>
      <c r="B51" s="195" t="n">
        <v>3456</v>
      </c>
      <c r="C51" s="195" t="n">
        <v>834</v>
      </c>
      <c r="D51" s="195" t="n">
        <v>41</v>
      </c>
      <c r="E51" s="195" t="n">
        <v>1</v>
      </c>
      <c r="F51" s="195" t="n">
        <v>16</v>
      </c>
      <c r="G51" s="195" t="n">
        <f aca="false">+SUM(B51:F51)</f>
        <v>4348</v>
      </c>
      <c r="H51" s="204"/>
    </row>
    <row r="52" customFormat="false" ht="12.75" hidden="false" customHeight="false" outlineLevel="0" collapsed="false">
      <c r="A52" s="194" t="s">
        <v>432</v>
      </c>
      <c r="B52" s="195" t="n">
        <v>17017</v>
      </c>
      <c r="C52" s="195" t="n">
        <v>4304</v>
      </c>
      <c r="D52" s="195" t="n">
        <v>147</v>
      </c>
      <c r="E52" s="195" t="n">
        <v>0</v>
      </c>
      <c r="F52" s="195" t="n">
        <v>24</v>
      </c>
      <c r="G52" s="195" t="n">
        <f aca="false">+SUM(B52:F52)</f>
        <v>21492</v>
      </c>
      <c r="H52" s="204"/>
    </row>
    <row r="53" customFormat="false" ht="12.75" hidden="false" customHeight="false" outlineLevel="0" collapsed="false">
      <c r="A53" s="194" t="s">
        <v>433</v>
      </c>
      <c r="B53" s="195" t="n">
        <v>143</v>
      </c>
      <c r="C53" s="195" t="n">
        <v>63</v>
      </c>
      <c r="D53" s="195" t="n">
        <v>82</v>
      </c>
      <c r="E53" s="195" t="n">
        <v>0</v>
      </c>
      <c r="F53" s="195" t="n">
        <v>15</v>
      </c>
      <c r="G53" s="195" t="n">
        <f aca="false">+SUM(B53:F53)</f>
        <v>303</v>
      </c>
      <c r="H53" s="204"/>
    </row>
    <row r="54" customFormat="false" ht="12.75" hidden="false" customHeight="false" outlineLevel="0" collapsed="false">
      <c r="A54" s="194" t="s">
        <v>363</v>
      </c>
      <c r="B54" s="195" t="n">
        <v>147</v>
      </c>
      <c r="C54" s="195" t="n">
        <v>46</v>
      </c>
      <c r="D54" s="195" t="n">
        <v>47</v>
      </c>
      <c r="E54" s="195" t="n">
        <v>3</v>
      </c>
      <c r="F54" s="195" t="n">
        <v>5</v>
      </c>
      <c r="G54" s="195" t="n">
        <f aca="false">+SUM(B54:F54)</f>
        <v>248</v>
      </c>
      <c r="H54" s="204"/>
    </row>
    <row r="55" customFormat="false" ht="12.75" hidden="false" customHeight="false" outlineLevel="0" collapsed="false">
      <c r="A55" s="194" t="s">
        <v>434</v>
      </c>
      <c r="B55" s="195" t="n">
        <v>28</v>
      </c>
      <c r="C55" s="195" t="n">
        <v>4</v>
      </c>
      <c r="D55" s="195" t="n">
        <v>15</v>
      </c>
      <c r="E55" s="195" t="n">
        <v>0</v>
      </c>
      <c r="F55" s="195" t="n">
        <v>2</v>
      </c>
      <c r="G55" s="195" t="n">
        <f aca="false">+SUM(B55:F55)</f>
        <v>49</v>
      </c>
      <c r="H55" s="204"/>
    </row>
    <row r="56" customFormat="false" ht="12.75" hidden="false" customHeight="false" outlineLevel="0" collapsed="false">
      <c r="A56" s="194" t="s">
        <v>435</v>
      </c>
      <c r="B56" s="195" t="n">
        <v>67</v>
      </c>
      <c r="C56" s="195" t="n">
        <v>122</v>
      </c>
      <c r="D56" s="195" t="n">
        <v>6</v>
      </c>
      <c r="E56" s="195" t="n">
        <v>0</v>
      </c>
      <c r="F56" s="195" t="n">
        <v>0</v>
      </c>
      <c r="G56" s="195" t="n">
        <f aca="false">+SUM(B56:F56)</f>
        <v>195</v>
      </c>
      <c r="H56" s="204"/>
    </row>
    <row r="57" customFormat="false" ht="12.75" hidden="false" customHeight="false" outlineLevel="0" collapsed="false">
      <c r="A57" s="194" t="s">
        <v>366</v>
      </c>
      <c r="B57" s="195" t="n">
        <v>456</v>
      </c>
      <c r="C57" s="195" t="n">
        <v>80</v>
      </c>
      <c r="D57" s="195" t="n">
        <v>46</v>
      </c>
      <c r="E57" s="195" t="n">
        <v>4</v>
      </c>
      <c r="F57" s="195" t="n">
        <v>4</v>
      </c>
      <c r="G57" s="195" t="n">
        <f aca="false">+SUM(B57:F57)</f>
        <v>590</v>
      </c>
      <c r="H57" s="204"/>
    </row>
    <row r="58" customFormat="false" ht="12.75" hidden="false" customHeight="false" outlineLevel="0" collapsed="false">
      <c r="A58" s="194" t="s">
        <v>367</v>
      </c>
      <c r="B58" s="195" t="n">
        <v>1333</v>
      </c>
      <c r="C58" s="195" t="n">
        <v>402</v>
      </c>
      <c r="D58" s="195" t="n">
        <v>158</v>
      </c>
      <c r="E58" s="195" t="n">
        <v>2</v>
      </c>
      <c r="F58" s="195" t="n">
        <v>2</v>
      </c>
      <c r="G58" s="195" t="n">
        <f aca="false">+SUM(B58:F58)</f>
        <v>1897</v>
      </c>
      <c r="H58" s="204"/>
    </row>
    <row r="59" customFormat="false" ht="12.75" hidden="false" customHeight="false" outlineLevel="0" collapsed="false">
      <c r="A59" s="194" t="s">
        <v>368</v>
      </c>
      <c r="B59" s="195" t="n">
        <v>202</v>
      </c>
      <c r="C59" s="195" t="n">
        <v>1</v>
      </c>
      <c r="D59" s="195" t="n">
        <v>120</v>
      </c>
      <c r="E59" s="195" t="n">
        <v>0</v>
      </c>
      <c r="F59" s="195" t="n">
        <v>0</v>
      </c>
      <c r="G59" s="195" t="n">
        <f aca="false">+SUM(B59:F59)</f>
        <v>323</v>
      </c>
      <c r="H59" s="204"/>
    </row>
    <row r="60" customFormat="false" ht="12.75" hidden="false" customHeight="false" outlineLevel="0" collapsed="false">
      <c r="A60" s="194" t="s">
        <v>369</v>
      </c>
      <c r="B60" s="195" t="n">
        <v>55</v>
      </c>
      <c r="C60" s="195" t="n">
        <v>1</v>
      </c>
      <c r="D60" s="195" t="n">
        <v>4</v>
      </c>
      <c r="E60" s="195" t="n">
        <v>0</v>
      </c>
      <c r="F60" s="195" t="n">
        <v>21</v>
      </c>
      <c r="G60" s="195" t="n">
        <f aca="false">+SUM(B60:F60)</f>
        <v>81</v>
      </c>
      <c r="H60" s="204"/>
    </row>
    <row r="61" customFormat="false" ht="12.75" hidden="false" customHeight="false" outlineLevel="0" collapsed="false">
      <c r="A61" s="194" t="s">
        <v>370</v>
      </c>
      <c r="B61" s="195" t="n">
        <v>988</v>
      </c>
      <c r="C61" s="195" t="n">
        <v>1402</v>
      </c>
      <c r="D61" s="195" t="n">
        <v>48</v>
      </c>
      <c r="E61" s="195" t="n">
        <v>1</v>
      </c>
      <c r="F61" s="195" t="n">
        <v>4</v>
      </c>
      <c r="G61" s="195" t="n">
        <f aca="false">+SUM(B61:F61)</f>
        <v>2443</v>
      </c>
      <c r="H61" s="204"/>
    </row>
    <row r="62" customFormat="false" ht="12.75" hidden="false" customHeight="false" outlineLevel="0" collapsed="false">
      <c r="A62" s="194" t="s">
        <v>436</v>
      </c>
      <c r="B62" s="195" t="n">
        <v>14300</v>
      </c>
      <c r="C62" s="195" t="n">
        <v>806</v>
      </c>
      <c r="D62" s="195" t="n">
        <v>219</v>
      </c>
      <c r="E62" s="195" t="n">
        <v>24</v>
      </c>
      <c r="F62" s="195" t="n">
        <v>37</v>
      </c>
      <c r="G62" s="195" t="n">
        <f aca="false">+SUM(B62:F62)</f>
        <v>15386</v>
      </c>
      <c r="H62" s="204"/>
    </row>
    <row r="63" customFormat="false" ht="12.75" hidden="false" customHeight="false" outlineLevel="0" collapsed="false">
      <c r="A63" s="194" t="s">
        <v>437</v>
      </c>
      <c r="B63" s="195" t="n">
        <v>402</v>
      </c>
      <c r="C63" s="195" t="n">
        <v>40</v>
      </c>
      <c r="D63" s="195" t="n">
        <v>117</v>
      </c>
      <c r="E63" s="195" t="n">
        <v>5</v>
      </c>
      <c r="F63" s="195" t="n">
        <v>3</v>
      </c>
      <c r="G63" s="195" t="n">
        <f aca="false">+SUM(B63:F63)</f>
        <v>567</v>
      </c>
      <c r="H63" s="204"/>
    </row>
    <row r="64" customFormat="false" ht="12.75" hidden="false" customHeight="false" outlineLevel="0" collapsed="false">
      <c r="A64" s="194" t="s">
        <v>373</v>
      </c>
      <c r="B64" s="195" t="n">
        <v>927</v>
      </c>
      <c r="C64" s="195" t="n">
        <v>82</v>
      </c>
      <c r="D64" s="195" t="n">
        <v>221</v>
      </c>
      <c r="E64" s="195" t="n">
        <v>65</v>
      </c>
      <c r="F64" s="195" t="n">
        <v>108</v>
      </c>
      <c r="G64" s="195" t="n">
        <f aca="false">+SUM(B64:F64)</f>
        <v>1403</v>
      </c>
      <c r="H64" s="204"/>
    </row>
    <row r="65" customFormat="false" ht="12.75" hidden="false" customHeight="false" outlineLevel="0" collapsed="false">
      <c r="A65" s="194" t="s">
        <v>374</v>
      </c>
      <c r="B65" s="195" t="n">
        <v>437</v>
      </c>
      <c r="C65" s="195" t="n">
        <v>24</v>
      </c>
      <c r="D65" s="195" t="n">
        <v>86</v>
      </c>
      <c r="E65" s="195" t="n">
        <v>21</v>
      </c>
      <c r="F65" s="195" t="n">
        <v>18</v>
      </c>
      <c r="G65" s="195" t="n">
        <f aca="false">+SUM(B65:F65)</f>
        <v>586</v>
      </c>
      <c r="H65" s="204"/>
    </row>
    <row r="66" customFormat="false" ht="12.75" hidden="false" customHeight="false" outlineLevel="0" collapsed="false">
      <c r="A66" s="194" t="s">
        <v>438</v>
      </c>
      <c r="B66" s="195" t="n">
        <v>34</v>
      </c>
      <c r="C66" s="195" t="n">
        <v>5</v>
      </c>
      <c r="D66" s="195" t="n">
        <v>39</v>
      </c>
      <c r="E66" s="195" t="n">
        <v>3</v>
      </c>
      <c r="F66" s="195" t="n">
        <v>26</v>
      </c>
      <c r="G66" s="195" t="n">
        <f aca="false">+SUM(B66:F66)</f>
        <v>107</v>
      </c>
      <c r="H66" s="204"/>
    </row>
    <row r="67" customFormat="false" ht="12.75" hidden="false" customHeight="false" outlineLevel="0" collapsed="false">
      <c r="A67" s="194" t="s">
        <v>439</v>
      </c>
      <c r="B67" s="195" t="n">
        <v>586</v>
      </c>
      <c r="C67" s="195" t="n">
        <v>462</v>
      </c>
      <c r="D67" s="195" t="n">
        <v>72</v>
      </c>
      <c r="E67" s="195" t="n">
        <v>16</v>
      </c>
      <c r="F67" s="195" t="n">
        <v>26</v>
      </c>
      <c r="G67" s="195" t="n">
        <f aca="false">+SUM(B67:F67)</f>
        <v>1162</v>
      </c>
      <c r="H67" s="204"/>
    </row>
    <row r="68" customFormat="false" ht="12.75" hidden="false" customHeight="false" outlineLevel="0" collapsed="false">
      <c r="A68" s="194" t="s">
        <v>440</v>
      </c>
      <c r="B68" s="195" t="n">
        <v>1056</v>
      </c>
      <c r="C68" s="195" t="n">
        <v>640</v>
      </c>
      <c r="D68" s="195" t="n">
        <v>69</v>
      </c>
      <c r="E68" s="195" t="n">
        <v>18</v>
      </c>
      <c r="F68" s="195" t="n">
        <v>11</v>
      </c>
      <c r="G68" s="195" t="n">
        <f aca="false">+SUM(B68:F68)</f>
        <v>1794</v>
      </c>
      <c r="H68" s="204"/>
    </row>
    <row r="69" customFormat="false" ht="12.75" hidden="false" customHeight="false" outlineLevel="0" collapsed="false">
      <c r="A69" s="194" t="s">
        <v>441</v>
      </c>
      <c r="B69" s="195" t="n">
        <v>10</v>
      </c>
      <c r="C69" s="195" t="n">
        <v>3</v>
      </c>
      <c r="D69" s="195" t="n">
        <v>0</v>
      </c>
      <c r="E69" s="195" t="n">
        <v>0</v>
      </c>
      <c r="F69" s="195" t="n">
        <v>0</v>
      </c>
      <c r="G69" s="195" t="n">
        <f aca="false">+SUM(B69:F69)</f>
        <v>13</v>
      </c>
      <c r="H69" s="204"/>
    </row>
    <row r="70" customFormat="false" ht="12.75" hidden="false" customHeight="false" outlineLevel="0" collapsed="false">
      <c r="A70" s="194" t="s">
        <v>442</v>
      </c>
      <c r="B70" s="195" t="n">
        <v>277</v>
      </c>
      <c r="C70" s="195" t="n">
        <v>148</v>
      </c>
      <c r="D70" s="195" t="n">
        <v>11</v>
      </c>
      <c r="E70" s="195" t="n">
        <v>0</v>
      </c>
      <c r="F70" s="195" t="n">
        <v>3</v>
      </c>
      <c r="G70" s="195" t="n">
        <f aca="false">+SUM(B70:F70)</f>
        <v>439</v>
      </c>
      <c r="H70" s="204"/>
    </row>
    <row r="71" customFormat="false" ht="12.75" hidden="false" customHeight="false" outlineLevel="0" collapsed="false">
      <c r="A71" s="194" t="s">
        <v>443</v>
      </c>
      <c r="B71" s="195" t="n">
        <v>31</v>
      </c>
      <c r="C71" s="195" t="n">
        <v>3</v>
      </c>
      <c r="D71" s="195" t="n">
        <v>10</v>
      </c>
      <c r="E71" s="195" t="n">
        <v>1</v>
      </c>
      <c r="F71" s="195" t="n">
        <v>0</v>
      </c>
      <c r="G71" s="195" t="n">
        <f aca="false">+SUM(B71:F71)</f>
        <v>45</v>
      </c>
      <c r="H71" s="204"/>
    </row>
    <row r="72" customFormat="false" ht="12.75" hidden="false" customHeight="false" outlineLevel="0" collapsed="false">
      <c r="A72" s="194" t="s">
        <v>381</v>
      </c>
      <c r="B72" s="195" t="n">
        <v>324</v>
      </c>
      <c r="C72" s="195" t="n">
        <v>127</v>
      </c>
      <c r="D72" s="195" t="n">
        <v>104</v>
      </c>
      <c r="E72" s="195" t="n">
        <v>12</v>
      </c>
      <c r="F72" s="195" t="n">
        <v>14</v>
      </c>
      <c r="G72" s="195" t="n">
        <f aca="false">+SUM(B72:F72)</f>
        <v>581</v>
      </c>
      <c r="H72" s="204"/>
    </row>
    <row r="73" customFormat="false" ht="12.75" hidden="false" customHeight="false" outlineLevel="0" collapsed="false">
      <c r="A73" s="194" t="s">
        <v>444</v>
      </c>
      <c r="B73" s="195" t="n">
        <v>31</v>
      </c>
      <c r="C73" s="195" t="n">
        <v>2</v>
      </c>
      <c r="D73" s="195" t="n">
        <v>19</v>
      </c>
      <c r="E73" s="195" t="n">
        <v>1</v>
      </c>
      <c r="F73" s="195" t="n">
        <v>1</v>
      </c>
      <c r="G73" s="195" t="n">
        <f aca="false">+SUM(B73:F73)</f>
        <v>54</v>
      </c>
      <c r="H73" s="204"/>
    </row>
    <row r="74" customFormat="false" ht="12.75" hidden="false" customHeight="false" outlineLevel="0" collapsed="false">
      <c r="A74" s="194" t="s">
        <v>445</v>
      </c>
      <c r="B74" s="195" t="n">
        <v>797</v>
      </c>
      <c r="C74" s="195" t="n">
        <v>1481</v>
      </c>
      <c r="D74" s="195" t="n">
        <v>568</v>
      </c>
      <c r="E74" s="195" t="n">
        <v>7</v>
      </c>
      <c r="F74" s="195" t="n">
        <v>12</v>
      </c>
      <c r="G74" s="195" t="n">
        <f aca="false">+SUM(B74:F74)</f>
        <v>2865</v>
      </c>
      <c r="H74" s="204"/>
    </row>
    <row r="75" customFormat="false" ht="12.75" hidden="false" customHeight="false" outlineLevel="0" collapsed="false">
      <c r="A75" s="194" t="s">
        <v>384</v>
      </c>
      <c r="B75" s="195" t="n">
        <v>978</v>
      </c>
      <c r="C75" s="195" t="n">
        <v>503</v>
      </c>
      <c r="D75" s="195" t="n">
        <v>294</v>
      </c>
      <c r="E75" s="195" t="n">
        <v>123</v>
      </c>
      <c r="F75" s="195" t="n">
        <v>182</v>
      </c>
      <c r="G75" s="195" t="n">
        <f aca="false">+SUM(B75:F75)</f>
        <v>2080</v>
      </c>
      <c r="H75" s="204"/>
    </row>
    <row r="76" customFormat="false" ht="12.75" hidden="false" customHeight="false" outlineLevel="0" collapsed="false">
      <c r="A76" s="194" t="s">
        <v>446</v>
      </c>
      <c r="B76" s="195" t="n">
        <v>361</v>
      </c>
      <c r="C76" s="195" t="n">
        <v>112</v>
      </c>
      <c r="D76" s="195" t="n">
        <v>354</v>
      </c>
      <c r="E76" s="195" t="n">
        <v>13</v>
      </c>
      <c r="F76" s="195" t="n">
        <v>186</v>
      </c>
      <c r="G76" s="195" t="n">
        <f aca="false">+SUM(B76:F76)</f>
        <v>1026</v>
      </c>
      <c r="H76" s="204"/>
    </row>
    <row r="77" customFormat="false" ht="12.75" hidden="false" customHeight="false" outlineLevel="0" collapsed="false">
      <c r="A77" s="194" t="s">
        <v>447</v>
      </c>
      <c r="B77" s="195" t="n">
        <v>271</v>
      </c>
      <c r="C77" s="195" t="n">
        <v>61</v>
      </c>
      <c r="D77" s="195" t="n">
        <v>158</v>
      </c>
      <c r="E77" s="195" t="n">
        <v>10</v>
      </c>
      <c r="F77" s="195" t="n">
        <v>17</v>
      </c>
      <c r="G77" s="195" t="n">
        <f aca="false">+SUM(B77:F77)</f>
        <v>517</v>
      </c>
      <c r="H77" s="204"/>
    </row>
    <row r="78" customFormat="false" ht="12.75" hidden="false" customHeight="false" outlineLevel="0" collapsed="false">
      <c r="A78" s="194" t="s">
        <v>448</v>
      </c>
      <c r="B78" s="195" t="n">
        <v>47</v>
      </c>
      <c r="C78" s="195" t="n">
        <v>15</v>
      </c>
      <c r="D78" s="195" t="n">
        <v>293</v>
      </c>
      <c r="E78" s="195" t="n">
        <v>0</v>
      </c>
      <c r="F78" s="195" t="n">
        <v>22</v>
      </c>
      <c r="G78" s="195" t="n">
        <f aca="false">+SUM(B78:F78)</f>
        <v>377</v>
      </c>
      <c r="H78" s="204"/>
    </row>
    <row r="79" customFormat="false" ht="12.75" hidden="false" customHeight="false" outlineLevel="0" collapsed="false">
      <c r="A79" s="194" t="s">
        <v>449</v>
      </c>
      <c r="B79" s="195" t="n">
        <v>125</v>
      </c>
      <c r="C79" s="195" t="n">
        <v>63</v>
      </c>
      <c r="D79" s="195" t="n">
        <v>1186</v>
      </c>
      <c r="E79" s="195" t="n">
        <v>4</v>
      </c>
      <c r="F79" s="195" t="n">
        <v>47</v>
      </c>
      <c r="G79" s="195" t="n">
        <f aca="false">+SUM(B79:F79)</f>
        <v>1425</v>
      </c>
      <c r="H79" s="204"/>
    </row>
    <row r="80" customFormat="false" ht="12.75" hidden="false" customHeight="false" outlineLevel="0" collapsed="false">
      <c r="A80" s="194" t="s">
        <v>450</v>
      </c>
      <c r="B80" s="195" t="n">
        <v>338</v>
      </c>
      <c r="C80" s="195" t="n">
        <v>268</v>
      </c>
      <c r="D80" s="195" t="n">
        <v>331</v>
      </c>
      <c r="E80" s="195" t="n">
        <v>3</v>
      </c>
      <c r="F80" s="195" t="n">
        <v>59</v>
      </c>
      <c r="G80" s="195" t="n">
        <f aca="false">+SUM(B80:F80)</f>
        <v>999</v>
      </c>
      <c r="H80" s="204"/>
    </row>
    <row r="81" customFormat="false" ht="12.75" hidden="false" customHeight="false" outlineLevel="0" collapsed="false">
      <c r="A81" s="194" t="s">
        <v>391</v>
      </c>
      <c r="B81" s="195" t="n">
        <v>17</v>
      </c>
      <c r="C81" s="195" t="n">
        <v>2</v>
      </c>
      <c r="D81" s="195" t="n">
        <v>86</v>
      </c>
      <c r="E81" s="195" t="n">
        <v>0</v>
      </c>
      <c r="F81" s="195" t="n">
        <v>6</v>
      </c>
      <c r="G81" s="195" t="n">
        <f aca="false">+SUM(B81:F81)</f>
        <v>111</v>
      </c>
      <c r="H81" s="204"/>
    </row>
    <row r="82" customFormat="false" ht="12.75" hidden="false" customHeight="false" outlineLevel="0" collapsed="false">
      <c r="A82" s="194" t="s">
        <v>392</v>
      </c>
      <c r="B82" s="195" t="n">
        <v>27</v>
      </c>
      <c r="C82" s="195" t="n">
        <v>22</v>
      </c>
      <c r="D82" s="195" t="n">
        <v>0</v>
      </c>
      <c r="E82" s="195" t="n">
        <v>0</v>
      </c>
      <c r="F82" s="195" t="n">
        <v>0</v>
      </c>
      <c r="G82" s="195" t="n">
        <f aca="false">+SUM(B82:F82)</f>
        <v>49</v>
      </c>
      <c r="H82" s="204"/>
    </row>
    <row r="83" customFormat="false" ht="12.75" hidden="false" customHeight="false" outlineLevel="0" collapsed="false">
      <c r="A83" s="194" t="s">
        <v>451</v>
      </c>
      <c r="B83" s="195" t="n">
        <v>1585</v>
      </c>
      <c r="C83" s="195" t="n">
        <v>265</v>
      </c>
      <c r="D83" s="195" t="n">
        <v>253</v>
      </c>
      <c r="E83" s="195" t="n">
        <v>4</v>
      </c>
      <c r="F83" s="195" t="n">
        <v>92</v>
      </c>
      <c r="G83" s="195" t="n">
        <f aca="false">+SUM(B83:F83)</f>
        <v>2199</v>
      </c>
      <c r="H83" s="204"/>
    </row>
    <row r="84" customFormat="false" ht="12.75" hidden="false" customHeight="false" outlineLevel="0" collapsed="false">
      <c r="A84" s="194" t="s">
        <v>452</v>
      </c>
      <c r="B84" s="195" t="n">
        <v>1</v>
      </c>
      <c r="C84" s="195" t="n">
        <v>0</v>
      </c>
      <c r="D84" s="195" t="n">
        <v>30</v>
      </c>
      <c r="E84" s="195" t="n">
        <v>6</v>
      </c>
      <c r="F84" s="195" t="n">
        <v>54</v>
      </c>
      <c r="G84" s="195" t="n">
        <f aca="false">+SUM(B84:F84)</f>
        <v>91</v>
      </c>
      <c r="H84" s="204"/>
    </row>
    <row r="85" customFormat="false" ht="12.75" hidden="false" customHeight="false" outlineLevel="0" collapsed="false">
      <c r="A85" s="194" t="s">
        <v>395</v>
      </c>
      <c r="B85" s="195" t="n">
        <v>570</v>
      </c>
      <c r="C85" s="195" t="n">
        <v>254</v>
      </c>
      <c r="D85" s="195" t="n">
        <v>2</v>
      </c>
      <c r="E85" s="195" t="n">
        <v>0</v>
      </c>
      <c r="F85" s="195" t="n">
        <v>2</v>
      </c>
      <c r="G85" s="195" t="n">
        <f aca="false">+SUM(B85:F85)</f>
        <v>828</v>
      </c>
      <c r="H85" s="204"/>
    </row>
    <row r="86" customFormat="false" ht="12.75" hidden="false" customHeight="false" outlineLevel="0" collapsed="false">
      <c r="A86" s="194" t="s">
        <v>453</v>
      </c>
      <c r="B86" s="195" t="n">
        <v>6097</v>
      </c>
      <c r="C86" s="195" t="n">
        <v>7177</v>
      </c>
      <c r="D86" s="195" t="n">
        <v>75</v>
      </c>
      <c r="E86" s="195" t="n">
        <v>7</v>
      </c>
      <c r="F86" s="195" t="n">
        <v>15</v>
      </c>
      <c r="G86" s="195" t="n">
        <f aca="false">+SUM(B86:F86)</f>
        <v>13371</v>
      </c>
      <c r="H86" s="204"/>
    </row>
    <row r="87" customFormat="false" ht="12.75" hidden="false" customHeight="false" outlineLevel="0" collapsed="false">
      <c r="A87" s="194" t="s">
        <v>454</v>
      </c>
      <c r="B87" s="195" t="n">
        <v>1</v>
      </c>
      <c r="C87" s="195" t="n">
        <v>0</v>
      </c>
      <c r="D87" s="195" t="n">
        <v>0</v>
      </c>
      <c r="E87" s="195" t="n">
        <v>0</v>
      </c>
      <c r="F87" s="195" t="n">
        <v>0</v>
      </c>
      <c r="G87" s="195" t="n">
        <f aca="false">+SUM(B87:F87)</f>
        <v>1</v>
      </c>
      <c r="H87" s="204"/>
    </row>
    <row r="88" customFormat="false" ht="12.75" hidden="false" customHeight="false" outlineLevel="0" collapsed="false">
      <c r="A88" s="194" t="s">
        <v>455</v>
      </c>
      <c r="B88" s="195" t="n">
        <v>5595</v>
      </c>
      <c r="C88" s="195" t="n">
        <v>110</v>
      </c>
      <c r="D88" s="195" t="n">
        <v>534</v>
      </c>
      <c r="E88" s="195" t="n">
        <v>87</v>
      </c>
      <c r="F88" s="195" t="n">
        <v>83</v>
      </c>
      <c r="G88" s="195" t="n">
        <f aca="false">+SUM(B88:F88)</f>
        <v>6409</v>
      </c>
      <c r="H88" s="204"/>
    </row>
    <row r="89" customFormat="false" ht="12.75" hidden="false" customHeight="false" outlineLevel="0" collapsed="false">
      <c r="A89" s="198" t="s">
        <v>103</v>
      </c>
      <c r="B89" s="206" t="n">
        <v>113172</v>
      </c>
      <c r="C89" s="206" t="n">
        <v>59246</v>
      </c>
      <c r="D89" s="206" t="n">
        <v>9242</v>
      </c>
      <c r="E89" s="206" t="n">
        <v>604</v>
      </c>
      <c r="F89" s="206" t="n">
        <v>1592</v>
      </c>
      <c r="G89" s="206" t="n">
        <f aca="false">+SUM(B89:F89)</f>
        <v>183856</v>
      </c>
      <c r="H89" s="204"/>
    </row>
    <row r="90" customFormat="false" ht="12.75" hidden="false" customHeight="false" outlineLevel="0" collapsed="false"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170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38.99"/>
    <col collapsed="false" customWidth="true" hidden="false" outlineLevel="0" max="13" min="2" style="207" width="7.7"/>
    <col collapsed="false" customWidth="false" hidden="false" outlineLevel="0" max="257" min="14" style="207" width="9.14"/>
  </cols>
  <sheetData>
    <row r="1" customFormat="false" ht="11.25" hidden="false" customHeight="false" outlineLevel="0" collapsed="false">
      <c r="A1" s="208" t="s">
        <v>467</v>
      </c>
    </row>
    <row r="3" customFormat="false" ht="11.25" hidden="false" customHeight="false" outlineLevel="0" collapsed="false">
      <c r="A3" s="57" t="s">
        <v>4</v>
      </c>
      <c r="B3" s="119"/>
      <c r="E3" s="119"/>
    </row>
    <row r="5" s="4" customFormat="true" ht="11.25" hidden="false" customHeight="true" outlineLevel="0" collapsed="false">
      <c r="A5" s="209" t="s">
        <v>5</v>
      </c>
      <c r="B5" s="59" t="s">
        <v>6</v>
      </c>
      <c r="C5" s="59"/>
      <c r="D5" s="59"/>
      <c r="E5" s="59"/>
      <c r="F5" s="59" t="s">
        <v>7</v>
      </c>
      <c r="G5" s="59"/>
      <c r="H5" s="59"/>
      <c r="I5" s="59"/>
      <c r="J5" s="59" t="s">
        <v>8</v>
      </c>
      <c r="K5" s="59"/>
      <c r="L5" s="59"/>
      <c r="M5" s="59"/>
      <c r="N5" s="59" t="s">
        <v>9</v>
      </c>
      <c r="O5" s="59"/>
      <c r="P5" s="59"/>
      <c r="Q5" s="59"/>
    </row>
    <row r="6" customFormat="false" ht="11.25" hidden="false" customHeight="false" outlineLevel="0" collapsed="false">
      <c r="A6" s="209"/>
      <c r="B6" s="59" t="s">
        <v>10</v>
      </c>
      <c r="C6" s="59" t="s">
        <v>11</v>
      </c>
      <c r="D6" s="59" t="s">
        <v>12</v>
      </c>
      <c r="E6" s="59" t="s">
        <v>13</v>
      </c>
      <c r="F6" s="59" t="s">
        <v>10</v>
      </c>
      <c r="G6" s="59" t="s">
        <v>11</v>
      </c>
      <c r="H6" s="59" t="s">
        <v>12</v>
      </c>
      <c r="I6" s="59" t="s">
        <v>13</v>
      </c>
      <c r="J6" s="59" t="s">
        <v>10</v>
      </c>
      <c r="K6" s="59" t="s">
        <v>11</v>
      </c>
      <c r="L6" s="59" t="s">
        <v>12</v>
      </c>
      <c r="M6" s="59" t="s">
        <v>13</v>
      </c>
      <c r="N6" s="59" t="s">
        <v>10</v>
      </c>
      <c r="O6" s="59" t="s">
        <v>11</v>
      </c>
      <c r="P6" s="59" t="s">
        <v>12</v>
      </c>
      <c r="Q6" s="59" t="s">
        <v>13</v>
      </c>
    </row>
    <row r="7" customFormat="false" ht="11.25" hidden="false" customHeight="false" outlineLevel="0" collapsed="false">
      <c r="A7" s="36" t="s">
        <v>117</v>
      </c>
      <c r="B7" s="119" t="n">
        <v>1952</v>
      </c>
      <c r="C7" s="119" t="n">
        <v>1949</v>
      </c>
      <c r="D7" s="119" t="n">
        <v>44</v>
      </c>
      <c r="E7" s="119" t="n">
        <v>74</v>
      </c>
      <c r="F7" s="119" t="n">
        <v>1972</v>
      </c>
      <c r="G7" s="119" t="n">
        <v>1972</v>
      </c>
      <c r="H7" s="119" t="n">
        <v>56</v>
      </c>
      <c r="I7" s="119" t="n">
        <v>40</v>
      </c>
      <c r="J7" s="119" t="n">
        <v>1997</v>
      </c>
      <c r="K7" s="119" t="n">
        <v>1997</v>
      </c>
      <c r="L7" s="119" t="n">
        <v>39</v>
      </c>
      <c r="M7" s="119" t="n">
        <v>26</v>
      </c>
      <c r="N7" s="119" t="n">
        <v>2012</v>
      </c>
      <c r="O7" s="119" t="n">
        <v>2011</v>
      </c>
      <c r="P7" s="119" t="n">
        <v>37</v>
      </c>
      <c r="Q7" s="119" t="n">
        <v>38</v>
      </c>
    </row>
    <row r="8" customFormat="false" ht="11.25" hidden="false" customHeight="false" outlineLevel="0" collapsed="false">
      <c r="A8" s="36" t="s">
        <v>118</v>
      </c>
      <c r="B8" s="119" t="n">
        <v>89</v>
      </c>
      <c r="C8" s="119" t="n">
        <v>89</v>
      </c>
      <c r="D8" s="119" t="n">
        <v>3</v>
      </c>
      <c r="E8" s="119" t="n">
        <v>5</v>
      </c>
      <c r="F8" s="119" t="n">
        <v>93</v>
      </c>
      <c r="G8" s="119" t="n">
        <v>93</v>
      </c>
      <c r="H8" s="119" t="n">
        <v>5</v>
      </c>
      <c r="I8" s="119" t="n">
        <v>1</v>
      </c>
      <c r="J8" s="119" t="n">
        <v>95</v>
      </c>
      <c r="K8" s="119" t="n">
        <v>95</v>
      </c>
      <c r="L8" s="119" t="n">
        <v>2</v>
      </c>
      <c r="M8" s="119" t="n">
        <v>1</v>
      </c>
      <c r="N8" s="119" t="n">
        <v>92</v>
      </c>
      <c r="O8" s="119" t="n">
        <v>92</v>
      </c>
      <c r="P8" s="119" t="n">
        <v>1</v>
      </c>
      <c r="Q8" s="119" t="n">
        <v>5</v>
      </c>
    </row>
    <row r="9" s="78" customFormat="true" ht="11.25" hidden="false" customHeight="false" outlineLevel="0" collapsed="false">
      <c r="A9" s="36" t="s">
        <v>119</v>
      </c>
      <c r="B9" s="119" t="n">
        <v>1</v>
      </c>
      <c r="C9" s="119" t="n">
        <v>1</v>
      </c>
      <c r="D9" s="119" t="n">
        <v>0</v>
      </c>
      <c r="E9" s="119" t="n">
        <v>1</v>
      </c>
      <c r="F9" s="119" t="n">
        <v>1</v>
      </c>
      <c r="G9" s="119" t="n">
        <v>1</v>
      </c>
      <c r="H9" s="119" t="n">
        <v>0</v>
      </c>
      <c r="I9" s="119" t="n">
        <v>0</v>
      </c>
      <c r="J9" s="119" t="n">
        <v>1</v>
      </c>
      <c r="K9" s="119" t="n">
        <v>1</v>
      </c>
      <c r="L9" s="119" t="n">
        <v>0</v>
      </c>
      <c r="M9" s="119" t="n">
        <v>0</v>
      </c>
      <c r="N9" s="119" t="n">
        <v>1</v>
      </c>
      <c r="O9" s="119" t="n">
        <v>1</v>
      </c>
      <c r="P9" s="119" t="n">
        <v>0</v>
      </c>
      <c r="Q9" s="119" t="n">
        <v>0</v>
      </c>
    </row>
    <row r="10" s="78" customFormat="true" ht="11.25" hidden="false" customHeight="false" outlineLevel="0" collapsed="false">
      <c r="A10" s="36" t="s">
        <v>120</v>
      </c>
      <c r="B10" s="119" t="n">
        <v>0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</row>
    <row r="11" customFormat="false" ht="11.25" hidden="false" customHeight="false" outlineLevel="0" collapsed="false">
      <c r="A11" s="36" t="s">
        <v>121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</row>
    <row r="12" customFormat="false" ht="11.25" hidden="false" customHeight="false" outlineLevel="0" collapsed="false">
      <c r="A12" s="36" t="s">
        <v>122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</row>
    <row r="13" customFormat="false" ht="11.25" hidden="false" customHeight="false" outlineLevel="0" collapsed="false">
      <c r="A13" s="36" t="s">
        <v>123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</row>
    <row r="14" customFormat="false" ht="11.25" hidden="false" customHeight="false" outlineLevel="0" collapsed="false">
      <c r="A14" s="36" t="s">
        <v>124</v>
      </c>
      <c r="B14" s="119" t="n">
        <v>71</v>
      </c>
      <c r="C14" s="119" t="n">
        <v>71</v>
      </c>
      <c r="D14" s="119" t="n">
        <v>1</v>
      </c>
      <c r="E14" s="119" t="n">
        <v>0</v>
      </c>
      <c r="F14" s="119" t="n">
        <v>68</v>
      </c>
      <c r="G14" s="119" t="n">
        <v>68</v>
      </c>
      <c r="H14" s="119" t="n">
        <v>0</v>
      </c>
      <c r="I14" s="119" t="n">
        <v>1</v>
      </c>
      <c r="J14" s="119" t="n">
        <v>69</v>
      </c>
      <c r="K14" s="119" t="n">
        <v>69</v>
      </c>
      <c r="L14" s="119" t="n">
        <v>1</v>
      </c>
      <c r="M14" s="119" t="n">
        <v>0</v>
      </c>
      <c r="N14" s="119" t="n">
        <v>68</v>
      </c>
      <c r="O14" s="119" t="n">
        <v>68</v>
      </c>
      <c r="P14" s="119" t="n">
        <v>1</v>
      </c>
      <c r="Q14" s="119" t="n">
        <v>2</v>
      </c>
    </row>
    <row r="15" customFormat="false" ht="11.25" hidden="false" customHeight="false" outlineLevel="0" collapsed="false">
      <c r="A15" s="36" t="s">
        <v>125</v>
      </c>
      <c r="B15" s="119" t="n">
        <v>7512</v>
      </c>
      <c r="C15" s="119" t="n">
        <v>7493</v>
      </c>
      <c r="D15" s="119" t="n">
        <v>198</v>
      </c>
      <c r="E15" s="119" t="n">
        <v>217</v>
      </c>
      <c r="F15" s="119" t="n">
        <v>7605</v>
      </c>
      <c r="G15" s="119" t="n">
        <v>7582</v>
      </c>
      <c r="H15" s="119" t="n">
        <v>264</v>
      </c>
      <c r="I15" s="119" t="n">
        <v>150</v>
      </c>
      <c r="J15" s="119" t="n">
        <v>7686</v>
      </c>
      <c r="K15" s="119" t="n">
        <v>7659</v>
      </c>
      <c r="L15" s="119" t="n">
        <v>232</v>
      </c>
      <c r="M15" s="119" t="n">
        <v>120</v>
      </c>
      <c r="N15" s="119" t="n">
        <v>7679</v>
      </c>
      <c r="O15" s="119" t="n">
        <v>7658</v>
      </c>
      <c r="P15" s="119" t="n">
        <v>168</v>
      </c>
      <c r="Q15" s="119" t="n">
        <v>148</v>
      </c>
    </row>
    <row r="16" customFormat="false" ht="11.25" hidden="false" customHeight="false" outlineLevel="0" collapsed="false">
      <c r="A16" s="36" t="s">
        <v>126</v>
      </c>
      <c r="B16" s="119" t="n">
        <v>0</v>
      </c>
      <c r="C16" s="119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</row>
    <row r="17" customFormat="false" ht="11.25" hidden="false" customHeight="false" outlineLevel="0" collapsed="false">
      <c r="A17" s="36" t="s">
        <v>127</v>
      </c>
      <c r="B17" s="119" t="n">
        <v>2216</v>
      </c>
      <c r="C17" s="119" t="n">
        <v>2208</v>
      </c>
      <c r="D17" s="119" t="n">
        <v>54</v>
      </c>
      <c r="E17" s="119" t="n">
        <v>83</v>
      </c>
      <c r="F17" s="119" t="n">
        <v>2196</v>
      </c>
      <c r="G17" s="119" t="n">
        <v>2192</v>
      </c>
      <c r="H17" s="119" t="n">
        <v>35</v>
      </c>
      <c r="I17" s="119" t="n">
        <v>49</v>
      </c>
      <c r="J17" s="119" t="n">
        <v>2188</v>
      </c>
      <c r="K17" s="119" t="n">
        <v>2181</v>
      </c>
      <c r="L17" s="119" t="n">
        <v>27</v>
      </c>
      <c r="M17" s="119" t="n">
        <v>35</v>
      </c>
      <c r="N17" s="119" t="n">
        <v>2149</v>
      </c>
      <c r="O17" s="119" t="n">
        <v>2138</v>
      </c>
      <c r="P17" s="119" t="n">
        <v>25</v>
      </c>
      <c r="Q17" s="119" t="n">
        <v>62</v>
      </c>
    </row>
    <row r="18" customFormat="false" ht="11.25" hidden="false" customHeight="false" outlineLevel="0" collapsed="false">
      <c r="A18" s="36" t="s">
        <v>128</v>
      </c>
      <c r="B18" s="119" t="n">
        <v>3028</v>
      </c>
      <c r="C18" s="119" t="n">
        <v>3020</v>
      </c>
      <c r="D18" s="119" t="n">
        <v>104</v>
      </c>
      <c r="E18" s="119" t="n">
        <v>127</v>
      </c>
      <c r="F18" s="119" t="n">
        <v>2978</v>
      </c>
      <c r="G18" s="119" t="n">
        <v>2969</v>
      </c>
      <c r="H18" s="119" t="n">
        <v>78</v>
      </c>
      <c r="I18" s="119" t="n">
        <v>122</v>
      </c>
      <c r="J18" s="119" t="n">
        <v>2980</v>
      </c>
      <c r="K18" s="119" t="n">
        <v>2971</v>
      </c>
      <c r="L18" s="119" t="n">
        <v>99</v>
      </c>
      <c r="M18" s="119" t="n">
        <v>90</v>
      </c>
      <c r="N18" s="119" t="n">
        <v>2971</v>
      </c>
      <c r="O18" s="119" t="n">
        <v>2962</v>
      </c>
      <c r="P18" s="119" t="n">
        <v>118</v>
      </c>
      <c r="Q18" s="119" t="n">
        <v>122</v>
      </c>
    </row>
    <row r="19" customFormat="false" ht="11.25" hidden="false" customHeight="false" outlineLevel="0" collapsed="false">
      <c r="A19" s="36" t="s">
        <v>129</v>
      </c>
      <c r="B19" s="119" t="n">
        <v>783</v>
      </c>
      <c r="C19" s="119" t="n">
        <v>780</v>
      </c>
      <c r="D19" s="119" t="n">
        <v>13</v>
      </c>
      <c r="E19" s="119" t="n">
        <v>29</v>
      </c>
      <c r="F19" s="119" t="n">
        <v>775</v>
      </c>
      <c r="G19" s="119" t="n">
        <v>772</v>
      </c>
      <c r="H19" s="119" t="n">
        <v>14</v>
      </c>
      <c r="I19" s="119" t="n">
        <v>20</v>
      </c>
      <c r="J19" s="119" t="n">
        <v>770</v>
      </c>
      <c r="K19" s="119" t="n">
        <v>767</v>
      </c>
      <c r="L19" s="119" t="n">
        <v>16</v>
      </c>
      <c r="M19" s="119" t="n">
        <v>21</v>
      </c>
      <c r="N19" s="119" t="n">
        <v>761</v>
      </c>
      <c r="O19" s="119" t="n">
        <v>756</v>
      </c>
      <c r="P19" s="119" t="n">
        <v>15</v>
      </c>
      <c r="Q19" s="119" t="n">
        <v>20</v>
      </c>
    </row>
    <row r="20" customFormat="false" ht="11.25" hidden="false" customHeight="false" outlineLevel="0" collapsed="false">
      <c r="A20" s="36" t="s">
        <v>130</v>
      </c>
      <c r="B20" s="119" t="n">
        <v>2203</v>
      </c>
      <c r="C20" s="119" t="n">
        <v>2201</v>
      </c>
      <c r="D20" s="119" t="n">
        <v>33</v>
      </c>
      <c r="E20" s="119" t="n">
        <v>82</v>
      </c>
      <c r="F20" s="119" t="n">
        <v>2207</v>
      </c>
      <c r="G20" s="119" t="n">
        <v>2204</v>
      </c>
      <c r="H20" s="119" t="n">
        <v>30</v>
      </c>
      <c r="I20" s="119" t="n">
        <v>25</v>
      </c>
      <c r="J20" s="119" t="n">
        <v>2191</v>
      </c>
      <c r="K20" s="119" t="n">
        <v>2189</v>
      </c>
      <c r="L20" s="119" t="n">
        <v>13</v>
      </c>
      <c r="M20" s="119" t="n">
        <v>25</v>
      </c>
      <c r="N20" s="119" t="n">
        <v>2180</v>
      </c>
      <c r="O20" s="119" t="n">
        <v>2173</v>
      </c>
      <c r="P20" s="119" t="n">
        <v>19</v>
      </c>
      <c r="Q20" s="119" t="n">
        <v>29</v>
      </c>
    </row>
    <row r="21" customFormat="false" ht="11.25" hidden="false" customHeight="false" outlineLevel="0" collapsed="false">
      <c r="A21" s="36" t="s">
        <v>131</v>
      </c>
      <c r="B21" s="119" t="n">
        <v>197</v>
      </c>
      <c r="C21" s="119" t="n">
        <v>193</v>
      </c>
      <c r="D21" s="119" t="n">
        <v>3</v>
      </c>
      <c r="E21" s="119" t="n">
        <v>7</v>
      </c>
      <c r="F21" s="119" t="n">
        <v>191</v>
      </c>
      <c r="G21" s="119" t="n">
        <v>189</v>
      </c>
      <c r="H21" s="119" t="n">
        <v>2</v>
      </c>
      <c r="I21" s="119" t="n">
        <v>7</v>
      </c>
      <c r="J21" s="119" t="n">
        <v>191</v>
      </c>
      <c r="K21" s="119" t="n">
        <v>190</v>
      </c>
      <c r="L21" s="119" t="n">
        <v>3</v>
      </c>
      <c r="M21" s="119" t="n">
        <v>3</v>
      </c>
      <c r="N21" s="119" t="n">
        <v>190</v>
      </c>
      <c r="O21" s="119" t="n">
        <v>189</v>
      </c>
      <c r="P21" s="119" t="n">
        <v>2</v>
      </c>
      <c r="Q21" s="119" t="n">
        <v>2</v>
      </c>
    </row>
    <row r="22" customFormat="false" ht="11.25" hidden="false" customHeight="false" outlineLevel="0" collapsed="false">
      <c r="A22" s="36" t="s">
        <v>132</v>
      </c>
      <c r="B22" s="119" t="n">
        <v>1103</v>
      </c>
      <c r="C22" s="119" t="n">
        <v>1100</v>
      </c>
      <c r="D22" s="119" t="n">
        <v>23</v>
      </c>
      <c r="E22" s="119" t="n">
        <v>27</v>
      </c>
      <c r="F22" s="119" t="n">
        <v>1097</v>
      </c>
      <c r="G22" s="119" t="n">
        <v>1095</v>
      </c>
      <c r="H22" s="119" t="n">
        <v>13</v>
      </c>
      <c r="I22" s="119" t="n">
        <v>15</v>
      </c>
      <c r="J22" s="119" t="n">
        <v>1089</v>
      </c>
      <c r="K22" s="119" t="n">
        <v>1085</v>
      </c>
      <c r="L22" s="119" t="n">
        <v>11</v>
      </c>
      <c r="M22" s="119" t="n">
        <v>15</v>
      </c>
      <c r="N22" s="119" t="n">
        <v>1091</v>
      </c>
      <c r="O22" s="119" t="n">
        <v>1085</v>
      </c>
      <c r="P22" s="119" t="n">
        <v>8</v>
      </c>
      <c r="Q22" s="119" t="n">
        <v>10</v>
      </c>
    </row>
    <row r="23" customFormat="false" ht="11.25" hidden="false" customHeight="false" outlineLevel="0" collapsed="false">
      <c r="A23" s="36" t="s">
        <v>133</v>
      </c>
      <c r="B23" s="119" t="n">
        <v>3</v>
      </c>
      <c r="C23" s="119" t="n">
        <v>3</v>
      </c>
      <c r="D23" s="119" t="n">
        <v>0</v>
      </c>
      <c r="E23" s="119" t="n">
        <v>0</v>
      </c>
      <c r="F23" s="119" t="n">
        <v>3</v>
      </c>
      <c r="G23" s="119" t="n">
        <v>3</v>
      </c>
      <c r="H23" s="119" t="n">
        <v>0</v>
      </c>
      <c r="I23" s="119" t="n">
        <v>0</v>
      </c>
      <c r="J23" s="119" t="n">
        <v>3</v>
      </c>
      <c r="K23" s="119" t="n">
        <v>3</v>
      </c>
      <c r="L23" s="119" t="n">
        <v>0</v>
      </c>
      <c r="M23" s="119" t="n">
        <v>0</v>
      </c>
      <c r="N23" s="119" t="n">
        <v>3</v>
      </c>
      <c r="O23" s="119" t="n">
        <v>3</v>
      </c>
      <c r="P23" s="119" t="n">
        <v>0</v>
      </c>
      <c r="Q23" s="119" t="n">
        <v>0</v>
      </c>
    </row>
    <row r="24" customFormat="false" ht="11.25" hidden="false" customHeight="false" outlineLevel="0" collapsed="false">
      <c r="A24" s="36" t="s">
        <v>134</v>
      </c>
      <c r="B24" s="119" t="n">
        <v>163</v>
      </c>
      <c r="C24" s="119" t="n">
        <v>162</v>
      </c>
      <c r="D24" s="119" t="n">
        <v>2</v>
      </c>
      <c r="E24" s="119" t="n">
        <v>5</v>
      </c>
      <c r="F24" s="119" t="n">
        <v>162</v>
      </c>
      <c r="G24" s="119" t="n">
        <v>160</v>
      </c>
      <c r="H24" s="119" t="n">
        <v>0</v>
      </c>
      <c r="I24" s="119" t="n">
        <v>1</v>
      </c>
      <c r="J24" s="119" t="n">
        <v>158</v>
      </c>
      <c r="K24" s="119" t="n">
        <v>157</v>
      </c>
      <c r="L24" s="119" t="n">
        <v>2</v>
      </c>
      <c r="M24" s="119" t="n">
        <v>4</v>
      </c>
      <c r="N24" s="119" t="n">
        <v>158</v>
      </c>
      <c r="O24" s="119" t="n">
        <v>156</v>
      </c>
      <c r="P24" s="119" t="n">
        <v>3</v>
      </c>
      <c r="Q24" s="119" t="n">
        <v>2</v>
      </c>
    </row>
    <row r="25" customFormat="false" ht="11.25" hidden="false" customHeight="false" outlineLevel="0" collapsed="false">
      <c r="A25" s="36" t="s">
        <v>135</v>
      </c>
      <c r="B25" s="119" t="n">
        <v>606</v>
      </c>
      <c r="C25" s="119" t="n">
        <v>603</v>
      </c>
      <c r="D25" s="119" t="n">
        <v>9</v>
      </c>
      <c r="E25" s="119" t="n">
        <v>25</v>
      </c>
      <c r="F25" s="119" t="n">
        <v>603</v>
      </c>
      <c r="G25" s="119" t="n">
        <v>601</v>
      </c>
      <c r="H25" s="119" t="n">
        <v>12</v>
      </c>
      <c r="I25" s="119" t="n">
        <v>15</v>
      </c>
      <c r="J25" s="119" t="n">
        <v>594</v>
      </c>
      <c r="K25" s="119" t="n">
        <v>592</v>
      </c>
      <c r="L25" s="119" t="n">
        <v>6</v>
      </c>
      <c r="M25" s="119" t="n">
        <v>13</v>
      </c>
      <c r="N25" s="119" t="n">
        <v>592</v>
      </c>
      <c r="O25" s="119" t="n">
        <v>589</v>
      </c>
      <c r="P25" s="119" t="n">
        <v>5</v>
      </c>
      <c r="Q25" s="119" t="n">
        <v>7</v>
      </c>
    </row>
    <row r="26" customFormat="false" ht="11.25" hidden="false" customHeight="false" outlineLevel="0" collapsed="false">
      <c r="A26" s="36" t="s">
        <v>136</v>
      </c>
      <c r="B26" s="119" t="n">
        <v>1118</v>
      </c>
      <c r="C26" s="119" t="n">
        <v>1107</v>
      </c>
      <c r="D26" s="119" t="n">
        <v>26</v>
      </c>
      <c r="E26" s="119" t="n">
        <v>38</v>
      </c>
      <c r="F26" s="119" t="n">
        <v>1109</v>
      </c>
      <c r="G26" s="119" t="n">
        <v>1101</v>
      </c>
      <c r="H26" s="119" t="n">
        <v>18</v>
      </c>
      <c r="I26" s="119" t="n">
        <v>24</v>
      </c>
      <c r="J26" s="119" t="n">
        <v>1102</v>
      </c>
      <c r="K26" s="119" t="n">
        <v>1097</v>
      </c>
      <c r="L26" s="119" t="n">
        <v>16</v>
      </c>
      <c r="M26" s="119" t="n">
        <v>18</v>
      </c>
      <c r="N26" s="119" t="n">
        <v>1091</v>
      </c>
      <c r="O26" s="119" t="n">
        <v>1079</v>
      </c>
      <c r="P26" s="119" t="n">
        <v>17</v>
      </c>
      <c r="Q26" s="119" t="n">
        <v>27</v>
      </c>
    </row>
    <row r="27" customFormat="false" ht="11.25" hidden="false" customHeight="false" outlineLevel="0" collapsed="false">
      <c r="A27" s="36" t="s">
        <v>137</v>
      </c>
      <c r="B27" s="119" t="n">
        <v>97</v>
      </c>
      <c r="C27" s="119" t="n">
        <v>97</v>
      </c>
      <c r="D27" s="119" t="n">
        <v>2</v>
      </c>
      <c r="E27" s="119" t="n">
        <v>4</v>
      </c>
      <c r="F27" s="119" t="n">
        <v>96</v>
      </c>
      <c r="G27" s="119" t="n">
        <v>95</v>
      </c>
      <c r="H27" s="119" t="n">
        <v>1</v>
      </c>
      <c r="I27" s="119" t="n">
        <v>2</v>
      </c>
      <c r="J27" s="119" t="n">
        <v>96</v>
      </c>
      <c r="K27" s="119" t="n">
        <v>93</v>
      </c>
      <c r="L27" s="119" t="n">
        <v>2</v>
      </c>
      <c r="M27" s="119" t="n">
        <v>2</v>
      </c>
      <c r="N27" s="119" t="n">
        <v>93</v>
      </c>
      <c r="O27" s="119" t="n">
        <v>92</v>
      </c>
      <c r="P27" s="119" t="n">
        <v>0</v>
      </c>
      <c r="Q27" s="119" t="n">
        <v>2</v>
      </c>
    </row>
    <row r="28" customFormat="false" ht="11.25" hidden="false" customHeight="false" outlineLevel="0" collapsed="false">
      <c r="A28" s="36" t="s">
        <v>138</v>
      </c>
      <c r="B28" s="119" t="n">
        <v>9119</v>
      </c>
      <c r="C28" s="119" t="n">
        <v>9085</v>
      </c>
      <c r="D28" s="119" t="n">
        <v>135</v>
      </c>
      <c r="E28" s="119" t="n">
        <v>312</v>
      </c>
      <c r="F28" s="119" t="n">
        <v>8966</v>
      </c>
      <c r="G28" s="119" t="n">
        <v>8931</v>
      </c>
      <c r="H28" s="119" t="n">
        <v>94</v>
      </c>
      <c r="I28" s="119" t="n">
        <v>217</v>
      </c>
      <c r="J28" s="119" t="n">
        <v>8897</v>
      </c>
      <c r="K28" s="119" t="n">
        <v>8855</v>
      </c>
      <c r="L28" s="119" t="n">
        <v>88</v>
      </c>
      <c r="M28" s="119" t="n">
        <v>141</v>
      </c>
      <c r="N28" s="119" t="n">
        <v>8752</v>
      </c>
      <c r="O28" s="119" t="n">
        <v>8718</v>
      </c>
      <c r="P28" s="119" t="n">
        <v>87</v>
      </c>
      <c r="Q28" s="119" t="n">
        <v>199</v>
      </c>
    </row>
    <row r="29" customFormat="false" ht="11.25" hidden="false" customHeight="false" outlineLevel="0" collapsed="false">
      <c r="A29" s="36" t="s">
        <v>139</v>
      </c>
      <c r="B29" s="119" t="n">
        <v>3979</v>
      </c>
      <c r="C29" s="119" t="n">
        <v>3965</v>
      </c>
      <c r="D29" s="119" t="n">
        <v>118</v>
      </c>
      <c r="E29" s="119" t="n">
        <v>141</v>
      </c>
      <c r="F29" s="119" t="n">
        <v>4004</v>
      </c>
      <c r="G29" s="119" t="n">
        <v>3990</v>
      </c>
      <c r="H29" s="119" t="n">
        <v>95</v>
      </c>
      <c r="I29" s="119" t="n">
        <v>78</v>
      </c>
      <c r="J29" s="119" t="n">
        <v>4002</v>
      </c>
      <c r="K29" s="119" t="n">
        <v>3993</v>
      </c>
      <c r="L29" s="119" t="n">
        <v>55</v>
      </c>
      <c r="M29" s="119" t="n">
        <v>60</v>
      </c>
      <c r="N29" s="119" t="n">
        <v>3997</v>
      </c>
      <c r="O29" s="119" t="n">
        <v>3983</v>
      </c>
      <c r="P29" s="119" t="n">
        <v>77</v>
      </c>
      <c r="Q29" s="119" t="n">
        <v>93</v>
      </c>
    </row>
    <row r="30" customFormat="false" ht="11.25" hidden="false" customHeight="false" outlineLevel="0" collapsed="false">
      <c r="A30" s="36" t="s">
        <v>140</v>
      </c>
      <c r="B30" s="119" t="n">
        <v>124</v>
      </c>
      <c r="C30" s="119" t="n">
        <v>124</v>
      </c>
      <c r="D30" s="119" t="n">
        <v>2</v>
      </c>
      <c r="E30" s="119" t="n">
        <v>3</v>
      </c>
      <c r="F30" s="119" t="n">
        <v>124</v>
      </c>
      <c r="G30" s="119" t="n">
        <v>124</v>
      </c>
      <c r="H30" s="119" t="n">
        <v>3</v>
      </c>
      <c r="I30" s="119" t="n">
        <v>3</v>
      </c>
      <c r="J30" s="119" t="n">
        <v>123</v>
      </c>
      <c r="K30" s="119" t="n">
        <v>123</v>
      </c>
      <c r="L30" s="119" t="n">
        <v>2</v>
      </c>
      <c r="M30" s="119" t="n">
        <v>2</v>
      </c>
      <c r="N30" s="119" t="n">
        <v>123</v>
      </c>
      <c r="O30" s="119" t="n">
        <v>123</v>
      </c>
      <c r="P30" s="119" t="n">
        <v>2</v>
      </c>
      <c r="Q30" s="119" t="n">
        <v>1</v>
      </c>
    </row>
    <row r="31" customFormat="false" ht="11.25" hidden="false" customHeight="false" outlineLevel="0" collapsed="false">
      <c r="A31" s="36" t="s">
        <v>141</v>
      </c>
      <c r="B31" s="119" t="n">
        <v>1243</v>
      </c>
      <c r="C31" s="119" t="n">
        <v>1239</v>
      </c>
      <c r="D31" s="119" t="n">
        <v>18</v>
      </c>
      <c r="E31" s="119" t="n">
        <v>54</v>
      </c>
      <c r="F31" s="119" t="n">
        <v>1221</v>
      </c>
      <c r="G31" s="119" t="n">
        <v>1217</v>
      </c>
      <c r="H31" s="119" t="n">
        <v>10</v>
      </c>
      <c r="I31" s="119" t="n">
        <v>27</v>
      </c>
      <c r="J31" s="119" t="n">
        <v>1192</v>
      </c>
      <c r="K31" s="119" t="n">
        <v>1188</v>
      </c>
      <c r="L31" s="119" t="n">
        <v>6</v>
      </c>
      <c r="M31" s="119" t="n">
        <v>29</v>
      </c>
      <c r="N31" s="119" t="n">
        <v>1162</v>
      </c>
      <c r="O31" s="119" t="n">
        <v>1158</v>
      </c>
      <c r="P31" s="119" t="n">
        <v>7</v>
      </c>
      <c r="Q31" s="119" t="n">
        <v>24</v>
      </c>
    </row>
    <row r="32" customFormat="false" ht="11.25" hidden="false" customHeight="false" outlineLevel="0" collapsed="false">
      <c r="A32" s="36" t="s">
        <v>142</v>
      </c>
      <c r="B32" s="119" t="n">
        <v>344</v>
      </c>
      <c r="C32" s="119" t="n">
        <v>343</v>
      </c>
      <c r="D32" s="119" t="n">
        <v>12</v>
      </c>
      <c r="E32" s="119" t="n">
        <v>7</v>
      </c>
      <c r="F32" s="119" t="n">
        <v>351</v>
      </c>
      <c r="G32" s="119" t="n">
        <v>349</v>
      </c>
      <c r="H32" s="119" t="n">
        <v>5</v>
      </c>
      <c r="I32" s="119" t="n">
        <v>1</v>
      </c>
      <c r="J32" s="119" t="n">
        <v>346</v>
      </c>
      <c r="K32" s="119" t="n">
        <v>345</v>
      </c>
      <c r="L32" s="119" t="n">
        <v>4</v>
      </c>
      <c r="M32" s="119" t="n">
        <v>6</v>
      </c>
      <c r="N32" s="119" t="n">
        <v>345</v>
      </c>
      <c r="O32" s="119" t="n">
        <v>344</v>
      </c>
      <c r="P32" s="119" t="n">
        <v>4</v>
      </c>
      <c r="Q32" s="119" t="n">
        <v>8</v>
      </c>
    </row>
    <row r="33" customFormat="false" ht="11.25" hidden="false" customHeight="false" outlineLevel="0" collapsed="false">
      <c r="A33" s="36" t="s">
        <v>143</v>
      </c>
      <c r="B33" s="119" t="n">
        <v>1749</v>
      </c>
      <c r="C33" s="119" t="n">
        <v>1747</v>
      </c>
      <c r="D33" s="119" t="n">
        <v>34</v>
      </c>
      <c r="E33" s="119" t="n">
        <v>32</v>
      </c>
      <c r="F33" s="119" t="n">
        <v>1747</v>
      </c>
      <c r="G33" s="119" t="n">
        <v>1744</v>
      </c>
      <c r="H33" s="119" t="n">
        <v>17</v>
      </c>
      <c r="I33" s="119" t="n">
        <v>17</v>
      </c>
      <c r="J33" s="119" t="n">
        <v>1753</v>
      </c>
      <c r="K33" s="119" t="n">
        <v>1750</v>
      </c>
      <c r="L33" s="119" t="n">
        <v>20</v>
      </c>
      <c r="M33" s="119" t="n">
        <v>14</v>
      </c>
      <c r="N33" s="119" t="n">
        <v>1751</v>
      </c>
      <c r="O33" s="119" t="n">
        <v>1747</v>
      </c>
      <c r="P33" s="119" t="n">
        <v>14</v>
      </c>
      <c r="Q33" s="119" t="n">
        <v>18</v>
      </c>
    </row>
    <row r="34" customFormat="false" ht="11.25" hidden="false" customHeight="false" outlineLevel="0" collapsed="false">
      <c r="A34" s="36" t="s">
        <v>144</v>
      </c>
      <c r="B34" s="119" t="n">
        <v>186</v>
      </c>
      <c r="C34" s="119" t="n">
        <v>186</v>
      </c>
      <c r="D34" s="119" t="n">
        <v>4</v>
      </c>
      <c r="E34" s="119" t="n">
        <v>7</v>
      </c>
      <c r="F34" s="119" t="n">
        <v>182</v>
      </c>
      <c r="G34" s="119" t="n">
        <v>182</v>
      </c>
      <c r="H34" s="119" t="n">
        <v>2</v>
      </c>
      <c r="I34" s="119" t="n">
        <v>2</v>
      </c>
      <c r="J34" s="119" t="n">
        <v>182</v>
      </c>
      <c r="K34" s="119" t="n">
        <v>181</v>
      </c>
      <c r="L34" s="119" t="n">
        <v>1</v>
      </c>
      <c r="M34" s="119" t="n">
        <v>3</v>
      </c>
      <c r="N34" s="119" t="n">
        <v>183</v>
      </c>
      <c r="O34" s="119" t="n">
        <v>181</v>
      </c>
      <c r="P34" s="119" t="n">
        <v>1</v>
      </c>
      <c r="Q34" s="119" t="n">
        <v>1</v>
      </c>
    </row>
    <row r="35" customFormat="false" ht="11.25" hidden="false" customHeight="false" outlineLevel="0" collapsed="false">
      <c r="A35" s="36" t="s">
        <v>145</v>
      </c>
      <c r="B35" s="119" t="n">
        <v>308</v>
      </c>
      <c r="C35" s="119" t="n">
        <v>308</v>
      </c>
      <c r="D35" s="119" t="n">
        <v>12</v>
      </c>
      <c r="E35" s="119" t="n">
        <v>11</v>
      </c>
      <c r="F35" s="119" t="n">
        <v>312</v>
      </c>
      <c r="G35" s="119" t="n">
        <v>312</v>
      </c>
      <c r="H35" s="119" t="n">
        <v>6</v>
      </c>
      <c r="I35" s="119" t="n">
        <v>3</v>
      </c>
      <c r="J35" s="119" t="n">
        <v>310</v>
      </c>
      <c r="K35" s="119" t="n">
        <v>309</v>
      </c>
      <c r="L35" s="119" t="n">
        <v>4</v>
      </c>
      <c r="M35" s="119" t="n">
        <v>6</v>
      </c>
      <c r="N35" s="119" t="n">
        <v>308</v>
      </c>
      <c r="O35" s="119" t="n">
        <v>305</v>
      </c>
      <c r="P35" s="119" t="n">
        <v>5</v>
      </c>
      <c r="Q35" s="119" t="n">
        <v>8</v>
      </c>
    </row>
    <row r="36" customFormat="false" ht="11.25" hidden="false" customHeight="false" outlineLevel="0" collapsed="false">
      <c r="A36" s="36" t="s">
        <v>146</v>
      </c>
      <c r="B36" s="119" t="n">
        <v>3255</v>
      </c>
      <c r="C36" s="119" t="n">
        <v>3241</v>
      </c>
      <c r="D36" s="119" t="n">
        <v>51</v>
      </c>
      <c r="E36" s="119" t="n">
        <v>101</v>
      </c>
      <c r="F36" s="119" t="n">
        <v>3246</v>
      </c>
      <c r="G36" s="119" t="n">
        <v>3232</v>
      </c>
      <c r="H36" s="119" t="n">
        <v>42</v>
      </c>
      <c r="I36" s="119" t="n">
        <v>45</v>
      </c>
      <c r="J36" s="119" t="n">
        <v>3228</v>
      </c>
      <c r="K36" s="119" t="n">
        <v>3216</v>
      </c>
      <c r="L36" s="119" t="n">
        <v>39</v>
      </c>
      <c r="M36" s="119" t="n">
        <v>48</v>
      </c>
      <c r="N36" s="119" t="n">
        <v>3201</v>
      </c>
      <c r="O36" s="119" t="n">
        <v>3187</v>
      </c>
      <c r="P36" s="119" t="n">
        <v>41</v>
      </c>
      <c r="Q36" s="119" t="n">
        <v>52</v>
      </c>
    </row>
    <row r="37" customFormat="false" ht="11.25" hidden="false" customHeight="false" outlineLevel="0" collapsed="false">
      <c r="A37" s="36" t="s">
        <v>147</v>
      </c>
      <c r="B37" s="119" t="n">
        <v>74</v>
      </c>
      <c r="C37" s="119" t="n">
        <v>74</v>
      </c>
      <c r="D37" s="119" t="n">
        <v>4</v>
      </c>
      <c r="E37" s="119" t="n">
        <v>1</v>
      </c>
      <c r="F37" s="119" t="n">
        <v>73</v>
      </c>
      <c r="G37" s="119" t="n">
        <v>73</v>
      </c>
      <c r="H37" s="119" t="n">
        <v>0</v>
      </c>
      <c r="I37" s="119" t="n">
        <v>1</v>
      </c>
      <c r="J37" s="119" t="n">
        <v>74</v>
      </c>
      <c r="K37" s="119" t="n">
        <v>74</v>
      </c>
      <c r="L37" s="119" t="n">
        <v>2</v>
      </c>
      <c r="M37" s="119" t="n">
        <v>2</v>
      </c>
      <c r="N37" s="119" t="n">
        <v>75</v>
      </c>
      <c r="O37" s="119" t="n">
        <v>75</v>
      </c>
      <c r="P37" s="119" t="n">
        <v>1</v>
      </c>
      <c r="Q37" s="119" t="n">
        <v>0</v>
      </c>
    </row>
    <row r="38" customFormat="false" ht="11.25" hidden="false" customHeight="false" outlineLevel="0" collapsed="false">
      <c r="A38" s="36" t="s">
        <v>148</v>
      </c>
      <c r="B38" s="119" t="n">
        <v>8</v>
      </c>
      <c r="C38" s="119" t="n">
        <v>8</v>
      </c>
      <c r="D38" s="119" t="n">
        <v>0</v>
      </c>
      <c r="E38" s="119" t="n">
        <v>1</v>
      </c>
      <c r="F38" s="119" t="n">
        <v>8</v>
      </c>
      <c r="G38" s="119" t="n">
        <v>8</v>
      </c>
      <c r="H38" s="119" t="n">
        <v>0</v>
      </c>
      <c r="I38" s="119" t="n">
        <v>0</v>
      </c>
      <c r="J38" s="119" t="n">
        <v>8</v>
      </c>
      <c r="K38" s="119" t="n">
        <v>8</v>
      </c>
      <c r="L38" s="119" t="n">
        <v>0</v>
      </c>
      <c r="M38" s="119" t="n">
        <v>0</v>
      </c>
      <c r="N38" s="119" t="n">
        <v>8</v>
      </c>
      <c r="O38" s="119" t="n">
        <v>8</v>
      </c>
      <c r="P38" s="119" t="n">
        <v>0</v>
      </c>
      <c r="Q38" s="119" t="n">
        <v>0</v>
      </c>
    </row>
    <row r="39" customFormat="false" ht="11.25" hidden="false" customHeight="false" outlineLevel="0" collapsed="false">
      <c r="A39" s="36" t="s">
        <v>149</v>
      </c>
      <c r="B39" s="119" t="n">
        <v>0</v>
      </c>
      <c r="C39" s="119" t="n">
        <v>0</v>
      </c>
      <c r="D39" s="119" t="n">
        <v>0</v>
      </c>
      <c r="E39" s="119" t="n">
        <v>0</v>
      </c>
      <c r="F39" s="119" t="n">
        <v>0</v>
      </c>
      <c r="G39" s="119" t="n"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9" t="n">
        <v>0</v>
      </c>
      <c r="M39" s="119" t="n">
        <v>0</v>
      </c>
      <c r="N39" s="119" t="n">
        <v>0</v>
      </c>
      <c r="O39" s="119" t="n">
        <v>0</v>
      </c>
      <c r="P39" s="119" t="n">
        <v>0</v>
      </c>
      <c r="Q39" s="119" t="n">
        <v>0</v>
      </c>
    </row>
    <row r="40" customFormat="false" ht="11.25" hidden="false" customHeight="false" outlineLevel="0" collapsed="false">
      <c r="A40" s="36" t="s">
        <v>150</v>
      </c>
      <c r="B40" s="119" t="n">
        <v>61982</v>
      </c>
      <c r="C40" s="119" t="n">
        <v>61853</v>
      </c>
      <c r="D40" s="119" t="n">
        <v>1604</v>
      </c>
      <c r="E40" s="119" t="n">
        <v>2483</v>
      </c>
      <c r="F40" s="119" t="n">
        <v>61835</v>
      </c>
      <c r="G40" s="119" t="n">
        <v>61717</v>
      </c>
      <c r="H40" s="119" t="n">
        <v>1502</v>
      </c>
      <c r="I40" s="119" t="n">
        <v>1628</v>
      </c>
      <c r="J40" s="119" t="n">
        <v>61760</v>
      </c>
      <c r="K40" s="119" t="n">
        <v>61669</v>
      </c>
      <c r="L40" s="119" t="n">
        <v>1278</v>
      </c>
      <c r="M40" s="119" t="n">
        <v>1344</v>
      </c>
      <c r="N40" s="119" t="n">
        <v>61387</v>
      </c>
      <c r="O40" s="119" t="n">
        <v>61279</v>
      </c>
      <c r="P40" s="119" t="n">
        <v>1196</v>
      </c>
      <c r="Q40" s="119" t="n">
        <v>1566</v>
      </c>
    </row>
    <row r="41" customFormat="false" ht="11.25" hidden="false" customHeight="false" outlineLevel="0" collapsed="false">
      <c r="A41" s="36" t="s">
        <v>151</v>
      </c>
      <c r="B41" s="119" t="n">
        <v>6326</v>
      </c>
      <c r="C41" s="119" t="n">
        <v>6321</v>
      </c>
      <c r="D41" s="119" t="n">
        <v>92</v>
      </c>
      <c r="E41" s="119" t="n">
        <v>138</v>
      </c>
      <c r="F41" s="119" t="n">
        <v>6323</v>
      </c>
      <c r="G41" s="119" t="n">
        <v>6318</v>
      </c>
      <c r="H41" s="119" t="n">
        <v>58</v>
      </c>
      <c r="I41" s="119" t="n">
        <v>67</v>
      </c>
      <c r="J41" s="119" t="n">
        <v>6322</v>
      </c>
      <c r="K41" s="119" t="n">
        <v>6317</v>
      </c>
      <c r="L41" s="119" t="n">
        <v>58</v>
      </c>
      <c r="M41" s="119" t="n">
        <v>59</v>
      </c>
      <c r="N41" s="119" t="n">
        <v>6322</v>
      </c>
      <c r="O41" s="119" t="n">
        <v>6313</v>
      </c>
      <c r="P41" s="119" t="n">
        <v>53</v>
      </c>
      <c r="Q41" s="119" t="n">
        <v>47</v>
      </c>
    </row>
    <row r="42" customFormat="false" ht="11.25" hidden="false" customHeight="false" outlineLevel="0" collapsed="false">
      <c r="A42" s="36" t="s">
        <v>152</v>
      </c>
      <c r="B42" s="119" t="n">
        <v>78</v>
      </c>
      <c r="C42" s="119" t="n">
        <v>76</v>
      </c>
      <c r="D42" s="119" t="n">
        <v>0</v>
      </c>
      <c r="E42" s="119" t="n">
        <v>28</v>
      </c>
      <c r="F42" s="119" t="n">
        <v>78</v>
      </c>
      <c r="G42" s="119" t="n">
        <v>77</v>
      </c>
      <c r="H42" s="119" t="n">
        <v>1</v>
      </c>
      <c r="I42" s="119" t="n">
        <v>27</v>
      </c>
      <c r="J42" s="119" t="n">
        <v>76</v>
      </c>
      <c r="K42" s="119" t="n">
        <v>75</v>
      </c>
      <c r="L42" s="119" t="n">
        <v>0</v>
      </c>
      <c r="M42" s="119" t="n">
        <v>28</v>
      </c>
      <c r="N42" s="119" t="n">
        <v>74</v>
      </c>
      <c r="O42" s="119" t="n">
        <v>70</v>
      </c>
      <c r="P42" s="119" t="n">
        <v>0</v>
      </c>
      <c r="Q42" s="119" t="n">
        <v>24</v>
      </c>
    </row>
    <row r="43" customFormat="false" ht="11.25" hidden="false" customHeight="false" outlineLevel="0" collapsed="false">
      <c r="A43" s="36" t="s">
        <v>153</v>
      </c>
      <c r="B43" s="119" t="n">
        <v>2216</v>
      </c>
      <c r="C43" s="119" t="n">
        <v>2210</v>
      </c>
      <c r="D43" s="119" t="n">
        <v>40</v>
      </c>
      <c r="E43" s="119" t="n">
        <v>129</v>
      </c>
      <c r="F43" s="119" t="n">
        <v>2219</v>
      </c>
      <c r="G43" s="119" t="n">
        <v>2215</v>
      </c>
      <c r="H43" s="119" t="n">
        <v>31</v>
      </c>
      <c r="I43" s="119" t="n">
        <v>62</v>
      </c>
      <c r="J43" s="119" t="n">
        <v>2203</v>
      </c>
      <c r="K43" s="119" t="n">
        <v>2199</v>
      </c>
      <c r="L43" s="119" t="n">
        <v>23</v>
      </c>
      <c r="M43" s="119" t="n">
        <v>77</v>
      </c>
      <c r="N43" s="119" t="n">
        <v>2194</v>
      </c>
      <c r="O43" s="119" t="n">
        <v>2191</v>
      </c>
      <c r="P43" s="119" t="n">
        <v>18</v>
      </c>
      <c r="Q43" s="119" t="n">
        <v>60</v>
      </c>
    </row>
    <row r="44" customFormat="false" ht="11.25" hidden="false" customHeight="false" outlineLevel="0" collapsed="false">
      <c r="A44" s="36" t="s">
        <v>154</v>
      </c>
      <c r="B44" s="119" t="n">
        <v>69</v>
      </c>
      <c r="C44" s="119" t="n">
        <v>68</v>
      </c>
      <c r="D44" s="119" t="n">
        <v>0</v>
      </c>
      <c r="E44" s="119" t="n">
        <v>14</v>
      </c>
      <c r="F44" s="119" t="n">
        <v>69</v>
      </c>
      <c r="G44" s="119" t="n">
        <v>68</v>
      </c>
      <c r="H44" s="119" t="n">
        <v>1</v>
      </c>
      <c r="I44" s="119" t="n">
        <v>10</v>
      </c>
      <c r="J44" s="119" t="n">
        <v>70</v>
      </c>
      <c r="K44" s="119" t="n">
        <v>68</v>
      </c>
      <c r="L44" s="119" t="n">
        <v>1</v>
      </c>
      <c r="M44" s="119" t="n">
        <v>13</v>
      </c>
      <c r="N44" s="119" t="n">
        <v>66</v>
      </c>
      <c r="O44" s="119" t="n">
        <v>65</v>
      </c>
      <c r="P44" s="119" t="n">
        <v>0</v>
      </c>
      <c r="Q44" s="119" t="n">
        <v>9</v>
      </c>
    </row>
    <row r="45" customFormat="false" ht="11.25" hidden="false" customHeight="false" outlineLevel="0" collapsed="false">
      <c r="A45" s="36" t="s">
        <v>155</v>
      </c>
      <c r="B45" s="119" t="n">
        <v>13430</v>
      </c>
      <c r="C45" s="119" t="n">
        <v>13409</v>
      </c>
      <c r="D45" s="119" t="n">
        <v>127</v>
      </c>
      <c r="E45" s="119" t="n">
        <v>350</v>
      </c>
      <c r="F45" s="119" t="n">
        <v>13323</v>
      </c>
      <c r="G45" s="119" t="n">
        <v>13300</v>
      </c>
      <c r="H45" s="119" t="n">
        <v>121</v>
      </c>
      <c r="I45" s="119" t="n">
        <v>213</v>
      </c>
      <c r="J45" s="119" t="n">
        <v>13239</v>
      </c>
      <c r="K45" s="119" t="n">
        <v>13215</v>
      </c>
      <c r="L45" s="119" t="n">
        <v>109</v>
      </c>
      <c r="M45" s="119" t="n">
        <v>186</v>
      </c>
      <c r="N45" s="119" t="n">
        <v>13097</v>
      </c>
      <c r="O45" s="119" t="n">
        <v>13074</v>
      </c>
      <c r="P45" s="119" t="n">
        <v>115</v>
      </c>
      <c r="Q45" s="119" t="n">
        <v>244</v>
      </c>
    </row>
    <row r="46" customFormat="false" ht="11.25" hidden="false" customHeight="false" outlineLevel="0" collapsed="false">
      <c r="A46" s="36" t="s">
        <v>156</v>
      </c>
      <c r="B46" s="119" t="n">
        <v>4</v>
      </c>
      <c r="C46" s="119" t="n">
        <v>4</v>
      </c>
      <c r="D46" s="119" t="n">
        <v>0</v>
      </c>
      <c r="E46" s="119" t="n">
        <v>0</v>
      </c>
      <c r="F46" s="119" t="n">
        <v>4</v>
      </c>
      <c r="G46" s="119" t="n">
        <v>4</v>
      </c>
      <c r="H46" s="119" t="n">
        <v>0</v>
      </c>
      <c r="I46" s="119" t="n">
        <v>0</v>
      </c>
      <c r="J46" s="119" t="n">
        <v>6</v>
      </c>
      <c r="K46" s="119" t="n">
        <v>6</v>
      </c>
      <c r="L46" s="119" t="n">
        <v>4</v>
      </c>
      <c r="M46" s="119" t="n">
        <v>2</v>
      </c>
      <c r="N46" s="119" t="n">
        <v>4</v>
      </c>
      <c r="O46" s="119" t="n">
        <v>4</v>
      </c>
      <c r="P46" s="119" t="n">
        <v>0</v>
      </c>
      <c r="Q46" s="119" t="n">
        <v>1</v>
      </c>
    </row>
    <row r="47" customFormat="false" ht="11.25" hidden="false" customHeight="false" outlineLevel="0" collapsed="false">
      <c r="A47" s="36" t="s">
        <v>157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119" t="n">
        <v>0</v>
      </c>
      <c r="M47" s="119" t="n">
        <v>0</v>
      </c>
      <c r="N47" s="119" t="n">
        <v>0</v>
      </c>
      <c r="O47" s="119" t="n">
        <v>0</v>
      </c>
      <c r="P47" s="119" t="n">
        <v>0</v>
      </c>
      <c r="Q47" s="119" t="n">
        <v>0</v>
      </c>
    </row>
    <row r="48" customFormat="false" ht="11.25" hidden="false" customHeight="false" outlineLevel="0" collapsed="false">
      <c r="A48" s="36" t="s">
        <v>158</v>
      </c>
      <c r="B48" s="119" t="n">
        <v>217</v>
      </c>
      <c r="C48" s="119" t="n">
        <v>217</v>
      </c>
      <c r="D48" s="119" t="n">
        <v>10</v>
      </c>
      <c r="E48" s="119" t="n">
        <v>16</v>
      </c>
      <c r="F48" s="119" t="n">
        <v>221</v>
      </c>
      <c r="G48" s="119" t="n">
        <v>221</v>
      </c>
      <c r="H48" s="119" t="n">
        <v>8</v>
      </c>
      <c r="I48" s="119" t="n">
        <v>4</v>
      </c>
      <c r="J48" s="119" t="n">
        <v>219</v>
      </c>
      <c r="K48" s="119" t="n">
        <v>219</v>
      </c>
      <c r="L48" s="119" t="n">
        <v>9</v>
      </c>
      <c r="M48" s="119" t="n">
        <v>10</v>
      </c>
      <c r="N48" s="119" t="n">
        <v>225</v>
      </c>
      <c r="O48" s="119" t="n">
        <v>225</v>
      </c>
      <c r="P48" s="119" t="n">
        <v>12</v>
      </c>
      <c r="Q48" s="119" t="n">
        <v>6</v>
      </c>
    </row>
    <row r="49" s="78" customFormat="true" ht="11.25" hidden="false" customHeight="false" outlineLevel="0" collapsed="false">
      <c r="A49" s="36" t="s">
        <v>159</v>
      </c>
      <c r="B49" s="119" t="n">
        <v>79</v>
      </c>
      <c r="C49" s="119" t="n">
        <v>78</v>
      </c>
      <c r="D49" s="119" t="n">
        <v>4</v>
      </c>
      <c r="E49" s="119" t="n">
        <v>3</v>
      </c>
      <c r="F49" s="119" t="n">
        <v>81</v>
      </c>
      <c r="G49" s="119" t="n">
        <v>80</v>
      </c>
      <c r="H49" s="119" t="n">
        <v>3</v>
      </c>
      <c r="I49" s="119" t="n">
        <v>1</v>
      </c>
      <c r="J49" s="119" t="n">
        <v>77</v>
      </c>
      <c r="K49" s="119" t="n">
        <v>76</v>
      </c>
      <c r="L49" s="119" t="n">
        <v>1</v>
      </c>
      <c r="M49" s="119" t="n">
        <v>6</v>
      </c>
      <c r="N49" s="119" t="n">
        <v>74</v>
      </c>
      <c r="O49" s="119" t="n">
        <v>74</v>
      </c>
      <c r="P49" s="119" t="n">
        <v>2</v>
      </c>
      <c r="Q49" s="119" t="n">
        <v>4</v>
      </c>
    </row>
    <row r="50" customFormat="false" ht="11.25" hidden="false" customHeight="false" outlineLevel="0" collapsed="false">
      <c r="A50" s="36" t="s">
        <v>160</v>
      </c>
      <c r="B50" s="119" t="n">
        <v>3</v>
      </c>
      <c r="C50" s="119" t="n">
        <v>2</v>
      </c>
      <c r="D50" s="119" t="n">
        <v>0</v>
      </c>
      <c r="E50" s="119" t="n">
        <v>0</v>
      </c>
      <c r="F50" s="119" t="n">
        <v>3</v>
      </c>
      <c r="G50" s="119" t="n">
        <v>2</v>
      </c>
      <c r="H50" s="119" t="n">
        <v>0</v>
      </c>
      <c r="I50" s="119" t="n">
        <v>0</v>
      </c>
      <c r="J50" s="119" t="n">
        <v>3</v>
      </c>
      <c r="K50" s="119" t="n">
        <v>2</v>
      </c>
      <c r="L50" s="119" t="n">
        <v>0</v>
      </c>
      <c r="M50" s="119" t="n">
        <v>0</v>
      </c>
      <c r="N50" s="119" t="n">
        <v>3</v>
      </c>
      <c r="O50" s="119" t="n">
        <v>2</v>
      </c>
      <c r="P50" s="119" t="n">
        <v>0</v>
      </c>
      <c r="Q50" s="119" t="n">
        <v>0</v>
      </c>
    </row>
    <row r="51" customFormat="false" ht="11.25" hidden="false" customHeight="false" outlineLevel="0" collapsed="false">
      <c r="A51" s="36" t="s">
        <v>161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119" t="n">
        <v>0</v>
      </c>
      <c r="M51" s="119" t="n">
        <v>0</v>
      </c>
      <c r="N51" s="119" t="n">
        <v>0</v>
      </c>
      <c r="O51" s="119" t="n">
        <v>0</v>
      </c>
      <c r="P51" s="119" t="n">
        <v>0</v>
      </c>
      <c r="Q51" s="119" t="n">
        <v>0</v>
      </c>
    </row>
    <row r="52" customFormat="false" ht="11.25" hidden="false" customHeight="false" outlineLevel="0" collapsed="false">
      <c r="A52" s="36" t="s">
        <v>162</v>
      </c>
      <c r="B52" s="119" t="n">
        <v>1</v>
      </c>
      <c r="C52" s="119" t="n">
        <v>1</v>
      </c>
      <c r="D52" s="119" t="n">
        <v>0</v>
      </c>
      <c r="E52" s="119" t="n">
        <v>0</v>
      </c>
      <c r="F52" s="119" t="n">
        <v>1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1</v>
      </c>
      <c r="L52" s="119" t="n">
        <v>0</v>
      </c>
      <c r="M52" s="119" t="n">
        <v>0</v>
      </c>
      <c r="N52" s="119" t="n">
        <v>1</v>
      </c>
      <c r="O52" s="119" t="n">
        <v>1</v>
      </c>
      <c r="P52" s="119" t="n">
        <v>0</v>
      </c>
      <c r="Q52" s="119" t="n">
        <v>1</v>
      </c>
    </row>
    <row r="53" s="78" customFormat="true" ht="11.25" hidden="false" customHeight="false" outlineLevel="0" collapsed="false">
      <c r="A53" s="36" t="s">
        <v>163</v>
      </c>
      <c r="B53" s="119" t="n">
        <v>24</v>
      </c>
      <c r="C53" s="119" t="n">
        <v>24</v>
      </c>
      <c r="D53" s="119" t="n">
        <v>2</v>
      </c>
      <c r="E53" s="119" t="n">
        <v>53</v>
      </c>
      <c r="F53" s="119" t="n">
        <v>22</v>
      </c>
      <c r="G53" s="119" t="n">
        <v>21</v>
      </c>
      <c r="H53" s="119" t="n">
        <v>0</v>
      </c>
      <c r="I53" s="119" t="n">
        <v>33</v>
      </c>
      <c r="J53" s="119" t="n">
        <v>18</v>
      </c>
      <c r="K53" s="119" t="n">
        <v>18</v>
      </c>
      <c r="L53" s="119" t="n">
        <v>0</v>
      </c>
      <c r="M53" s="119" t="n">
        <v>23</v>
      </c>
      <c r="N53" s="119" t="n">
        <v>16</v>
      </c>
      <c r="O53" s="119" t="n">
        <v>16</v>
      </c>
      <c r="P53" s="119" t="n">
        <v>0</v>
      </c>
      <c r="Q53" s="119" t="n">
        <v>24</v>
      </c>
    </row>
    <row r="54" customFormat="false" ht="11.25" hidden="false" customHeight="false" outlineLevel="0" collapsed="false">
      <c r="A54" s="36" t="s">
        <v>164</v>
      </c>
      <c r="B54" s="119" t="n">
        <v>49</v>
      </c>
      <c r="C54" s="119" t="n">
        <v>49</v>
      </c>
      <c r="D54" s="119" t="n">
        <v>1</v>
      </c>
      <c r="E54" s="119" t="n">
        <v>10</v>
      </c>
      <c r="F54" s="119" t="n">
        <v>48</v>
      </c>
      <c r="G54" s="119" t="n">
        <v>48</v>
      </c>
      <c r="H54" s="119" t="n">
        <v>2</v>
      </c>
      <c r="I54" s="119" t="n">
        <v>6</v>
      </c>
      <c r="J54" s="119" t="n">
        <v>51</v>
      </c>
      <c r="K54" s="119" t="n">
        <v>50</v>
      </c>
      <c r="L54" s="119" t="n">
        <v>4</v>
      </c>
      <c r="M54" s="119" t="n">
        <v>1</v>
      </c>
      <c r="N54" s="119" t="n">
        <v>51</v>
      </c>
      <c r="O54" s="119" t="n">
        <v>51</v>
      </c>
      <c r="P54" s="119" t="n">
        <v>2</v>
      </c>
      <c r="Q54" s="119" t="n">
        <v>4</v>
      </c>
    </row>
    <row r="55" customFormat="false" ht="11.25" hidden="false" customHeight="false" outlineLevel="0" collapsed="false">
      <c r="A55" s="36" t="s">
        <v>165</v>
      </c>
      <c r="B55" s="119" t="n">
        <v>1587</v>
      </c>
      <c r="C55" s="119" t="n">
        <v>1584</v>
      </c>
      <c r="D55" s="119" t="n">
        <v>56</v>
      </c>
      <c r="E55" s="119" t="n">
        <v>59</v>
      </c>
      <c r="F55" s="119" t="n">
        <v>1622</v>
      </c>
      <c r="G55" s="119" t="n">
        <v>1618</v>
      </c>
      <c r="H55" s="119" t="n">
        <v>69</v>
      </c>
      <c r="I55" s="119" t="n">
        <v>31</v>
      </c>
      <c r="J55" s="119" t="n">
        <v>1636</v>
      </c>
      <c r="K55" s="119" t="n">
        <v>1632</v>
      </c>
      <c r="L55" s="119" t="n">
        <v>32</v>
      </c>
      <c r="M55" s="119" t="n">
        <v>19</v>
      </c>
      <c r="N55" s="119" t="n">
        <v>1635</v>
      </c>
      <c r="O55" s="119" t="n">
        <v>1631</v>
      </c>
      <c r="P55" s="119" t="n">
        <v>30</v>
      </c>
      <c r="Q55" s="119" t="n">
        <v>30</v>
      </c>
    </row>
    <row r="56" customFormat="false" ht="11.25" hidden="false" customHeight="false" outlineLevel="0" collapsed="false">
      <c r="A56" s="36" t="s">
        <v>166</v>
      </c>
      <c r="B56" s="119" t="n">
        <v>0</v>
      </c>
      <c r="C56" s="119" t="n">
        <v>0</v>
      </c>
      <c r="D56" s="119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  <c r="L56" s="119" t="n">
        <v>0</v>
      </c>
      <c r="M56" s="119" t="n">
        <v>0</v>
      </c>
      <c r="N56" s="119" t="n">
        <v>0</v>
      </c>
      <c r="O56" s="119" t="n">
        <v>0</v>
      </c>
      <c r="P56" s="119" t="n">
        <v>0</v>
      </c>
      <c r="Q56" s="119" t="n">
        <v>0</v>
      </c>
    </row>
    <row r="57" customFormat="false" ht="11.25" hidden="false" customHeight="false" outlineLevel="0" collapsed="false">
      <c r="A57" s="36" t="s">
        <v>167</v>
      </c>
      <c r="B57" s="119" t="n">
        <v>5004</v>
      </c>
      <c r="C57" s="119" t="n">
        <v>4991</v>
      </c>
      <c r="D57" s="119" t="n">
        <v>180</v>
      </c>
      <c r="E57" s="119" t="n">
        <v>157</v>
      </c>
      <c r="F57" s="119" t="n">
        <v>5054</v>
      </c>
      <c r="G57" s="119" t="n">
        <v>5041</v>
      </c>
      <c r="H57" s="119" t="n">
        <v>146</v>
      </c>
      <c r="I57" s="119" t="n">
        <v>98</v>
      </c>
      <c r="J57" s="119" t="n">
        <v>5087</v>
      </c>
      <c r="K57" s="119" t="n">
        <v>5077</v>
      </c>
      <c r="L57" s="119" t="n">
        <v>121</v>
      </c>
      <c r="M57" s="119" t="n">
        <v>85</v>
      </c>
      <c r="N57" s="119" t="n">
        <v>5102</v>
      </c>
      <c r="O57" s="119" t="n">
        <v>5088</v>
      </c>
      <c r="P57" s="119" t="n">
        <v>121</v>
      </c>
      <c r="Q57" s="119" t="n">
        <v>105</v>
      </c>
    </row>
    <row r="58" customFormat="false" ht="11.25" hidden="false" customHeight="false" outlineLevel="0" collapsed="false">
      <c r="A58" s="36" t="s">
        <v>168</v>
      </c>
      <c r="B58" s="119" t="n">
        <v>0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  <c r="L58" s="119" t="n">
        <v>0</v>
      </c>
      <c r="M58" s="119" t="n">
        <v>0</v>
      </c>
      <c r="N58" s="119" t="n">
        <v>0</v>
      </c>
      <c r="O58" s="119" t="n">
        <v>0</v>
      </c>
      <c r="P58" s="119" t="n">
        <v>0</v>
      </c>
      <c r="Q58" s="119" t="n">
        <v>0</v>
      </c>
    </row>
    <row r="59" customFormat="false" ht="11.25" hidden="false" customHeight="false" outlineLevel="0" collapsed="false">
      <c r="A59" s="36" t="s">
        <v>169</v>
      </c>
      <c r="B59" s="119" t="n">
        <v>177</v>
      </c>
      <c r="C59" s="119" t="n">
        <v>177</v>
      </c>
      <c r="D59" s="119" t="n">
        <v>3</v>
      </c>
      <c r="E59" s="119" t="n">
        <v>0</v>
      </c>
      <c r="F59" s="119" t="n">
        <v>177</v>
      </c>
      <c r="G59" s="119" t="n">
        <v>177</v>
      </c>
      <c r="H59" s="119" t="n">
        <v>0</v>
      </c>
      <c r="I59" s="119" t="n">
        <v>2</v>
      </c>
      <c r="J59" s="119" t="n">
        <v>178</v>
      </c>
      <c r="K59" s="119" t="n">
        <v>178</v>
      </c>
      <c r="L59" s="119" t="n">
        <v>2</v>
      </c>
      <c r="M59" s="119" t="n">
        <v>2</v>
      </c>
      <c r="N59" s="119" t="n">
        <v>179</v>
      </c>
      <c r="O59" s="119" t="n">
        <v>179</v>
      </c>
      <c r="P59" s="119" t="n">
        <v>3</v>
      </c>
      <c r="Q59" s="119" t="n">
        <v>2</v>
      </c>
    </row>
    <row r="60" customFormat="false" ht="11.25" hidden="false" customHeight="false" outlineLevel="0" collapsed="false">
      <c r="A60" s="36" t="s">
        <v>170</v>
      </c>
      <c r="B60" s="119" t="n">
        <v>128</v>
      </c>
      <c r="C60" s="119" t="n">
        <v>127</v>
      </c>
      <c r="D60" s="119" t="n">
        <v>2</v>
      </c>
      <c r="E60" s="119" t="n">
        <v>2</v>
      </c>
      <c r="F60" s="119" t="n">
        <v>131</v>
      </c>
      <c r="G60" s="119" t="n">
        <v>130</v>
      </c>
      <c r="H60" s="119" t="n">
        <v>4</v>
      </c>
      <c r="I60" s="119" t="n">
        <v>1</v>
      </c>
      <c r="J60" s="119" t="n">
        <v>132</v>
      </c>
      <c r="K60" s="119" t="n">
        <v>131</v>
      </c>
      <c r="L60" s="119" t="n">
        <v>3</v>
      </c>
      <c r="M60" s="119" t="n">
        <v>2</v>
      </c>
      <c r="N60" s="119" t="n">
        <v>132</v>
      </c>
      <c r="O60" s="119" t="n">
        <v>131</v>
      </c>
      <c r="P60" s="119" t="n">
        <v>2</v>
      </c>
      <c r="Q60" s="119" t="n">
        <v>2</v>
      </c>
    </row>
    <row r="61" customFormat="false" ht="11.25" hidden="false" customHeight="false" outlineLevel="0" collapsed="false">
      <c r="A61" s="36" t="s">
        <v>171</v>
      </c>
      <c r="B61" s="119" t="n">
        <v>166</v>
      </c>
      <c r="C61" s="119" t="n">
        <v>165</v>
      </c>
      <c r="D61" s="119" t="n">
        <v>4</v>
      </c>
      <c r="E61" s="119" t="n">
        <v>1</v>
      </c>
      <c r="F61" s="119" t="n">
        <v>167</v>
      </c>
      <c r="G61" s="119" t="n">
        <v>166</v>
      </c>
      <c r="H61" s="119" t="n">
        <v>2</v>
      </c>
      <c r="I61" s="119" t="n">
        <v>2</v>
      </c>
      <c r="J61" s="119" t="n">
        <v>167</v>
      </c>
      <c r="K61" s="119" t="n">
        <v>166</v>
      </c>
      <c r="L61" s="119" t="n">
        <v>1</v>
      </c>
      <c r="M61" s="119" t="n">
        <v>0</v>
      </c>
      <c r="N61" s="119" t="n">
        <v>165</v>
      </c>
      <c r="O61" s="119" t="n">
        <v>164</v>
      </c>
      <c r="P61" s="119" t="n">
        <v>2</v>
      </c>
      <c r="Q61" s="119" t="n">
        <v>2</v>
      </c>
    </row>
    <row r="62" customFormat="false" ht="11.25" hidden="false" customHeight="false" outlineLevel="0" collapsed="false">
      <c r="A62" s="36" t="s">
        <v>172</v>
      </c>
      <c r="B62" s="119" t="n">
        <v>0</v>
      </c>
      <c r="C62" s="119" t="n">
        <v>0</v>
      </c>
      <c r="D62" s="119" t="n">
        <v>0</v>
      </c>
      <c r="E62" s="119" t="n">
        <v>0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  <c r="L62" s="119" t="n">
        <v>0</v>
      </c>
      <c r="M62" s="119" t="n">
        <v>0</v>
      </c>
      <c r="N62" s="119" t="n">
        <v>0</v>
      </c>
      <c r="O62" s="119" t="n">
        <v>0</v>
      </c>
      <c r="P62" s="119" t="n">
        <v>0</v>
      </c>
      <c r="Q62" s="119" t="n">
        <v>0</v>
      </c>
    </row>
    <row r="63" customFormat="false" ht="11.25" hidden="false" customHeight="false" outlineLevel="0" collapsed="false">
      <c r="A63" s="36" t="s">
        <v>173</v>
      </c>
      <c r="B63" s="119" t="n">
        <v>1035</v>
      </c>
      <c r="C63" s="119" t="n">
        <v>1033</v>
      </c>
      <c r="D63" s="119" t="n">
        <v>22</v>
      </c>
      <c r="E63" s="119" t="n">
        <v>27</v>
      </c>
      <c r="F63" s="119" t="n">
        <v>1051</v>
      </c>
      <c r="G63" s="119" t="n">
        <v>1050</v>
      </c>
      <c r="H63" s="119" t="n">
        <v>34</v>
      </c>
      <c r="I63" s="119" t="n">
        <v>19</v>
      </c>
      <c r="J63" s="119" t="n">
        <v>1048</v>
      </c>
      <c r="K63" s="119" t="n">
        <v>1046</v>
      </c>
      <c r="L63" s="119" t="n">
        <v>22</v>
      </c>
      <c r="M63" s="119" t="n">
        <v>22</v>
      </c>
      <c r="N63" s="119" t="n">
        <v>1056</v>
      </c>
      <c r="O63" s="119" t="n">
        <v>1054</v>
      </c>
      <c r="P63" s="119" t="n">
        <v>24</v>
      </c>
      <c r="Q63" s="119" t="n">
        <v>18</v>
      </c>
    </row>
    <row r="64" customFormat="false" ht="11.25" hidden="false" customHeight="false" outlineLevel="0" collapsed="false">
      <c r="A64" s="36" t="s">
        <v>174</v>
      </c>
      <c r="B64" s="119" t="n">
        <v>11802</v>
      </c>
      <c r="C64" s="119" t="n">
        <v>11786</v>
      </c>
      <c r="D64" s="119" t="n">
        <v>187</v>
      </c>
      <c r="E64" s="119" t="n">
        <v>237</v>
      </c>
      <c r="F64" s="119" t="n">
        <v>11849</v>
      </c>
      <c r="G64" s="119" t="n">
        <v>11835</v>
      </c>
      <c r="H64" s="119" t="n">
        <v>168</v>
      </c>
      <c r="I64" s="119" t="n">
        <v>119</v>
      </c>
      <c r="J64" s="119" t="n">
        <v>11851</v>
      </c>
      <c r="K64" s="119" t="n">
        <v>11837</v>
      </c>
      <c r="L64" s="119" t="n">
        <v>131</v>
      </c>
      <c r="M64" s="119" t="n">
        <v>126</v>
      </c>
      <c r="N64" s="119" t="n">
        <v>11870</v>
      </c>
      <c r="O64" s="119" t="n">
        <v>11855</v>
      </c>
      <c r="P64" s="119" t="n">
        <v>153</v>
      </c>
      <c r="Q64" s="119" t="n">
        <v>128</v>
      </c>
    </row>
    <row r="65" customFormat="false" ht="11.25" hidden="false" customHeight="false" outlineLevel="0" collapsed="false">
      <c r="A65" s="36" t="s">
        <v>175</v>
      </c>
      <c r="B65" s="119" t="n">
        <v>1</v>
      </c>
      <c r="C65" s="119" t="n">
        <v>1</v>
      </c>
      <c r="D65" s="119" t="n">
        <v>0</v>
      </c>
      <c r="E65" s="119" t="n">
        <v>0</v>
      </c>
      <c r="F65" s="119" t="n">
        <v>1</v>
      </c>
      <c r="G65" s="119" t="n">
        <v>1</v>
      </c>
      <c r="H65" s="119" t="n">
        <v>0</v>
      </c>
      <c r="I65" s="119" t="n">
        <v>0</v>
      </c>
      <c r="J65" s="119" t="n">
        <v>1</v>
      </c>
      <c r="K65" s="119" t="n">
        <v>1</v>
      </c>
      <c r="L65" s="119" t="n">
        <v>0</v>
      </c>
      <c r="M65" s="119" t="n">
        <v>0</v>
      </c>
      <c r="N65" s="119" t="n">
        <v>1</v>
      </c>
      <c r="O65" s="119" t="n">
        <v>1</v>
      </c>
      <c r="P65" s="119" t="n">
        <v>0</v>
      </c>
      <c r="Q65" s="119" t="n">
        <v>0</v>
      </c>
    </row>
    <row r="66" s="78" customFormat="true" ht="11.25" hidden="false" customHeight="false" outlineLevel="0" collapsed="false">
      <c r="A66" s="68" t="s">
        <v>102</v>
      </c>
      <c r="B66" s="119" t="n">
        <v>116</v>
      </c>
      <c r="C66" s="119" t="n">
        <v>106</v>
      </c>
      <c r="D66" s="119" t="n">
        <v>7</v>
      </c>
      <c r="E66" s="119" t="n">
        <v>8</v>
      </c>
      <c r="F66" s="119" t="n">
        <v>123</v>
      </c>
      <c r="G66" s="119" t="n">
        <v>111</v>
      </c>
      <c r="H66" s="119" t="n">
        <v>11</v>
      </c>
      <c r="I66" s="119" t="n">
        <v>7</v>
      </c>
      <c r="J66" s="119" t="n">
        <v>117</v>
      </c>
      <c r="K66" s="119" t="n">
        <v>107</v>
      </c>
      <c r="L66" s="119" t="n">
        <v>4</v>
      </c>
      <c r="M66" s="119" t="n">
        <v>9</v>
      </c>
      <c r="N66" s="119" t="n">
        <v>126</v>
      </c>
      <c r="O66" s="119" t="n">
        <v>116</v>
      </c>
      <c r="P66" s="119" t="n">
        <v>10</v>
      </c>
      <c r="Q66" s="119" t="n">
        <v>15</v>
      </c>
      <c r="S66" s="119"/>
    </row>
    <row r="67" s="78" customFormat="true" ht="11.25" hidden="false" customHeight="false" outlineLevel="0" collapsed="false">
      <c r="A67" s="45"/>
      <c r="B67" s="119" t="n">
        <v>0</v>
      </c>
      <c r="C67" s="119" t="n">
        <v>0</v>
      </c>
      <c r="D67" s="119" t="n">
        <v>0</v>
      </c>
      <c r="E67" s="119" t="n">
        <v>0</v>
      </c>
      <c r="F67" s="119" t="n">
        <v>0</v>
      </c>
      <c r="G67" s="119" t="n">
        <v>0</v>
      </c>
      <c r="H67" s="119" t="n">
        <v>0</v>
      </c>
      <c r="I67" s="119" t="n">
        <v>0</v>
      </c>
      <c r="J67" s="119" t="n">
        <v>0</v>
      </c>
      <c r="K67" s="119" t="n">
        <v>0</v>
      </c>
      <c r="L67" s="119" t="n">
        <v>0</v>
      </c>
      <c r="M67" s="119" t="n">
        <v>0</v>
      </c>
      <c r="N67" s="119" t="n">
        <v>0</v>
      </c>
      <c r="O67" s="119" t="n">
        <v>0</v>
      </c>
      <c r="P67" s="119" t="n">
        <v>0</v>
      </c>
      <c r="Q67" s="119" t="n">
        <v>0</v>
      </c>
    </row>
    <row r="68" s="211" customFormat="true" ht="11.25" hidden="false" customHeight="false" outlineLevel="0" collapsed="false">
      <c r="A68" s="71" t="s">
        <v>103</v>
      </c>
      <c r="B68" s="210" t="n">
        <v>146025</v>
      </c>
      <c r="C68" s="210" t="n">
        <v>145679</v>
      </c>
      <c r="D68" s="210" t="n">
        <v>3246</v>
      </c>
      <c r="E68" s="210" t="n">
        <v>5109</v>
      </c>
      <c r="F68" s="210" t="n">
        <v>145792</v>
      </c>
      <c r="G68" s="210" t="n">
        <v>145460</v>
      </c>
      <c r="H68" s="210" t="n">
        <v>2963</v>
      </c>
      <c r="I68" s="210" t="n">
        <v>3196</v>
      </c>
      <c r="J68" s="210" t="n">
        <v>145587</v>
      </c>
      <c r="K68" s="210" t="n">
        <v>145278</v>
      </c>
      <c r="L68" s="210" t="n">
        <v>2493</v>
      </c>
      <c r="M68" s="210" t="n">
        <v>2698</v>
      </c>
      <c r="N68" s="210" t="n">
        <v>144816</v>
      </c>
      <c r="O68" s="210" t="n">
        <v>144465</v>
      </c>
      <c r="P68" s="210" t="n">
        <v>2401</v>
      </c>
      <c r="Q68" s="210" t="n">
        <v>3172</v>
      </c>
    </row>
    <row r="69" customFormat="false" ht="11.25" hidden="false" customHeight="false" outlineLevel="0" collapsed="false">
      <c r="A69" s="212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</row>
    <row r="71" customFormat="false" ht="11.25" hidden="false" customHeight="false" outlineLevel="0" collapsed="false">
      <c r="A71" s="78" t="s">
        <v>104</v>
      </c>
      <c r="D71" s="213"/>
      <c r="E71" s="213"/>
      <c r="F71" s="213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42.7"/>
    <col collapsed="false" customWidth="true" hidden="false" outlineLevel="0" max="13" min="2" style="207" width="7.7"/>
    <col collapsed="false" customWidth="false" hidden="false" outlineLevel="0" max="257" min="14" style="207" width="9.14"/>
  </cols>
  <sheetData>
    <row r="1" customFormat="false" ht="11.25" hidden="false" customHeight="false" outlineLevel="0" collapsed="false">
      <c r="A1" s="208" t="s">
        <v>468</v>
      </c>
    </row>
    <row r="3" customFormat="false" ht="11.25" hidden="false" customHeight="false" outlineLevel="0" collapsed="false">
      <c r="A3" s="57" t="s">
        <v>4</v>
      </c>
    </row>
    <row r="4" customFormat="false" ht="11.25" hidden="false" customHeight="false" outlineLevel="0" collapsed="false">
      <c r="N4" s="4"/>
      <c r="O4" s="4"/>
      <c r="P4" s="4"/>
      <c r="Q4" s="4"/>
    </row>
    <row r="5" s="4" customFormat="true" ht="13.5" hidden="false" customHeight="true" outlineLevel="0" collapsed="false">
      <c r="A5" s="214" t="s">
        <v>5</v>
      </c>
      <c r="B5" s="59" t="s">
        <v>6</v>
      </c>
      <c r="C5" s="59"/>
      <c r="D5" s="59"/>
      <c r="E5" s="59"/>
      <c r="F5" s="59" t="s">
        <v>7</v>
      </c>
      <c r="G5" s="59"/>
      <c r="H5" s="59"/>
      <c r="I5" s="59"/>
      <c r="J5" s="59" t="s">
        <v>8</v>
      </c>
      <c r="K5" s="59"/>
      <c r="L5" s="59"/>
      <c r="M5" s="59"/>
      <c r="N5" s="8" t="s">
        <v>9</v>
      </c>
      <c r="O5" s="8"/>
      <c r="P5" s="8"/>
      <c r="Q5" s="8"/>
    </row>
    <row r="6" customFormat="false" ht="13.5" hidden="false" customHeight="true" outlineLevel="0" collapsed="false">
      <c r="A6" s="214"/>
      <c r="B6" s="215" t="s">
        <v>10</v>
      </c>
      <c r="C6" s="215" t="s">
        <v>11</v>
      </c>
      <c r="D6" s="215" t="s">
        <v>12</v>
      </c>
      <c r="E6" s="215" t="s">
        <v>13</v>
      </c>
      <c r="F6" s="215" t="s">
        <v>10</v>
      </c>
      <c r="G6" s="215" t="s">
        <v>11</v>
      </c>
      <c r="H6" s="215" t="s">
        <v>12</v>
      </c>
      <c r="I6" s="215" t="s">
        <v>13</v>
      </c>
      <c r="J6" s="215" t="s">
        <v>10</v>
      </c>
      <c r="K6" s="215" t="s">
        <v>11</v>
      </c>
      <c r="L6" s="215" t="s">
        <v>12</v>
      </c>
      <c r="M6" s="215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27" t="s">
        <v>14</v>
      </c>
      <c r="B7" s="216" t="n">
        <v>1210</v>
      </c>
      <c r="C7" s="216" t="n">
        <v>1208</v>
      </c>
      <c r="D7" s="216" t="n">
        <v>11</v>
      </c>
      <c r="E7" s="216" t="n">
        <v>48</v>
      </c>
      <c r="F7" s="216" t="n">
        <v>1196</v>
      </c>
      <c r="G7" s="216" t="n">
        <v>1196</v>
      </c>
      <c r="H7" s="216" t="n">
        <v>8</v>
      </c>
      <c r="I7" s="216" t="n">
        <v>19</v>
      </c>
      <c r="J7" s="216" t="n">
        <v>1187</v>
      </c>
      <c r="K7" s="216" t="n">
        <v>1187</v>
      </c>
      <c r="L7" s="216" t="n">
        <v>9</v>
      </c>
      <c r="M7" s="216" t="n">
        <v>21</v>
      </c>
      <c r="N7" s="216" t="n">
        <v>1169</v>
      </c>
      <c r="O7" s="216" t="n">
        <v>1169</v>
      </c>
      <c r="P7" s="216" t="n">
        <v>4</v>
      </c>
      <c r="Q7" s="216" t="n">
        <v>25</v>
      </c>
      <c r="R7" s="217"/>
      <c r="S7" s="217"/>
      <c r="T7" s="217"/>
      <c r="U7" s="217"/>
    </row>
    <row r="8" customFormat="false" ht="11.25" hidden="false" customHeight="false" outlineLevel="0" collapsed="false">
      <c r="A8" s="12" t="s">
        <v>15</v>
      </c>
      <c r="B8" s="216" t="n">
        <v>89</v>
      </c>
      <c r="C8" s="216" t="n">
        <v>89</v>
      </c>
      <c r="D8" s="216" t="n">
        <v>3</v>
      </c>
      <c r="E8" s="216" t="n">
        <v>5</v>
      </c>
      <c r="F8" s="216" t="n">
        <v>93</v>
      </c>
      <c r="G8" s="216" t="n">
        <v>93</v>
      </c>
      <c r="H8" s="216" t="n">
        <v>5</v>
      </c>
      <c r="I8" s="216" t="n">
        <v>1</v>
      </c>
      <c r="J8" s="216" t="n">
        <v>95</v>
      </c>
      <c r="K8" s="216" t="n">
        <v>95</v>
      </c>
      <c r="L8" s="216" t="n">
        <v>2</v>
      </c>
      <c r="M8" s="216" t="n">
        <v>1</v>
      </c>
      <c r="N8" s="216" t="n">
        <v>92</v>
      </c>
      <c r="O8" s="216" t="n">
        <v>92</v>
      </c>
      <c r="P8" s="216" t="n">
        <v>1</v>
      </c>
      <c r="Q8" s="216" t="n">
        <v>5</v>
      </c>
    </row>
    <row r="9" customFormat="false" ht="11.25" hidden="false" customHeight="false" outlineLevel="0" collapsed="false">
      <c r="A9" s="12" t="s">
        <v>16</v>
      </c>
      <c r="B9" s="216" t="n">
        <v>1</v>
      </c>
      <c r="C9" s="216" t="n">
        <v>1</v>
      </c>
      <c r="D9" s="216" t="n">
        <v>0</v>
      </c>
      <c r="E9" s="216" t="n">
        <v>1</v>
      </c>
      <c r="F9" s="216" t="n">
        <v>1</v>
      </c>
      <c r="G9" s="216" t="n">
        <v>1</v>
      </c>
      <c r="H9" s="216" t="n">
        <v>0</v>
      </c>
      <c r="I9" s="216" t="n">
        <v>0</v>
      </c>
      <c r="J9" s="216" t="n">
        <v>1</v>
      </c>
      <c r="K9" s="216" t="n">
        <v>1</v>
      </c>
      <c r="L9" s="216" t="n">
        <v>0</v>
      </c>
      <c r="M9" s="216" t="n">
        <v>0</v>
      </c>
      <c r="N9" s="216" t="n">
        <v>1</v>
      </c>
      <c r="O9" s="216" t="n">
        <v>1</v>
      </c>
      <c r="P9" s="216" t="n">
        <v>0</v>
      </c>
      <c r="Q9" s="216" t="n">
        <v>0</v>
      </c>
    </row>
    <row r="10" s="78" customFormat="true" ht="11.25" hidden="false" customHeight="false" outlineLevel="0" collapsed="false">
      <c r="A10" s="12" t="s">
        <v>17</v>
      </c>
      <c r="B10" s="216" t="n">
        <v>0</v>
      </c>
      <c r="C10" s="216" t="n">
        <v>0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v>0</v>
      </c>
      <c r="J10" s="216" t="n">
        <v>0</v>
      </c>
      <c r="K10" s="216" t="n">
        <v>0</v>
      </c>
      <c r="L10" s="216" t="n">
        <v>0</v>
      </c>
      <c r="M10" s="216" t="n">
        <v>0</v>
      </c>
      <c r="N10" s="216" t="n">
        <v>0</v>
      </c>
      <c r="O10" s="216" t="n">
        <v>0</v>
      </c>
      <c r="P10" s="216" t="n">
        <v>0</v>
      </c>
      <c r="Q10" s="216" t="n">
        <v>0</v>
      </c>
    </row>
    <row r="11" customFormat="false" ht="11.25" hidden="false" customHeight="false" outlineLevel="0" collapsed="false">
      <c r="A11" s="12" t="s">
        <v>18</v>
      </c>
      <c r="B11" s="216" t="n">
        <v>0</v>
      </c>
      <c r="C11" s="216" t="n">
        <v>0</v>
      </c>
      <c r="D11" s="216" t="n">
        <v>0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  <c r="Q11" s="216" t="n">
        <v>0</v>
      </c>
    </row>
    <row r="12" customFormat="false" ht="11.25" hidden="false" customHeight="false" outlineLevel="0" collapsed="false">
      <c r="A12" s="12" t="s">
        <v>19</v>
      </c>
      <c r="B12" s="216" t="n">
        <v>0</v>
      </c>
      <c r="C12" s="216" t="n">
        <v>0</v>
      </c>
      <c r="D12" s="216" t="n">
        <v>0</v>
      </c>
      <c r="E12" s="216" t="n">
        <v>0</v>
      </c>
      <c r="F12" s="216" t="n">
        <v>0</v>
      </c>
      <c r="G12" s="216" t="n">
        <v>0</v>
      </c>
      <c r="H12" s="216" t="n">
        <v>0</v>
      </c>
      <c r="I12" s="216" t="n">
        <v>0</v>
      </c>
      <c r="J12" s="216" t="n">
        <v>0</v>
      </c>
      <c r="K12" s="216" t="n">
        <v>0</v>
      </c>
      <c r="L12" s="216" t="n">
        <v>0</v>
      </c>
      <c r="M12" s="216" t="n">
        <v>0</v>
      </c>
      <c r="N12" s="216" t="n">
        <v>0</v>
      </c>
      <c r="O12" s="216" t="n">
        <v>0</v>
      </c>
      <c r="P12" s="216" t="n">
        <v>0</v>
      </c>
      <c r="Q12" s="216" t="n">
        <v>0</v>
      </c>
    </row>
    <row r="13" customFormat="false" ht="11.25" hidden="false" customHeight="false" outlineLevel="0" collapsed="false">
      <c r="A13" s="12" t="s">
        <v>20</v>
      </c>
      <c r="B13" s="216" t="n">
        <v>71</v>
      </c>
      <c r="C13" s="216" t="n">
        <v>71</v>
      </c>
      <c r="D13" s="216" t="n">
        <v>1</v>
      </c>
      <c r="E13" s="216" t="n">
        <v>0</v>
      </c>
      <c r="F13" s="216" t="n">
        <v>68</v>
      </c>
      <c r="G13" s="216" t="n">
        <v>68</v>
      </c>
      <c r="H13" s="216" t="n">
        <v>0</v>
      </c>
      <c r="I13" s="216" t="n">
        <v>1</v>
      </c>
      <c r="J13" s="216" t="n">
        <v>69</v>
      </c>
      <c r="K13" s="216" t="n">
        <v>69</v>
      </c>
      <c r="L13" s="216" t="n">
        <v>1</v>
      </c>
      <c r="M13" s="216" t="n">
        <v>0</v>
      </c>
      <c r="N13" s="216" t="n">
        <v>68</v>
      </c>
      <c r="O13" s="216" t="n">
        <v>68</v>
      </c>
      <c r="P13" s="216" t="n">
        <v>1</v>
      </c>
      <c r="Q13" s="216" t="n">
        <v>2</v>
      </c>
    </row>
    <row r="14" customFormat="false" ht="11.25" hidden="false" customHeight="false" outlineLevel="0" collapsed="false">
      <c r="A14" s="12" t="s">
        <v>21</v>
      </c>
      <c r="B14" s="216" t="n">
        <v>0</v>
      </c>
      <c r="C14" s="216" t="n">
        <v>0</v>
      </c>
      <c r="D14" s="216" t="n">
        <v>0</v>
      </c>
      <c r="E14" s="216" t="n">
        <v>0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0</v>
      </c>
      <c r="L14" s="216" t="n">
        <v>0</v>
      </c>
      <c r="M14" s="216" t="n">
        <v>0</v>
      </c>
      <c r="N14" s="216" t="n">
        <v>0</v>
      </c>
      <c r="O14" s="216" t="n">
        <v>0</v>
      </c>
      <c r="P14" s="216" t="n">
        <v>0</v>
      </c>
      <c r="Q14" s="216" t="n">
        <v>0</v>
      </c>
    </row>
    <row r="15" customFormat="false" ht="11.25" hidden="false" customHeight="false" outlineLevel="0" collapsed="false">
      <c r="A15" s="12" t="s">
        <v>22</v>
      </c>
      <c r="B15" s="216" t="n">
        <v>3243</v>
      </c>
      <c r="C15" s="216" t="n">
        <v>3228</v>
      </c>
      <c r="D15" s="216" t="n">
        <v>70</v>
      </c>
      <c r="E15" s="216" t="n">
        <v>83</v>
      </c>
      <c r="F15" s="216" t="n">
        <v>3256</v>
      </c>
      <c r="G15" s="216" t="n">
        <v>3241</v>
      </c>
      <c r="H15" s="216" t="n">
        <v>62</v>
      </c>
      <c r="I15" s="216" t="n">
        <v>41</v>
      </c>
      <c r="J15" s="216" t="n">
        <v>3271</v>
      </c>
      <c r="K15" s="216" t="n">
        <v>3253</v>
      </c>
      <c r="L15" s="216" t="n">
        <v>61</v>
      </c>
      <c r="M15" s="216" t="n">
        <v>38</v>
      </c>
      <c r="N15" s="216" t="n">
        <v>3268</v>
      </c>
      <c r="O15" s="216" t="n">
        <v>3253</v>
      </c>
      <c r="P15" s="216" t="n">
        <v>41</v>
      </c>
      <c r="Q15" s="216" t="n">
        <v>35</v>
      </c>
    </row>
    <row r="16" customFormat="false" ht="11.25" hidden="false" customHeight="false" outlineLevel="0" collapsed="false">
      <c r="A16" s="12" t="s">
        <v>23</v>
      </c>
      <c r="B16" s="216" t="n">
        <v>43</v>
      </c>
      <c r="C16" s="216" t="n">
        <v>43</v>
      </c>
      <c r="D16" s="216" t="n">
        <v>0</v>
      </c>
      <c r="E16" s="216" t="n">
        <v>0</v>
      </c>
      <c r="F16" s="216" t="n">
        <v>43</v>
      </c>
      <c r="G16" s="216" t="n">
        <v>43</v>
      </c>
      <c r="H16" s="216" t="n">
        <v>3</v>
      </c>
      <c r="I16" s="216" t="n">
        <v>3</v>
      </c>
      <c r="J16" s="216" t="n">
        <v>46</v>
      </c>
      <c r="K16" s="216" t="n">
        <v>46</v>
      </c>
      <c r="L16" s="216" t="n">
        <v>3</v>
      </c>
      <c r="M16" s="216" t="n">
        <v>0</v>
      </c>
      <c r="N16" s="216" t="n">
        <v>46</v>
      </c>
      <c r="O16" s="216" t="n">
        <v>46</v>
      </c>
      <c r="P16" s="216" t="n">
        <v>1</v>
      </c>
      <c r="Q16" s="216" t="n">
        <v>1</v>
      </c>
    </row>
    <row r="17" customFormat="false" ht="11.25" hidden="false" customHeight="false" outlineLevel="0" collapsed="false">
      <c r="A17" s="12" t="s">
        <v>24</v>
      </c>
      <c r="B17" s="216" t="n">
        <v>0</v>
      </c>
      <c r="C17" s="216" t="n">
        <v>0</v>
      </c>
      <c r="D17" s="216" t="n">
        <v>0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6" t="n">
        <v>0</v>
      </c>
      <c r="N17" s="216" t="n">
        <v>0</v>
      </c>
      <c r="O17" s="216" t="n">
        <v>0</v>
      </c>
      <c r="P17" s="216" t="n">
        <v>0</v>
      </c>
      <c r="Q17" s="216" t="n">
        <v>0</v>
      </c>
    </row>
    <row r="18" customFormat="false" ht="11.25" hidden="false" customHeight="false" outlineLevel="0" collapsed="false">
      <c r="A18" s="12" t="s">
        <v>25</v>
      </c>
      <c r="B18" s="216" t="n">
        <v>1233</v>
      </c>
      <c r="C18" s="216" t="n">
        <v>1229</v>
      </c>
      <c r="D18" s="216" t="n">
        <v>37</v>
      </c>
      <c r="E18" s="216" t="n">
        <v>47</v>
      </c>
      <c r="F18" s="216" t="n">
        <v>1235</v>
      </c>
      <c r="G18" s="216" t="n">
        <v>1233</v>
      </c>
      <c r="H18" s="216" t="n">
        <v>23</v>
      </c>
      <c r="I18" s="216" t="n">
        <v>19</v>
      </c>
      <c r="J18" s="216" t="n">
        <v>1233</v>
      </c>
      <c r="K18" s="216" t="n">
        <v>1228</v>
      </c>
      <c r="L18" s="216" t="n">
        <v>19</v>
      </c>
      <c r="M18" s="216" t="n">
        <v>22</v>
      </c>
      <c r="N18" s="216" t="n">
        <v>1220</v>
      </c>
      <c r="O18" s="216" t="n">
        <v>1214</v>
      </c>
      <c r="P18" s="216" t="n">
        <v>22</v>
      </c>
      <c r="Q18" s="216" t="n">
        <v>32</v>
      </c>
    </row>
    <row r="19" customFormat="false" ht="22.5" hidden="false" customHeight="false" outlineLevel="0" collapsed="false">
      <c r="A19" s="12" t="s">
        <v>26</v>
      </c>
      <c r="B19" s="216" t="n">
        <v>4007</v>
      </c>
      <c r="C19" s="216" t="n">
        <v>3995</v>
      </c>
      <c r="D19" s="216" t="n">
        <v>121</v>
      </c>
      <c r="E19" s="216" t="n">
        <v>162</v>
      </c>
      <c r="F19" s="216" t="n">
        <v>3921</v>
      </c>
      <c r="G19" s="216" t="n">
        <v>3910</v>
      </c>
      <c r="H19" s="216" t="n">
        <v>90</v>
      </c>
      <c r="I19" s="216" t="n">
        <v>152</v>
      </c>
      <c r="J19" s="216" t="n">
        <v>3917</v>
      </c>
      <c r="K19" s="216" t="n">
        <v>3906</v>
      </c>
      <c r="L19" s="216" t="n">
        <v>107</v>
      </c>
      <c r="M19" s="216" t="n">
        <v>103</v>
      </c>
      <c r="N19" s="216" t="n">
        <v>3882</v>
      </c>
      <c r="O19" s="216" t="n">
        <v>3868</v>
      </c>
      <c r="P19" s="216" t="n">
        <v>121</v>
      </c>
      <c r="Q19" s="216" t="n">
        <v>152</v>
      </c>
    </row>
    <row r="20" customFormat="false" ht="11.25" hidden="false" customHeight="false" outlineLevel="0" collapsed="false">
      <c r="A20" s="12" t="s">
        <v>27</v>
      </c>
      <c r="B20" s="216" t="n">
        <v>788</v>
      </c>
      <c r="C20" s="216" t="n">
        <v>785</v>
      </c>
      <c r="D20" s="216" t="n">
        <v>13</v>
      </c>
      <c r="E20" s="216" t="n">
        <v>30</v>
      </c>
      <c r="F20" s="216" t="n">
        <v>780</v>
      </c>
      <c r="G20" s="216" t="n">
        <v>777</v>
      </c>
      <c r="H20" s="216" t="n">
        <v>14</v>
      </c>
      <c r="I20" s="216" t="n">
        <v>19</v>
      </c>
      <c r="J20" s="216" t="n">
        <v>775</v>
      </c>
      <c r="K20" s="216" t="n">
        <v>772</v>
      </c>
      <c r="L20" s="216" t="n">
        <v>16</v>
      </c>
      <c r="M20" s="216" t="n">
        <v>21</v>
      </c>
      <c r="N20" s="216" t="n">
        <v>766</v>
      </c>
      <c r="O20" s="216" t="n">
        <v>761</v>
      </c>
      <c r="P20" s="216" t="n">
        <v>15</v>
      </c>
      <c r="Q20" s="216" t="n">
        <v>20</v>
      </c>
    </row>
    <row r="21" customFormat="false" ht="33.75" hidden="false" customHeight="false" outlineLevel="0" collapsed="false">
      <c r="A21" s="12" t="s">
        <v>28</v>
      </c>
      <c r="B21" s="216" t="n">
        <v>2176</v>
      </c>
      <c r="C21" s="216" t="n">
        <v>2174</v>
      </c>
      <c r="D21" s="216" t="n">
        <v>31</v>
      </c>
      <c r="E21" s="216" t="n">
        <v>81</v>
      </c>
      <c r="F21" s="216" t="n">
        <v>2181</v>
      </c>
      <c r="G21" s="216" t="n">
        <v>2178</v>
      </c>
      <c r="H21" s="216" t="n">
        <v>30</v>
      </c>
      <c r="I21" s="216" t="n">
        <v>25</v>
      </c>
      <c r="J21" s="216" t="n">
        <v>2165</v>
      </c>
      <c r="K21" s="216" t="n">
        <v>2163</v>
      </c>
      <c r="L21" s="216" t="n">
        <v>12</v>
      </c>
      <c r="M21" s="216" t="n">
        <v>25</v>
      </c>
      <c r="N21" s="216" t="n">
        <v>2154</v>
      </c>
      <c r="O21" s="216" t="n">
        <v>2147</v>
      </c>
      <c r="P21" s="216" t="n">
        <v>18</v>
      </c>
      <c r="Q21" s="216" t="n">
        <v>28</v>
      </c>
    </row>
    <row r="22" customFormat="false" ht="11.25" hidden="false" customHeight="false" outlineLevel="0" collapsed="false">
      <c r="A22" s="12" t="s">
        <v>29</v>
      </c>
      <c r="B22" s="216" t="n">
        <v>197</v>
      </c>
      <c r="C22" s="216" t="n">
        <v>193</v>
      </c>
      <c r="D22" s="216" t="n">
        <v>3</v>
      </c>
      <c r="E22" s="216" t="n">
        <v>7</v>
      </c>
      <c r="F22" s="216" t="n">
        <v>191</v>
      </c>
      <c r="G22" s="216" t="n">
        <v>189</v>
      </c>
      <c r="H22" s="216" t="n">
        <v>2</v>
      </c>
      <c r="I22" s="216" t="n">
        <v>7</v>
      </c>
      <c r="J22" s="216" t="n">
        <v>191</v>
      </c>
      <c r="K22" s="216" t="n">
        <v>190</v>
      </c>
      <c r="L22" s="216" t="n">
        <v>3</v>
      </c>
      <c r="M22" s="216" t="n">
        <v>3</v>
      </c>
      <c r="N22" s="216" t="n">
        <v>190</v>
      </c>
      <c r="O22" s="216" t="n">
        <v>189</v>
      </c>
      <c r="P22" s="216" t="n">
        <v>2</v>
      </c>
      <c r="Q22" s="216" t="n">
        <v>2</v>
      </c>
    </row>
    <row r="23" customFormat="false" ht="11.25" hidden="false" customHeight="false" outlineLevel="0" collapsed="false">
      <c r="A23" s="12" t="s">
        <v>30</v>
      </c>
      <c r="B23" s="216" t="n">
        <v>1077</v>
      </c>
      <c r="C23" s="216" t="n">
        <v>1075</v>
      </c>
      <c r="D23" s="216" t="n">
        <v>23</v>
      </c>
      <c r="E23" s="216" t="n">
        <v>25</v>
      </c>
      <c r="F23" s="216" t="n">
        <v>1072</v>
      </c>
      <c r="G23" s="216" t="n">
        <v>1070</v>
      </c>
      <c r="H23" s="216" t="n">
        <v>13</v>
      </c>
      <c r="I23" s="216" t="n">
        <v>14</v>
      </c>
      <c r="J23" s="216" t="n">
        <v>1063</v>
      </c>
      <c r="K23" s="216" t="n">
        <v>1059</v>
      </c>
      <c r="L23" s="216" t="n">
        <v>10</v>
      </c>
      <c r="M23" s="216" t="n">
        <v>15</v>
      </c>
      <c r="N23" s="216" t="n">
        <v>1064</v>
      </c>
      <c r="O23" s="216" t="n">
        <v>1058</v>
      </c>
      <c r="P23" s="216" t="n">
        <v>8</v>
      </c>
      <c r="Q23" s="216" t="n">
        <v>10</v>
      </c>
    </row>
    <row r="24" customFormat="false" ht="22.5" hidden="false" customHeight="false" outlineLevel="0" collapsed="false">
      <c r="A24" s="12" t="s">
        <v>31</v>
      </c>
      <c r="B24" s="216" t="n">
        <v>3</v>
      </c>
      <c r="C24" s="216" t="n">
        <v>3</v>
      </c>
      <c r="D24" s="216" t="n">
        <v>0</v>
      </c>
      <c r="E24" s="216" t="n">
        <v>0</v>
      </c>
      <c r="F24" s="216" t="n">
        <v>3</v>
      </c>
      <c r="G24" s="216" t="n">
        <v>3</v>
      </c>
      <c r="H24" s="216" t="n">
        <v>0</v>
      </c>
      <c r="I24" s="216" t="n">
        <v>0</v>
      </c>
      <c r="J24" s="216" t="n">
        <v>3</v>
      </c>
      <c r="K24" s="216" t="n">
        <v>3</v>
      </c>
      <c r="L24" s="216" t="n">
        <v>0</v>
      </c>
      <c r="M24" s="216" t="n">
        <v>0</v>
      </c>
      <c r="N24" s="216" t="n">
        <v>3</v>
      </c>
      <c r="O24" s="216" t="n">
        <v>3</v>
      </c>
      <c r="P24" s="216" t="n">
        <v>0</v>
      </c>
      <c r="Q24" s="216" t="n">
        <v>0</v>
      </c>
    </row>
    <row r="25" customFormat="false" ht="11.25" hidden="false" customHeight="false" outlineLevel="0" collapsed="false">
      <c r="A25" s="12" t="s">
        <v>32</v>
      </c>
      <c r="B25" s="216" t="n">
        <v>153</v>
      </c>
      <c r="C25" s="216" t="n">
        <v>152</v>
      </c>
      <c r="D25" s="216" t="n">
        <v>2</v>
      </c>
      <c r="E25" s="216" t="n">
        <v>5</v>
      </c>
      <c r="F25" s="216" t="n">
        <v>152</v>
      </c>
      <c r="G25" s="216" t="n">
        <v>150</v>
      </c>
      <c r="H25" s="216" t="n">
        <v>0</v>
      </c>
      <c r="I25" s="216" t="n">
        <v>1</v>
      </c>
      <c r="J25" s="216" t="n">
        <v>148</v>
      </c>
      <c r="K25" s="216" t="n">
        <v>147</v>
      </c>
      <c r="L25" s="216" t="n">
        <v>2</v>
      </c>
      <c r="M25" s="216" t="n">
        <v>4</v>
      </c>
      <c r="N25" s="216" t="n">
        <v>148</v>
      </c>
      <c r="O25" s="216" t="n">
        <v>146</v>
      </c>
      <c r="P25" s="216" t="n">
        <v>3</v>
      </c>
      <c r="Q25" s="216" t="n">
        <v>2</v>
      </c>
    </row>
    <row r="26" customFormat="false" ht="22.5" hidden="false" customHeight="false" outlineLevel="0" collapsed="false">
      <c r="A26" s="12" t="s">
        <v>33</v>
      </c>
      <c r="B26" s="216" t="n">
        <v>6</v>
      </c>
      <c r="C26" s="216" t="n">
        <v>6</v>
      </c>
      <c r="D26" s="216" t="n">
        <v>0</v>
      </c>
      <c r="E26" s="216" t="n">
        <v>0</v>
      </c>
      <c r="F26" s="216" t="n">
        <v>6</v>
      </c>
      <c r="G26" s="216" t="n">
        <v>6</v>
      </c>
      <c r="H26" s="216" t="n">
        <v>0</v>
      </c>
      <c r="I26" s="216" t="n">
        <v>0</v>
      </c>
      <c r="J26" s="216" t="n">
        <v>6</v>
      </c>
      <c r="K26" s="216" t="n">
        <v>6</v>
      </c>
      <c r="L26" s="216" t="n">
        <v>0</v>
      </c>
      <c r="M26" s="216" t="n">
        <v>0</v>
      </c>
      <c r="N26" s="216" t="n">
        <v>6</v>
      </c>
      <c r="O26" s="216" t="n">
        <v>6</v>
      </c>
      <c r="P26" s="216" t="n">
        <v>0</v>
      </c>
      <c r="Q26" s="216" t="n">
        <v>0</v>
      </c>
    </row>
    <row r="27" customFormat="false" ht="11.25" hidden="false" customHeight="false" outlineLevel="0" collapsed="false">
      <c r="A27" s="12" t="s">
        <v>34</v>
      </c>
      <c r="B27" s="216" t="n">
        <v>605</v>
      </c>
      <c r="C27" s="216" t="n">
        <v>602</v>
      </c>
      <c r="D27" s="216" t="n">
        <v>9</v>
      </c>
      <c r="E27" s="216" t="n">
        <v>25</v>
      </c>
      <c r="F27" s="216" t="n">
        <v>603</v>
      </c>
      <c r="G27" s="216" t="n">
        <v>601</v>
      </c>
      <c r="H27" s="216" t="n">
        <v>12</v>
      </c>
      <c r="I27" s="216" t="n">
        <v>15</v>
      </c>
      <c r="J27" s="216" t="n">
        <v>594</v>
      </c>
      <c r="K27" s="216" t="n">
        <v>592</v>
      </c>
      <c r="L27" s="216" t="n">
        <v>6</v>
      </c>
      <c r="M27" s="216" t="n">
        <v>13</v>
      </c>
      <c r="N27" s="216" t="n">
        <v>592</v>
      </c>
      <c r="O27" s="216" t="n">
        <v>589</v>
      </c>
      <c r="P27" s="216" t="n">
        <v>5</v>
      </c>
      <c r="Q27" s="216" t="n">
        <v>7</v>
      </c>
    </row>
    <row r="28" customFormat="false" ht="22.5" hidden="false" customHeight="false" outlineLevel="0" collapsed="false">
      <c r="A28" s="12" t="s">
        <v>35</v>
      </c>
      <c r="B28" s="216" t="n">
        <v>1131</v>
      </c>
      <c r="C28" s="216" t="n">
        <v>1120</v>
      </c>
      <c r="D28" s="216" t="n">
        <v>26</v>
      </c>
      <c r="E28" s="216" t="n">
        <v>38</v>
      </c>
      <c r="F28" s="216" t="n">
        <v>1121</v>
      </c>
      <c r="G28" s="216" t="n">
        <v>1113</v>
      </c>
      <c r="H28" s="216" t="n">
        <v>18</v>
      </c>
      <c r="I28" s="216" t="n">
        <v>25</v>
      </c>
      <c r="J28" s="216" t="n">
        <v>1114</v>
      </c>
      <c r="K28" s="216" t="n">
        <v>1109</v>
      </c>
      <c r="L28" s="216" t="n">
        <v>16</v>
      </c>
      <c r="M28" s="216" t="n">
        <v>18</v>
      </c>
      <c r="N28" s="216" t="n">
        <v>1103</v>
      </c>
      <c r="O28" s="216" t="n">
        <v>1091</v>
      </c>
      <c r="P28" s="216" t="n">
        <v>17</v>
      </c>
      <c r="Q28" s="216" t="n">
        <v>27</v>
      </c>
    </row>
    <row r="29" customFormat="false" ht="11.25" hidden="false" customHeight="false" outlineLevel="0" collapsed="false">
      <c r="A29" s="12" t="s">
        <v>36</v>
      </c>
      <c r="B29" s="216" t="n">
        <v>97</v>
      </c>
      <c r="C29" s="216" t="n">
        <v>97</v>
      </c>
      <c r="D29" s="216" t="n">
        <v>2</v>
      </c>
      <c r="E29" s="216" t="n">
        <v>4</v>
      </c>
      <c r="F29" s="216" t="n">
        <v>96</v>
      </c>
      <c r="G29" s="216" t="n">
        <v>95</v>
      </c>
      <c r="H29" s="216" t="n">
        <v>1</v>
      </c>
      <c r="I29" s="216" t="n">
        <v>2</v>
      </c>
      <c r="J29" s="216" t="n">
        <v>96</v>
      </c>
      <c r="K29" s="216" t="n">
        <v>93</v>
      </c>
      <c r="L29" s="216" t="n">
        <v>2</v>
      </c>
      <c r="M29" s="216" t="n">
        <v>2</v>
      </c>
      <c r="N29" s="216" t="n">
        <v>93</v>
      </c>
      <c r="O29" s="216" t="n">
        <v>92</v>
      </c>
      <c r="P29" s="216" t="n">
        <v>0</v>
      </c>
      <c r="Q29" s="216" t="n">
        <v>2</v>
      </c>
    </row>
    <row r="30" customFormat="false" ht="22.5" hidden="false" customHeight="false" outlineLevel="0" collapsed="false">
      <c r="A30" s="12" t="s">
        <v>37</v>
      </c>
      <c r="B30" s="216" t="n">
        <v>9236</v>
      </c>
      <c r="C30" s="216" t="n">
        <v>9200</v>
      </c>
      <c r="D30" s="216" t="n">
        <v>136</v>
      </c>
      <c r="E30" s="216" t="n">
        <v>314</v>
      </c>
      <c r="F30" s="216" t="n">
        <v>9075</v>
      </c>
      <c r="G30" s="216" t="n">
        <v>9040</v>
      </c>
      <c r="H30" s="216" t="n">
        <v>90</v>
      </c>
      <c r="I30" s="216" t="n">
        <v>221</v>
      </c>
      <c r="J30" s="216" t="n">
        <v>9005</v>
      </c>
      <c r="K30" s="216" t="n">
        <v>8963</v>
      </c>
      <c r="L30" s="216" t="n">
        <v>86</v>
      </c>
      <c r="M30" s="216" t="n">
        <v>140</v>
      </c>
      <c r="N30" s="216" t="n">
        <v>8857</v>
      </c>
      <c r="O30" s="216" t="n">
        <v>8823</v>
      </c>
      <c r="P30" s="216" t="n">
        <v>86</v>
      </c>
      <c r="Q30" s="216" t="n">
        <v>199</v>
      </c>
    </row>
    <row r="31" customFormat="false" ht="33.75" hidden="false" customHeight="false" outlineLevel="0" collapsed="false">
      <c r="A31" s="12" t="s">
        <v>38</v>
      </c>
      <c r="B31" s="216" t="n">
        <v>569</v>
      </c>
      <c r="C31" s="216" t="n">
        <v>568</v>
      </c>
      <c r="D31" s="216" t="n">
        <v>8</v>
      </c>
      <c r="E31" s="216" t="n">
        <v>9</v>
      </c>
      <c r="F31" s="216" t="n">
        <v>568</v>
      </c>
      <c r="G31" s="216" t="n">
        <v>565</v>
      </c>
      <c r="H31" s="216" t="n">
        <v>6</v>
      </c>
      <c r="I31" s="216" t="n">
        <v>5</v>
      </c>
      <c r="J31" s="216" t="n">
        <v>562</v>
      </c>
      <c r="K31" s="216" t="n">
        <v>561</v>
      </c>
      <c r="L31" s="216" t="n">
        <v>8</v>
      </c>
      <c r="M31" s="216" t="n">
        <v>10</v>
      </c>
      <c r="N31" s="216" t="n">
        <v>552</v>
      </c>
      <c r="O31" s="216" t="n">
        <v>550</v>
      </c>
      <c r="P31" s="216" t="n">
        <v>5</v>
      </c>
      <c r="Q31" s="216" t="n">
        <v>10</v>
      </c>
    </row>
    <row r="32" customFormat="false" ht="22.5" hidden="false" customHeight="false" outlineLevel="0" collapsed="false">
      <c r="A32" s="12" t="s">
        <v>39</v>
      </c>
      <c r="B32" s="216" t="n">
        <v>914</v>
      </c>
      <c r="C32" s="216" t="n">
        <v>911</v>
      </c>
      <c r="D32" s="216" t="n">
        <v>9</v>
      </c>
      <c r="E32" s="216" t="n">
        <v>42</v>
      </c>
      <c r="F32" s="216" t="n">
        <v>902</v>
      </c>
      <c r="G32" s="216" t="n">
        <v>897</v>
      </c>
      <c r="H32" s="216" t="n">
        <v>8</v>
      </c>
      <c r="I32" s="216" t="n">
        <v>16</v>
      </c>
      <c r="J32" s="216" t="n">
        <v>877</v>
      </c>
      <c r="K32" s="216" t="n">
        <v>874</v>
      </c>
      <c r="L32" s="216" t="n">
        <v>5</v>
      </c>
      <c r="M32" s="216" t="n">
        <v>25</v>
      </c>
      <c r="N32" s="216" t="n">
        <v>858</v>
      </c>
      <c r="O32" s="216" t="n">
        <v>855</v>
      </c>
      <c r="P32" s="216" t="n">
        <v>7</v>
      </c>
      <c r="Q32" s="216" t="n">
        <v>18</v>
      </c>
    </row>
    <row r="33" customFormat="false" ht="11.25" hidden="false" customHeight="false" outlineLevel="0" collapsed="false">
      <c r="A33" s="12" t="s">
        <v>40</v>
      </c>
      <c r="B33" s="216" t="n">
        <v>2569</v>
      </c>
      <c r="C33" s="216" t="n">
        <v>2558</v>
      </c>
      <c r="D33" s="216" t="n">
        <v>24</v>
      </c>
      <c r="E33" s="216" t="n">
        <v>90</v>
      </c>
      <c r="F33" s="216" t="n">
        <v>2533</v>
      </c>
      <c r="G33" s="216" t="n">
        <v>2523</v>
      </c>
      <c r="H33" s="216" t="n">
        <v>16</v>
      </c>
      <c r="I33" s="216" t="n">
        <v>41</v>
      </c>
      <c r="J33" s="216" t="n">
        <v>2502</v>
      </c>
      <c r="K33" s="216" t="n">
        <v>2493</v>
      </c>
      <c r="L33" s="216" t="n">
        <v>11</v>
      </c>
      <c r="M33" s="216" t="n">
        <v>32</v>
      </c>
      <c r="N33" s="216" t="n">
        <v>2459</v>
      </c>
      <c r="O33" s="216" t="n">
        <v>2445</v>
      </c>
      <c r="P33" s="216" t="n">
        <v>19</v>
      </c>
      <c r="Q33" s="216" t="n">
        <v>49</v>
      </c>
    </row>
    <row r="34" customFormat="false" ht="11.25" hidden="false" customHeight="false" outlineLevel="0" collapsed="false">
      <c r="A34" s="12" t="s">
        <v>41</v>
      </c>
      <c r="B34" s="216" t="n">
        <v>206</v>
      </c>
      <c r="C34" s="216" t="n">
        <v>205</v>
      </c>
      <c r="D34" s="216" t="n">
        <v>5</v>
      </c>
      <c r="E34" s="216" t="n">
        <v>7</v>
      </c>
      <c r="F34" s="216" t="n">
        <v>201</v>
      </c>
      <c r="G34" s="216" t="n">
        <v>201</v>
      </c>
      <c r="H34" s="216" t="n">
        <v>2</v>
      </c>
      <c r="I34" s="216" t="n">
        <v>3</v>
      </c>
      <c r="J34" s="216" t="n">
        <v>201</v>
      </c>
      <c r="K34" s="216" t="n">
        <v>200</v>
      </c>
      <c r="L34" s="216" t="n">
        <v>2</v>
      </c>
      <c r="M34" s="216" t="n">
        <v>4</v>
      </c>
      <c r="N34" s="216" t="n">
        <v>200</v>
      </c>
      <c r="O34" s="216" t="n">
        <v>198</v>
      </c>
      <c r="P34" s="216" t="n">
        <v>1</v>
      </c>
      <c r="Q34" s="216" t="n">
        <v>3</v>
      </c>
    </row>
    <row r="35" customFormat="false" ht="11.25" hidden="false" customHeight="false" outlineLevel="0" collapsed="false">
      <c r="A35" s="12" t="s">
        <v>42</v>
      </c>
      <c r="B35" s="216" t="n">
        <v>272</v>
      </c>
      <c r="C35" s="216" t="n">
        <v>272</v>
      </c>
      <c r="D35" s="216" t="n">
        <v>8</v>
      </c>
      <c r="E35" s="216" t="n">
        <v>8</v>
      </c>
      <c r="F35" s="216" t="n">
        <v>275</v>
      </c>
      <c r="G35" s="216" t="n">
        <v>275</v>
      </c>
      <c r="H35" s="216" t="n">
        <v>3</v>
      </c>
      <c r="I35" s="216" t="n">
        <v>2</v>
      </c>
      <c r="J35" s="216" t="n">
        <v>272</v>
      </c>
      <c r="K35" s="216" t="n">
        <v>271</v>
      </c>
      <c r="L35" s="216" t="n">
        <v>2</v>
      </c>
      <c r="M35" s="216" t="n">
        <v>4</v>
      </c>
      <c r="N35" s="216" t="n">
        <v>269</v>
      </c>
      <c r="O35" s="216" t="n">
        <v>266</v>
      </c>
      <c r="P35" s="216" t="n">
        <v>2</v>
      </c>
      <c r="Q35" s="216" t="n">
        <v>5</v>
      </c>
    </row>
    <row r="36" customFormat="false" ht="11.25" hidden="false" customHeight="false" outlineLevel="0" collapsed="false">
      <c r="A36" s="12" t="s">
        <v>43</v>
      </c>
      <c r="B36" s="216" t="n">
        <v>1353</v>
      </c>
      <c r="C36" s="216" t="n">
        <v>1347</v>
      </c>
      <c r="D36" s="216" t="n">
        <v>19</v>
      </c>
      <c r="E36" s="216" t="n">
        <v>46</v>
      </c>
      <c r="F36" s="216" t="n">
        <v>1349</v>
      </c>
      <c r="G36" s="216" t="n">
        <v>1342</v>
      </c>
      <c r="H36" s="216" t="n">
        <v>13</v>
      </c>
      <c r="I36" s="216" t="n">
        <v>12</v>
      </c>
      <c r="J36" s="216" t="n">
        <v>1339</v>
      </c>
      <c r="K36" s="216" t="n">
        <v>1335</v>
      </c>
      <c r="L36" s="216" t="n">
        <v>16</v>
      </c>
      <c r="M36" s="216" t="n">
        <v>23</v>
      </c>
      <c r="N36" s="216" t="n">
        <v>1315</v>
      </c>
      <c r="O36" s="216" t="n">
        <v>1310</v>
      </c>
      <c r="P36" s="216" t="n">
        <v>13</v>
      </c>
      <c r="Q36" s="216" t="n">
        <v>24</v>
      </c>
    </row>
    <row r="37" s="78" customFormat="true" ht="11.25" hidden="false" customHeight="false" outlineLevel="0" collapsed="false">
      <c r="A37" s="12" t="s">
        <v>44</v>
      </c>
      <c r="B37" s="216" t="n">
        <v>2516</v>
      </c>
      <c r="C37" s="216" t="n">
        <v>2508</v>
      </c>
      <c r="D37" s="216" t="n">
        <v>44</v>
      </c>
      <c r="E37" s="216" t="n">
        <v>59</v>
      </c>
      <c r="F37" s="216" t="n">
        <v>2505</v>
      </c>
      <c r="G37" s="216" t="n">
        <v>2498</v>
      </c>
      <c r="H37" s="216" t="n">
        <v>31</v>
      </c>
      <c r="I37" s="216" t="n">
        <v>37</v>
      </c>
      <c r="J37" s="216" t="n">
        <v>2511</v>
      </c>
      <c r="K37" s="216" t="n">
        <v>2503</v>
      </c>
      <c r="L37" s="216" t="n">
        <v>31</v>
      </c>
      <c r="M37" s="216" t="n">
        <v>18</v>
      </c>
      <c r="N37" s="216" t="n">
        <v>2506</v>
      </c>
      <c r="O37" s="216" t="n">
        <v>2497</v>
      </c>
      <c r="P37" s="216" t="n">
        <v>30</v>
      </c>
      <c r="Q37" s="216" t="n">
        <v>29</v>
      </c>
    </row>
    <row r="38" customFormat="false" ht="22.5" hidden="false" customHeight="false" outlineLevel="0" collapsed="false">
      <c r="A38" s="12" t="s">
        <v>45</v>
      </c>
      <c r="B38" s="216" t="n">
        <v>1653</v>
      </c>
      <c r="C38" s="216" t="n">
        <v>1652</v>
      </c>
      <c r="D38" s="216" t="n">
        <v>124</v>
      </c>
      <c r="E38" s="216" t="n">
        <v>69</v>
      </c>
      <c r="F38" s="216" t="n">
        <v>1730</v>
      </c>
      <c r="G38" s="216" t="n">
        <v>1728</v>
      </c>
      <c r="H38" s="216" t="n">
        <v>90</v>
      </c>
      <c r="I38" s="216" t="n">
        <v>42</v>
      </c>
      <c r="J38" s="216" t="n">
        <v>1767</v>
      </c>
      <c r="K38" s="216" t="n">
        <v>1766</v>
      </c>
      <c r="L38" s="216" t="n">
        <v>50</v>
      </c>
      <c r="M38" s="216" t="n">
        <v>33</v>
      </c>
      <c r="N38" s="216" t="n">
        <v>1821</v>
      </c>
      <c r="O38" s="216" t="n">
        <v>1819</v>
      </c>
      <c r="P38" s="216" t="n">
        <v>71</v>
      </c>
      <c r="Q38" s="216" t="n">
        <v>55</v>
      </c>
    </row>
    <row r="39" customFormat="false" ht="22.5" hidden="false" customHeight="false" outlineLevel="0" collapsed="false">
      <c r="A39" s="12" t="s">
        <v>46</v>
      </c>
      <c r="B39" s="216" t="n">
        <v>8</v>
      </c>
      <c r="C39" s="216" t="n">
        <v>8</v>
      </c>
      <c r="D39" s="216" t="n">
        <v>0</v>
      </c>
      <c r="E39" s="216" t="n">
        <v>1</v>
      </c>
      <c r="F39" s="216" t="n">
        <v>8</v>
      </c>
      <c r="G39" s="216" t="n">
        <v>8</v>
      </c>
      <c r="H39" s="216" t="n">
        <v>0</v>
      </c>
      <c r="I39" s="216" t="n">
        <v>0</v>
      </c>
      <c r="J39" s="216" t="n">
        <v>8</v>
      </c>
      <c r="K39" s="216" t="n">
        <v>8</v>
      </c>
      <c r="L39" s="216" t="n">
        <v>0</v>
      </c>
      <c r="M39" s="216" t="n">
        <v>0</v>
      </c>
      <c r="N39" s="216" t="n">
        <v>8</v>
      </c>
      <c r="O39" s="216" t="n">
        <v>8</v>
      </c>
      <c r="P39" s="216" t="n">
        <v>0</v>
      </c>
      <c r="Q39" s="216" t="n">
        <v>0</v>
      </c>
    </row>
    <row r="40" customFormat="false" ht="11.25" hidden="false" customHeight="false" outlineLevel="0" collapsed="false">
      <c r="A40" s="12" t="s">
        <v>47</v>
      </c>
      <c r="B40" s="216" t="n">
        <v>0</v>
      </c>
      <c r="C40" s="216" t="n">
        <v>0</v>
      </c>
      <c r="D40" s="216" t="n">
        <v>0</v>
      </c>
      <c r="E40" s="216" t="n">
        <v>0</v>
      </c>
      <c r="F40" s="216" t="n">
        <v>0</v>
      </c>
      <c r="G40" s="216" t="n">
        <v>0</v>
      </c>
      <c r="H40" s="216" t="n">
        <v>0</v>
      </c>
      <c r="I40" s="216" t="n">
        <v>0</v>
      </c>
      <c r="J40" s="216" t="n">
        <v>0</v>
      </c>
      <c r="K40" s="216" t="n">
        <v>0</v>
      </c>
      <c r="L40" s="216" t="n">
        <v>0</v>
      </c>
      <c r="M40" s="216" t="n">
        <v>0</v>
      </c>
      <c r="N40" s="216" t="n">
        <v>0</v>
      </c>
      <c r="O40" s="216" t="n">
        <v>0</v>
      </c>
      <c r="P40" s="216" t="n">
        <v>0</v>
      </c>
      <c r="Q40" s="216" t="n">
        <v>0</v>
      </c>
    </row>
    <row r="41" s="78" customFormat="true" ht="11.25" hidden="false" customHeight="false" outlineLevel="0" collapsed="false">
      <c r="A41" s="12" t="s">
        <v>48</v>
      </c>
      <c r="B41" s="216" t="n">
        <v>89</v>
      </c>
      <c r="C41" s="216" t="n">
        <v>88</v>
      </c>
      <c r="D41" s="216" t="n">
        <v>2</v>
      </c>
      <c r="E41" s="216" t="n">
        <v>0</v>
      </c>
      <c r="F41" s="216" t="n">
        <v>88</v>
      </c>
      <c r="G41" s="216" t="n">
        <v>87</v>
      </c>
      <c r="H41" s="216" t="n">
        <v>0</v>
      </c>
      <c r="I41" s="216" t="n">
        <v>1</v>
      </c>
      <c r="J41" s="216" t="n">
        <v>89</v>
      </c>
      <c r="K41" s="216" t="n">
        <v>88</v>
      </c>
      <c r="L41" s="216" t="n">
        <v>1</v>
      </c>
      <c r="M41" s="216" t="n">
        <v>0</v>
      </c>
      <c r="N41" s="216" t="n">
        <v>88</v>
      </c>
      <c r="O41" s="216" t="n">
        <v>87</v>
      </c>
      <c r="P41" s="216" t="n">
        <v>1</v>
      </c>
      <c r="Q41" s="216" t="n">
        <v>0</v>
      </c>
    </row>
    <row r="42" customFormat="false" ht="22.5" hidden="false" customHeight="false" outlineLevel="0" collapsed="false">
      <c r="A42" s="12" t="s">
        <v>49</v>
      </c>
      <c r="B42" s="216" t="n">
        <v>97</v>
      </c>
      <c r="C42" s="216" t="n">
        <v>97</v>
      </c>
      <c r="D42" s="216" t="n">
        <v>4</v>
      </c>
      <c r="E42" s="216" t="n">
        <v>1</v>
      </c>
      <c r="F42" s="216" t="n">
        <v>95</v>
      </c>
      <c r="G42" s="216" t="n">
        <v>95</v>
      </c>
      <c r="H42" s="216" t="n">
        <v>0</v>
      </c>
      <c r="I42" s="216" t="n">
        <v>2</v>
      </c>
      <c r="J42" s="216" t="n">
        <v>96</v>
      </c>
      <c r="K42" s="216" t="n">
        <v>96</v>
      </c>
      <c r="L42" s="216" t="n">
        <v>2</v>
      </c>
      <c r="M42" s="216" t="n">
        <v>2</v>
      </c>
      <c r="N42" s="216" t="n">
        <v>98</v>
      </c>
      <c r="O42" s="216" t="n">
        <v>98</v>
      </c>
      <c r="P42" s="216" t="n">
        <v>1</v>
      </c>
      <c r="Q42" s="216" t="n">
        <v>0</v>
      </c>
    </row>
    <row r="43" customFormat="false" ht="22.5" hidden="false" customHeight="false" outlineLevel="0" collapsed="false">
      <c r="A43" s="12" t="s">
        <v>50</v>
      </c>
      <c r="B43" s="216" t="n">
        <v>50</v>
      </c>
      <c r="C43" s="216" t="n">
        <v>50</v>
      </c>
      <c r="D43" s="216" t="n">
        <v>0</v>
      </c>
      <c r="E43" s="216" t="n">
        <v>1</v>
      </c>
      <c r="F43" s="216" t="n">
        <v>51</v>
      </c>
      <c r="G43" s="216" t="n">
        <v>51</v>
      </c>
      <c r="H43" s="216" t="n">
        <v>1</v>
      </c>
      <c r="I43" s="216" t="n">
        <v>0</v>
      </c>
      <c r="J43" s="216" t="n">
        <v>50</v>
      </c>
      <c r="K43" s="216" t="n">
        <v>50</v>
      </c>
      <c r="L43" s="216" t="n">
        <v>0</v>
      </c>
      <c r="M43" s="216" t="n">
        <v>0</v>
      </c>
      <c r="N43" s="216" t="n">
        <v>50</v>
      </c>
      <c r="O43" s="216" t="n">
        <v>50</v>
      </c>
      <c r="P43" s="216" t="n">
        <v>0</v>
      </c>
      <c r="Q43" s="216" t="n">
        <v>0</v>
      </c>
    </row>
    <row r="44" customFormat="false" ht="11.25" hidden="false" customHeight="false" outlineLevel="0" collapsed="false">
      <c r="A44" s="12" t="s">
        <v>51</v>
      </c>
      <c r="B44" s="216" t="n">
        <v>10884</v>
      </c>
      <c r="C44" s="216" t="n">
        <v>10809</v>
      </c>
      <c r="D44" s="216" t="n">
        <v>232</v>
      </c>
      <c r="E44" s="216" t="n">
        <v>449</v>
      </c>
      <c r="F44" s="216" t="n">
        <v>10751</v>
      </c>
      <c r="G44" s="216" t="n">
        <v>10694</v>
      </c>
      <c r="H44" s="216" t="n">
        <v>215</v>
      </c>
      <c r="I44" s="216" t="n">
        <v>332</v>
      </c>
      <c r="J44" s="216" t="n">
        <v>10662</v>
      </c>
      <c r="K44" s="216" t="n">
        <v>10618</v>
      </c>
      <c r="L44" s="216" t="n">
        <v>180</v>
      </c>
      <c r="M44" s="216" t="n">
        <v>263</v>
      </c>
      <c r="N44" s="216" t="n">
        <v>10512</v>
      </c>
      <c r="O44" s="216" t="n">
        <v>10459</v>
      </c>
      <c r="P44" s="216" t="n">
        <v>159</v>
      </c>
      <c r="Q44" s="216" t="n">
        <v>293</v>
      </c>
    </row>
    <row r="45" customFormat="false" ht="11.25" hidden="false" customHeight="false" outlineLevel="0" collapsed="false">
      <c r="A45" s="12" t="s">
        <v>52</v>
      </c>
      <c r="B45" s="216" t="n">
        <v>344</v>
      </c>
      <c r="C45" s="216" t="n">
        <v>341</v>
      </c>
      <c r="D45" s="216" t="n">
        <v>4</v>
      </c>
      <c r="E45" s="216" t="n">
        <v>9</v>
      </c>
      <c r="F45" s="216" t="n">
        <v>351</v>
      </c>
      <c r="G45" s="216" t="n">
        <v>348</v>
      </c>
      <c r="H45" s="216" t="n">
        <v>9</v>
      </c>
      <c r="I45" s="216" t="n">
        <v>6</v>
      </c>
      <c r="J45" s="216" t="n">
        <v>352</v>
      </c>
      <c r="K45" s="216" t="n">
        <v>351</v>
      </c>
      <c r="L45" s="216" t="n">
        <v>7</v>
      </c>
      <c r="M45" s="216" t="n">
        <v>7</v>
      </c>
      <c r="N45" s="216" t="n">
        <v>353</v>
      </c>
      <c r="O45" s="216" t="n">
        <v>352</v>
      </c>
      <c r="P45" s="216" t="n">
        <v>3</v>
      </c>
      <c r="Q45" s="216" t="n">
        <v>4</v>
      </c>
    </row>
    <row r="46" customFormat="false" ht="11.25" hidden="false" customHeight="false" outlineLevel="0" collapsed="false">
      <c r="A46" s="12" t="s">
        <v>53</v>
      </c>
      <c r="B46" s="216" t="n">
        <v>50927</v>
      </c>
      <c r="C46" s="216" t="n">
        <v>50876</v>
      </c>
      <c r="D46" s="216" t="n">
        <v>1370</v>
      </c>
      <c r="E46" s="216" t="n">
        <v>2028</v>
      </c>
      <c r="F46" s="216" t="n">
        <v>50898</v>
      </c>
      <c r="G46" s="216" t="n">
        <v>50839</v>
      </c>
      <c r="H46" s="216" t="n">
        <v>1277</v>
      </c>
      <c r="I46" s="216" t="n">
        <v>1293</v>
      </c>
      <c r="J46" s="216" t="n">
        <v>50903</v>
      </c>
      <c r="K46" s="216" t="n">
        <v>50857</v>
      </c>
      <c r="L46" s="216" t="n">
        <v>1091</v>
      </c>
      <c r="M46" s="216" t="n">
        <v>1075</v>
      </c>
      <c r="N46" s="216" t="n">
        <v>50676</v>
      </c>
      <c r="O46" s="216" t="n">
        <v>50622</v>
      </c>
      <c r="P46" s="216" t="n">
        <v>1034</v>
      </c>
      <c r="Q46" s="216" t="n">
        <v>1270</v>
      </c>
    </row>
    <row r="47" customFormat="false" ht="22.5" hidden="false" customHeight="false" outlineLevel="0" collapsed="false">
      <c r="A47" s="12" t="s">
        <v>54</v>
      </c>
      <c r="B47" s="216" t="n">
        <v>6283</v>
      </c>
      <c r="C47" s="216" t="n">
        <v>6278</v>
      </c>
      <c r="D47" s="216" t="n">
        <v>90</v>
      </c>
      <c r="E47" s="216" t="n">
        <v>136</v>
      </c>
      <c r="F47" s="216" t="n">
        <v>6280</v>
      </c>
      <c r="G47" s="216" t="n">
        <v>6275</v>
      </c>
      <c r="H47" s="216" t="n">
        <v>58</v>
      </c>
      <c r="I47" s="216" t="n">
        <v>64</v>
      </c>
      <c r="J47" s="216" t="n">
        <v>6281</v>
      </c>
      <c r="K47" s="216" t="n">
        <v>6276</v>
      </c>
      <c r="L47" s="216" t="n">
        <v>58</v>
      </c>
      <c r="M47" s="216" t="n">
        <v>57</v>
      </c>
      <c r="N47" s="216" t="n">
        <v>6281</v>
      </c>
      <c r="O47" s="216" t="n">
        <v>6272</v>
      </c>
      <c r="P47" s="216" t="n">
        <v>52</v>
      </c>
      <c r="Q47" s="216" t="n">
        <v>45</v>
      </c>
    </row>
    <row r="48" customFormat="false" ht="22.5" hidden="false" customHeight="false" outlineLevel="0" collapsed="false">
      <c r="A48" s="12" t="s">
        <v>55</v>
      </c>
      <c r="B48" s="216" t="n">
        <v>78</v>
      </c>
      <c r="C48" s="216" t="n">
        <v>76</v>
      </c>
      <c r="D48" s="216" t="n">
        <v>0</v>
      </c>
      <c r="E48" s="216" t="n">
        <v>28</v>
      </c>
      <c r="F48" s="216" t="n">
        <v>78</v>
      </c>
      <c r="G48" s="216" t="n">
        <v>77</v>
      </c>
      <c r="H48" s="216" t="n">
        <v>1</v>
      </c>
      <c r="I48" s="216" t="n">
        <v>27</v>
      </c>
      <c r="J48" s="216" t="n">
        <v>76</v>
      </c>
      <c r="K48" s="216" t="n">
        <v>75</v>
      </c>
      <c r="L48" s="216" t="n">
        <v>0</v>
      </c>
      <c r="M48" s="216" t="n">
        <v>28</v>
      </c>
      <c r="N48" s="216" t="n">
        <v>74</v>
      </c>
      <c r="O48" s="216" t="n">
        <v>70</v>
      </c>
      <c r="P48" s="216" t="n">
        <v>0</v>
      </c>
      <c r="Q48" s="216" t="n">
        <v>24</v>
      </c>
    </row>
    <row r="49" customFormat="false" ht="22.5" hidden="false" customHeight="false" outlineLevel="0" collapsed="false">
      <c r="A49" s="12" t="s">
        <v>56</v>
      </c>
      <c r="B49" s="216" t="n">
        <v>218</v>
      </c>
      <c r="C49" s="216" t="n">
        <v>217</v>
      </c>
      <c r="D49" s="216" t="n">
        <v>3</v>
      </c>
      <c r="E49" s="216" t="n">
        <v>79</v>
      </c>
      <c r="F49" s="216" t="n">
        <v>219</v>
      </c>
      <c r="G49" s="216" t="n">
        <v>218</v>
      </c>
      <c r="H49" s="216" t="n">
        <v>2</v>
      </c>
      <c r="I49" s="216" t="n">
        <v>42</v>
      </c>
      <c r="J49" s="216" t="n">
        <v>217</v>
      </c>
      <c r="K49" s="216" t="n">
        <v>214</v>
      </c>
      <c r="L49" s="216" t="n">
        <v>2</v>
      </c>
      <c r="M49" s="216" t="n">
        <v>48</v>
      </c>
      <c r="N49" s="216" t="n">
        <v>210</v>
      </c>
      <c r="O49" s="216" t="n">
        <v>209</v>
      </c>
      <c r="P49" s="216" t="n">
        <v>2</v>
      </c>
      <c r="Q49" s="216" t="n">
        <v>40</v>
      </c>
    </row>
    <row r="50" customFormat="false" ht="11.25" hidden="false" customHeight="false" outlineLevel="0" collapsed="false">
      <c r="A50" s="12" t="s">
        <v>57</v>
      </c>
      <c r="B50" s="216" t="n">
        <v>13429</v>
      </c>
      <c r="C50" s="216" t="n">
        <v>13408</v>
      </c>
      <c r="D50" s="216" t="n">
        <v>127</v>
      </c>
      <c r="E50" s="216" t="n">
        <v>350</v>
      </c>
      <c r="F50" s="216" t="n">
        <v>13323</v>
      </c>
      <c r="G50" s="216" t="n">
        <v>13300</v>
      </c>
      <c r="H50" s="216" t="n">
        <v>122</v>
      </c>
      <c r="I50" s="216" t="n">
        <v>213</v>
      </c>
      <c r="J50" s="216" t="n">
        <v>13240</v>
      </c>
      <c r="K50" s="216" t="n">
        <v>13216</v>
      </c>
      <c r="L50" s="216" t="n">
        <v>110</v>
      </c>
      <c r="M50" s="216" t="n">
        <v>186</v>
      </c>
      <c r="N50" s="216" t="n">
        <v>13099</v>
      </c>
      <c r="O50" s="216" t="n">
        <v>13076</v>
      </c>
      <c r="P50" s="216" t="n">
        <v>117</v>
      </c>
      <c r="Q50" s="216" t="n">
        <v>244</v>
      </c>
    </row>
    <row r="51" customFormat="false" ht="11.25" hidden="false" customHeight="false" outlineLevel="0" collapsed="false">
      <c r="A51" s="12" t="s">
        <v>58</v>
      </c>
      <c r="B51" s="216" t="n">
        <v>4</v>
      </c>
      <c r="C51" s="216" t="n">
        <v>4</v>
      </c>
      <c r="D51" s="216" t="n">
        <v>0</v>
      </c>
      <c r="E51" s="216" t="n">
        <v>0</v>
      </c>
      <c r="F51" s="216" t="n">
        <v>4</v>
      </c>
      <c r="G51" s="216" t="n">
        <v>4</v>
      </c>
      <c r="H51" s="216" t="n">
        <v>0</v>
      </c>
      <c r="I51" s="216" t="n">
        <v>0</v>
      </c>
      <c r="J51" s="216" t="n">
        <v>6</v>
      </c>
      <c r="K51" s="216" t="n">
        <v>6</v>
      </c>
      <c r="L51" s="216" t="n">
        <v>4</v>
      </c>
      <c r="M51" s="216" t="n">
        <v>2</v>
      </c>
      <c r="N51" s="216" t="n">
        <v>4</v>
      </c>
      <c r="O51" s="216" t="n">
        <v>4</v>
      </c>
      <c r="P51" s="216" t="n">
        <v>0</v>
      </c>
      <c r="Q51" s="216" t="n">
        <v>1</v>
      </c>
    </row>
    <row r="52" customFormat="false" ht="11.25" hidden="false" customHeight="false" outlineLevel="0" collapsed="false">
      <c r="A52" s="12" t="s">
        <v>59</v>
      </c>
      <c r="B52" s="216" t="n">
        <v>0</v>
      </c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  <c r="H52" s="216" t="n">
        <v>0</v>
      </c>
      <c r="I52" s="216" t="n">
        <v>0</v>
      </c>
      <c r="J52" s="216" t="n">
        <v>0</v>
      </c>
      <c r="K52" s="216" t="n">
        <v>0</v>
      </c>
      <c r="L52" s="216" t="n">
        <v>0</v>
      </c>
      <c r="M52" s="216" t="n">
        <v>0</v>
      </c>
      <c r="N52" s="216" t="n">
        <v>0</v>
      </c>
      <c r="O52" s="216" t="n">
        <v>0</v>
      </c>
      <c r="P52" s="216" t="n">
        <v>0</v>
      </c>
      <c r="Q52" s="216" t="n">
        <v>0</v>
      </c>
    </row>
    <row r="53" customFormat="false" ht="11.25" hidden="false" customHeight="false" outlineLevel="0" collapsed="false">
      <c r="A53" s="12" t="s">
        <v>60</v>
      </c>
      <c r="B53" s="216" t="n">
        <v>275</v>
      </c>
      <c r="C53" s="216" t="n">
        <v>275</v>
      </c>
      <c r="D53" s="216" t="n">
        <v>13</v>
      </c>
      <c r="E53" s="216" t="n">
        <v>17</v>
      </c>
      <c r="F53" s="216" t="n">
        <v>282</v>
      </c>
      <c r="G53" s="216" t="n">
        <v>282</v>
      </c>
      <c r="H53" s="216" t="n">
        <v>9</v>
      </c>
      <c r="I53" s="216" t="n">
        <v>4</v>
      </c>
      <c r="J53" s="216" t="n">
        <v>278</v>
      </c>
      <c r="K53" s="216" t="n">
        <v>278</v>
      </c>
      <c r="L53" s="216" t="n">
        <v>9</v>
      </c>
      <c r="M53" s="216" t="n">
        <v>12</v>
      </c>
      <c r="N53" s="216" t="n">
        <v>285</v>
      </c>
      <c r="O53" s="216" t="n">
        <v>285</v>
      </c>
      <c r="P53" s="216" t="n">
        <v>15</v>
      </c>
      <c r="Q53" s="216" t="n">
        <v>7</v>
      </c>
    </row>
    <row r="54" s="78" customFormat="true" ht="11.25" hidden="false" customHeight="false" outlineLevel="0" collapsed="false">
      <c r="A54" s="12" t="s">
        <v>61</v>
      </c>
      <c r="B54" s="216" t="n">
        <v>62</v>
      </c>
      <c r="C54" s="216" t="n">
        <v>62</v>
      </c>
      <c r="D54" s="216" t="n">
        <v>4</v>
      </c>
      <c r="E54" s="216" t="n">
        <v>2</v>
      </c>
      <c r="F54" s="216" t="n">
        <v>64</v>
      </c>
      <c r="G54" s="216" t="n">
        <v>64</v>
      </c>
      <c r="H54" s="216" t="n">
        <v>3</v>
      </c>
      <c r="I54" s="216" t="n">
        <v>1</v>
      </c>
      <c r="J54" s="216" t="n">
        <v>60</v>
      </c>
      <c r="K54" s="216" t="n">
        <v>60</v>
      </c>
      <c r="L54" s="216" t="n">
        <v>1</v>
      </c>
      <c r="M54" s="216" t="n">
        <v>6</v>
      </c>
      <c r="N54" s="216" t="n">
        <v>59</v>
      </c>
      <c r="O54" s="216" t="n">
        <v>59</v>
      </c>
      <c r="P54" s="216" t="n">
        <v>2</v>
      </c>
      <c r="Q54" s="216" t="n">
        <v>3</v>
      </c>
    </row>
    <row r="55" s="78" customFormat="true" ht="11.25" hidden="false" customHeight="false" outlineLevel="0" collapsed="false">
      <c r="A55" s="12" t="s">
        <v>62</v>
      </c>
      <c r="B55" s="216" t="n">
        <v>0</v>
      </c>
      <c r="C55" s="216" t="n">
        <v>0</v>
      </c>
      <c r="D55" s="216" t="n">
        <v>0</v>
      </c>
      <c r="E55" s="216" t="n">
        <v>0</v>
      </c>
      <c r="F55" s="216" t="n">
        <v>0</v>
      </c>
      <c r="G55" s="216" t="n">
        <v>0</v>
      </c>
      <c r="H55" s="216" t="n">
        <v>0</v>
      </c>
      <c r="I55" s="216" t="n">
        <v>0</v>
      </c>
      <c r="J55" s="216" t="n">
        <v>0</v>
      </c>
      <c r="K55" s="216" t="n">
        <v>0</v>
      </c>
      <c r="L55" s="216" t="n">
        <v>0</v>
      </c>
      <c r="M55" s="216" t="n">
        <v>2</v>
      </c>
      <c r="N55" s="216" t="n">
        <v>0</v>
      </c>
      <c r="O55" s="216" t="n">
        <v>0</v>
      </c>
      <c r="P55" s="216" t="n">
        <v>0</v>
      </c>
      <c r="Q55" s="216" t="n">
        <v>0</v>
      </c>
    </row>
    <row r="56" s="78" customFormat="true" ht="11.25" hidden="false" customHeight="false" outlineLevel="0" collapsed="false">
      <c r="A56" s="12" t="s">
        <v>63</v>
      </c>
      <c r="B56" s="216" t="n">
        <v>4295</v>
      </c>
      <c r="C56" s="216" t="n">
        <v>4290</v>
      </c>
      <c r="D56" s="216" t="n">
        <v>128</v>
      </c>
      <c r="E56" s="216" t="n">
        <v>148</v>
      </c>
      <c r="F56" s="216" t="n">
        <v>4376</v>
      </c>
      <c r="G56" s="216" t="n">
        <v>4367</v>
      </c>
      <c r="H56" s="216" t="n">
        <v>200</v>
      </c>
      <c r="I56" s="216" t="n">
        <v>116</v>
      </c>
      <c r="J56" s="216" t="n">
        <v>4440</v>
      </c>
      <c r="K56" s="216" t="n">
        <v>4429</v>
      </c>
      <c r="L56" s="216" t="n">
        <v>169</v>
      </c>
      <c r="M56" s="216" t="n">
        <v>94</v>
      </c>
      <c r="N56" s="216" t="n">
        <v>4432</v>
      </c>
      <c r="O56" s="216" t="n">
        <v>4425</v>
      </c>
      <c r="P56" s="216" t="n">
        <v>126</v>
      </c>
      <c r="Q56" s="216" t="n">
        <v>121</v>
      </c>
    </row>
    <row r="57" customFormat="false" ht="11.25" hidden="false" customHeight="false" outlineLevel="0" collapsed="false">
      <c r="A57" s="12" t="s">
        <v>64</v>
      </c>
      <c r="B57" s="216" t="n">
        <v>21</v>
      </c>
      <c r="C57" s="216" t="n">
        <v>20</v>
      </c>
      <c r="D57" s="216" t="n">
        <v>0</v>
      </c>
      <c r="E57" s="216" t="n">
        <v>2</v>
      </c>
      <c r="F57" s="216" t="n">
        <v>20</v>
      </c>
      <c r="G57" s="216" t="n">
        <v>20</v>
      </c>
      <c r="H57" s="216" t="n">
        <v>0</v>
      </c>
      <c r="I57" s="216" t="n">
        <v>1</v>
      </c>
      <c r="J57" s="216" t="n">
        <v>21</v>
      </c>
      <c r="K57" s="216" t="n">
        <v>21</v>
      </c>
      <c r="L57" s="216" t="n">
        <v>1</v>
      </c>
      <c r="M57" s="216" t="n">
        <v>0</v>
      </c>
      <c r="N57" s="216" t="n">
        <v>21</v>
      </c>
      <c r="O57" s="216" t="n">
        <v>21</v>
      </c>
      <c r="P57" s="216" t="n">
        <v>0</v>
      </c>
      <c r="Q57" s="216" t="n">
        <v>0</v>
      </c>
    </row>
    <row r="58" customFormat="false" ht="22.5" hidden="false" customHeight="false" outlineLevel="0" collapsed="false">
      <c r="A58" s="12" t="s">
        <v>65</v>
      </c>
      <c r="B58" s="216" t="n">
        <v>169</v>
      </c>
      <c r="C58" s="216" t="n">
        <v>169</v>
      </c>
      <c r="D58" s="216" t="n">
        <v>4</v>
      </c>
      <c r="E58" s="216" t="n">
        <v>3</v>
      </c>
      <c r="F58" s="216" t="n">
        <v>171</v>
      </c>
      <c r="G58" s="216" t="n">
        <v>171</v>
      </c>
      <c r="H58" s="216" t="n">
        <v>6</v>
      </c>
      <c r="I58" s="216" t="n">
        <v>5</v>
      </c>
      <c r="J58" s="216" t="n">
        <v>174</v>
      </c>
      <c r="K58" s="216" t="n">
        <v>174</v>
      </c>
      <c r="L58" s="216" t="n">
        <v>8</v>
      </c>
      <c r="M58" s="216" t="n">
        <v>3</v>
      </c>
      <c r="N58" s="216" t="n">
        <v>179</v>
      </c>
      <c r="O58" s="216" t="n">
        <v>179</v>
      </c>
      <c r="P58" s="216" t="n">
        <v>7</v>
      </c>
      <c r="Q58" s="216" t="n">
        <v>4</v>
      </c>
    </row>
    <row r="59" customFormat="false" ht="11.25" hidden="false" customHeight="false" outlineLevel="0" collapsed="false">
      <c r="A59" s="12" t="s">
        <v>66</v>
      </c>
      <c r="B59" s="216" t="n">
        <v>3</v>
      </c>
      <c r="C59" s="216" t="n">
        <v>3</v>
      </c>
      <c r="D59" s="216" t="n">
        <v>0</v>
      </c>
      <c r="E59" s="216" t="n">
        <v>0</v>
      </c>
      <c r="F59" s="216" t="n">
        <v>3</v>
      </c>
      <c r="G59" s="216" t="n">
        <v>3</v>
      </c>
      <c r="H59" s="216" t="n">
        <v>0</v>
      </c>
      <c r="I59" s="216" t="n">
        <v>0</v>
      </c>
      <c r="J59" s="216" t="n">
        <v>3</v>
      </c>
      <c r="K59" s="216" t="n">
        <v>3</v>
      </c>
      <c r="L59" s="216" t="n">
        <v>0</v>
      </c>
      <c r="M59" s="216" t="n">
        <v>0</v>
      </c>
      <c r="N59" s="216" t="n">
        <v>3</v>
      </c>
      <c r="O59" s="216" t="n">
        <v>3</v>
      </c>
      <c r="P59" s="216" t="n">
        <v>0</v>
      </c>
      <c r="Q59" s="216" t="n">
        <v>0</v>
      </c>
    </row>
    <row r="60" customFormat="false" ht="11.25" hidden="false" customHeight="false" outlineLevel="0" collapsed="false">
      <c r="A60" s="12" t="s">
        <v>67</v>
      </c>
      <c r="B60" s="216" t="n">
        <v>17</v>
      </c>
      <c r="C60" s="216" t="n">
        <v>16</v>
      </c>
      <c r="D60" s="216" t="n">
        <v>0</v>
      </c>
      <c r="E60" s="216" t="n">
        <v>1</v>
      </c>
      <c r="F60" s="216" t="n">
        <v>17</v>
      </c>
      <c r="G60" s="216" t="n">
        <v>16</v>
      </c>
      <c r="H60" s="216" t="n">
        <v>0</v>
      </c>
      <c r="I60" s="216" t="n">
        <v>0</v>
      </c>
      <c r="J60" s="216" t="n">
        <v>17</v>
      </c>
      <c r="K60" s="216" t="n">
        <v>16</v>
      </c>
      <c r="L60" s="216" t="n">
        <v>0</v>
      </c>
      <c r="M60" s="216" t="n">
        <v>0</v>
      </c>
      <c r="N60" s="216" t="n">
        <v>15</v>
      </c>
      <c r="O60" s="216" t="n">
        <v>15</v>
      </c>
      <c r="P60" s="216" t="n">
        <v>0</v>
      </c>
      <c r="Q60" s="216" t="n">
        <v>1</v>
      </c>
    </row>
    <row r="61" customFormat="false" ht="22.5" hidden="false" customHeight="false" outlineLevel="0" collapsed="false">
      <c r="A61" s="12" t="s">
        <v>68</v>
      </c>
      <c r="B61" s="216" t="n">
        <v>578</v>
      </c>
      <c r="C61" s="216" t="n">
        <v>577</v>
      </c>
      <c r="D61" s="216" t="n">
        <v>29</v>
      </c>
      <c r="E61" s="216" t="n">
        <v>28</v>
      </c>
      <c r="F61" s="216" t="n">
        <v>598</v>
      </c>
      <c r="G61" s="216" t="n">
        <v>597</v>
      </c>
      <c r="H61" s="216" t="n">
        <v>26</v>
      </c>
      <c r="I61" s="216" t="n">
        <v>6</v>
      </c>
      <c r="J61" s="216" t="n">
        <v>612</v>
      </c>
      <c r="K61" s="216" t="n">
        <v>611</v>
      </c>
      <c r="L61" s="216" t="n">
        <v>13</v>
      </c>
      <c r="M61" s="216" t="n">
        <v>4</v>
      </c>
      <c r="N61" s="216" t="n">
        <v>613</v>
      </c>
      <c r="O61" s="216" t="n">
        <v>612</v>
      </c>
      <c r="P61" s="216" t="n">
        <v>12</v>
      </c>
      <c r="Q61" s="216" t="n">
        <v>14</v>
      </c>
    </row>
    <row r="62" customFormat="false" ht="22.5" hidden="false" customHeight="false" outlineLevel="0" collapsed="false">
      <c r="A62" s="12" t="s">
        <v>69</v>
      </c>
      <c r="B62" s="216" t="n">
        <v>404</v>
      </c>
      <c r="C62" s="216" t="n">
        <v>403</v>
      </c>
      <c r="D62" s="216" t="n">
        <v>4</v>
      </c>
      <c r="E62" s="216" t="n">
        <v>15</v>
      </c>
      <c r="F62" s="216" t="n">
        <v>406</v>
      </c>
      <c r="G62" s="216" t="n">
        <v>405</v>
      </c>
      <c r="H62" s="216" t="n">
        <v>12</v>
      </c>
      <c r="I62" s="216" t="n">
        <v>11</v>
      </c>
      <c r="J62" s="216" t="n">
        <v>411</v>
      </c>
      <c r="K62" s="216" t="n">
        <v>409</v>
      </c>
      <c r="L62" s="216" t="n">
        <v>8</v>
      </c>
      <c r="M62" s="216" t="n">
        <v>4</v>
      </c>
      <c r="N62" s="216" t="n">
        <v>409</v>
      </c>
      <c r="O62" s="216" t="n">
        <v>407</v>
      </c>
      <c r="P62" s="216" t="n">
        <v>5</v>
      </c>
      <c r="Q62" s="216" t="n">
        <v>7</v>
      </c>
    </row>
    <row r="63" customFormat="false" ht="22.5" hidden="false" customHeight="false" outlineLevel="0" collapsed="false">
      <c r="A63" s="12" t="s">
        <v>70</v>
      </c>
      <c r="B63" s="216" t="n">
        <v>4</v>
      </c>
      <c r="C63" s="216" t="n">
        <v>3</v>
      </c>
      <c r="D63" s="216" t="n">
        <v>0</v>
      </c>
      <c r="E63" s="216" t="n">
        <v>0</v>
      </c>
      <c r="F63" s="216" t="n">
        <v>4</v>
      </c>
      <c r="G63" s="216" t="n">
        <v>3</v>
      </c>
      <c r="H63" s="216" t="n">
        <v>0</v>
      </c>
      <c r="I63" s="216" t="n">
        <v>0</v>
      </c>
      <c r="J63" s="216" t="n">
        <v>4</v>
      </c>
      <c r="K63" s="216" t="n">
        <v>3</v>
      </c>
      <c r="L63" s="216" t="n">
        <v>0</v>
      </c>
      <c r="M63" s="216" t="n">
        <v>0</v>
      </c>
      <c r="N63" s="216" t="n">
        <v>4</v>
      </c>
      <c r="O63" s="216" t="n">
        <v>3</v>
      </c>
      <c r="P63" s="216" t="n">
        <v>0</v>
      </c>
      <c r="Q63" s="216" t="n">
        <v>0</v>
      </c>
    </row>
    <row r="64" customFormat="false" ht="22.5" hidden="false" customHeight="false" outlineLevel="0" collapsed="false">
      <c r="A64" s="12" t="s">
        <v>71</v>
      </c>
      <c r="B64" s="216" t="n">
        <v>0</v>
      </c>
      <c r="C64" s="216" t="n">
        <v>0</v>
      </c>
      <c r="D64" s="216" t="n">
        <v>0</v>
      </c>
      <c r="E64" s="216" t="n">
        <v>0</v>
      </c>
      <c r="F64" s="216" t="n">
        <v>0</v>
      </c>
      <c r="G64" s="216" t="n">
        <v>0</v>
      </c>
      <c r="H64" s="216" t="n">
        <v>0</v>
      </c>
      <c r="I64" s="216" t="n">
        <v>0</v>
      </c>
      <c r="J64" s="216" t="n">
        <v>0</v>
      </c>
      <c r="K64" s="216" t="n">
        <v>0</v>
      </c>
      <c r="L64" s="216" t="n">
        <v>0</v>
      </c>
      <c r="M64" s="216" t="n">
        <v>0</v>
      </c>
      <c r="N64" s="216" t="n">
        <v>0</v>
      </c>
      <c r="O64" s="216" t="n">
        <v>0</v>
      </c>
      <c r="P64" s="216" t="n">
        <v>0</v>
      </c>
      <c r="Q64" s="216" t="n">
        <v>0</v>
      </c>
    </row>
    <row r="65" customFormat="false" ht="22.5" hidden="false" customHeight="false" outlineLevel="0" collapsed="false">
      <c r="A65" s="12" t="s">
        <v>72</v>
      </c>
      <c r="B65" s="216" t="n">
        <v>0</v>
      </c>
      <c r="C65" s="216" t="n">
        <v>0</v>
      </c>
      <c r="D65" s="216" t="n">
        <v>0</v>
      </c>
      <c r="E65" s="216" t="n">
        <v>0</v>
      </c>
      <c r="F65" s="216" t="n">
        <v>0</v>
      </c>
      <c r="G65" s="216" t="n">
        <v>0</v>
      </c>
      <c r="H65" s="216" t="n">
        <v>0</v>
      </c>
      <c r="I65" s="216" t="n">
        <v>0</v>
      </c>
      <c r="J65" s="216" t="n">
        <v>0</v>
      </c>
      <c r="K65" s="216" t="n">
        <v>0</v>
      </c>
      <c r="L65" s="216" t="n">
        <v>0</v>
      </c>
      <c r="M65" s="216" t="n">
        <v>0</v>
      </c>
      <c r="N65" s="216" t="n">
        <v>0</v>
      </c>
      <c r="O65" s="216" t="n">
        <v>0</v>
      </c>
      <c r="P65" s="216" t="n">
        <v>0</v>
      </c>
      <c r="Q65" s="216" t="n">
        <v>1</v>
      </c>
    </row>
    <row r="66" customFormat="false" ht="11.25" hidden="false" customHeight="false" outlineLevel="0" collapsed="false">
      <c r="A66" s="12" t="s">
        <v>73</v>
      </c>
      <c r="B66" s="216" t="n">
        <v>20</v>
      </c>
      <c r="C66" s="216" t="n">
        <v>20</v>
      </c>
      <c r="D66" s="216" t="n">
        <v>0</v>
      </c>
      <c r="E66" s="216" t="n">
        <v>52</v>
      </c>
      <c r="F66" s="216" t="n">
        <v>18</v>
      </c>
      <c r="G66" s="216" t="n">
        <v>17</v>
      </c>
      <c r="H66" s="216" t="n">
        <v>0</v>
      </c>
      <c r="I66" s="216" t="n">
        <v>33</v>
      </c>
      <c r="J66" s="216" t="n">
        <v>14</v>
      </c>
      <c r="K66" s="216" t="n">
        <v>14</v>
      </c>
      <c r="L66" s="216" t="n">
        <v>0</v>
      </c>
      <c r="M66" s="216" t="n">
        <v>23</v>
      </c>
      <c r="N66" s="216" t="n">
        <v>12</v>
      </c>
      <c r="O66" s="216" t="n">
        <v>12</v>
      </c>
      <c r="P66" s="216" t="n">
        <v>0</v>
      </c>
      <c r="Q66" s="216" t="n">
        <v>25</v>
      </c>
    </row>
    <row r="67" customFormat="false" ht="11.25" hidden="false" customHeight="false" outlineLevel="0" collapsed="false">
      <c r="A67" s="12" t="s">
        <v>74</v>
      </c>
      <c r="B67" s="216" t="n">
        <v>15</v>
      </c>
      <c r="C67" s="216" t="n">
        <v>15</v>
      </c>
      <c r="D67" s="216" t="n">
        <v>0</v>
      </c>
      <c r="E67" s="216" t="n">
        <v>0</v>
      </c>
      <c r="F67" s="216" t="n">
        <v>15</v>
      </c>
      <c r="G67" s="216" t="n">
        <v>15</v>
      </c>
      <c r="H67" s="216" t="n">
        <v>0</v>
      </c>
      <c r="I67" s="216" t="n">
        <v>0</v>
      </c>
      <c r="J67" s="216" t="n">
        <v>15</v>
      </c>
      <c r="K67" s="216" t="n">
        <v>15</v>
      </c>
      <c r="L67" s="216" t="n">
        <v>0</v>
      </c>
      <c r="M67" s="216" t="n">
        <v>0</v>
      </c>
      <c r="N67" s="216" t="n">
        <v>15</v>
      </c>
      <c r="O67" s="216" t="n">
        <v>15</v>
      </c>
      <c r="P67" s="216" t="n">
        <v>0</v>
      </c>
      <c r="Q67" s="216" t="n">
        <v>0</v>
      </c>
    </row>
    <row r="68" customFormat="false" ht="22.5" hidden="false" customHeight="false" outlineLevel="0" collapsed="false">
      <c r="A68" s="12" t="s">
        <v>75</v>
      </c>
      <c r="B68" s="216" t="n">
        <v>29</v>
      </c>
      <c r="C68" s="216" t="n">
        <v>27</v>
      </c>
      <c r="D68" s="216" t="n">
        <v>0</v>
      </c>
      <c r="E68" s="216" t="n">
        <v>1</v>
      </c>
      <c r="F68" s="216" t="n">
        <v>29</v>
      </c>
      <c r="G68" s="216" t="n">
        <v>27</v>
      </c>
      <c r="H68" s="216" t="n">
        <v>0</v>
      </c>
      <c r="I68" s="216" t="n">
        <v>1</v>
      </c>
      <c r="J68" s="216" t="n">
        <v>29</v>
      </c>
      <c r="K68" s="216" t="n">
        <v>27</v>
      </c>
      <c r="L68" s="216" t="n">
        <v>0</v>
      </c>
      <c r="M68" s="216" t="n">
        <v>0</v>
      </c>
      <c r="N68" s="216" t="n">
        <v>28</v>
      </c>
      <c r="O68" s="216" t="n">
        <v>26</v>
      </c>
      <c r="P68" s="216" t="n">
        <v>0</v>
      </c>
      <c r="Q68" s="216" t="n">
        <v>0</v>
      </c>
    </row>
    <row r="69" customFormat="false" ht="22.5" hidden="false" customHeight="false" outlineLevel="0" collapsed="false">
      <c r="A69" s="12" t="s">
        <v>76</v>
      </c>
      <c r="B69" s="216" t="n">
        <v>115</v>
      </c>
      <c r="C69" s="216" t="n">
        <v>114</v>
      </c>
      <c r="D69" s="216" t="n">
        <v>1</v>
      </c>
      <c r="E69" s="216" t="n">
        <v>2</v>
      </c>
      <c r="F69" s="216" t="n">
        <v>114</v>
      </c>
      <c r="G69" s="216" t="n">
        <v>113</v>
      </c>
      <c r="H69" s="216" t="n">
        <v>1</v>
      </c>
      <c r="I69" s="216" t="n">
        <v>3</v>
      </c>
      <c r="J69" s="216" t="n">
        <v>115</v>
      </c>
      <c r="K69" s="216" t="n">
        <v>113</v>
      </c>
      <c r="L69" s="216" t="n">
        <v>2</v>
      </c>
      <c r="M69" s="216" t="n">
        <v>0</v>
      </c>
      <c r="N69" s="216" t="n">
        <v>116</v>
      </c>
      <c r="O69" s="216" t="n">
        <v>113</v>
      </c>
      <c r="P69" s="216" t="n">
        <v>1</v>
      </c>
      <c r="Q69" s="216" t="n">
        <v>1</v>
      </c>
    </row>
    <row r="70" customFormat="false" ht="11.25" hidden="false" customHeight="false" outlineLevel="0" collapsed="false">
      <c r="A70" s="12" t="s">
        <v>77</v>
      </c>
      <c r="B70" s="216" t="n">
        <v>0</v>
      </c>
      <c r="C70" s="216" t="n">
        <v>0</v>
      </c>
      <c r="D70" s="216" t="n">
        <v>0</v>
      </c>
      <c r="E70" s="216" t="n">
        <v>0</v>
      </c>
      <c r="F70" s="216" t="n">
        <v>0</v>
      </c>
      <c r="G70" s="216" t="n">
        <v>0</v>
      </c>
      <c r="H70" s="216" t="n">
        <v>0</v>
      </c>
      <c r="I70" s="216" t="n">
        <v>0</v>
      </c>
      <c r="J70" s="216" t="n">
        <v>0</v>
      </c>
      <c r="K70" s="216" t="n">
        <v>0</v>
      </c>
      <c r="L70" s="216" t="n">
        <v>0</v>
      </c>
      <c r="M70" s="216" t="n">
        <v>0</v>
      </c>
      <c r="N70" s="216" t="n">
        <v>0</v>
      </c>
      <c r="O70" s="216" t="n">
        <v>0</v>
      </c>
      <c r="P70" s="216" t="n">
        <v>0</v>
      </c>
      <c r="Q70" s="216" t="n">
        <v>0</v>
      </c>
    </row>
    <row r="71" customFormat="false" ht="11.25" hidden="false" customHeight="false" outlineLevel="0" collapsed="false">
      <c r="A71" s="12" t="s">
        <v>78</v>
      </c>
      <c r="B71" s="216" t="n">
        <v>584</v>
      </c>
      <c r="C71" s="216" t="n">
        <v>581</v>
      </c>
      <c r="D71" s="216" t="n">
        <v>0</v>
      </c>
      <c r="E71" s="216" t="n">
        <v>19</v>
      </c>
      <c r="F71" s="216" t="n">
        <v>570</v>
      </c>
      <c r="G71" s="216" t="n">
        <v>568</v>
      </c>
      <c r="H71" s="216" t="n">
        <v>5</v>
      </c>
      <c r="I71" s="216" t="n">
        <v>14</v>
      </c>
      <c r="J71" s="216" t="n">
        <v>560</v>
      </c>
      <c r="K71" s="216" t="n">
        <v>559</v>
      </c>
      <c r="L71" s="216" t="n">
        <v>1</v>
      </c>
      <c r="M71" s="216" t="n">
        <v>7</v>
      </c>
      <c r="N71" s="216" t="n">
        <v>544</v>
      </c>
      <c r="O71" s="216" t="n">
        <v>543</v>
      </c>
      <c r="P71" s="216" t="n">
        <v>2</v>
      </c>
      <c r="Q71" s="216" t="n">
        <v>10</v>
      </c>
    </row>
    <row r="72" s="211" customFormat="true" ht="11.25" hidden="false" customHeight="false" outlineLevel="0" collapsed="false">
      <c r="A72" s="12" t="s">
        <v>79</v>
      </c>
      <c r="B72" s="216" t="n">
        <v>1889</v>
      </c>
      <c r="C72" s="216" t="n">
        <v>1886</v>
      </c>
      <c r="D72" s="216" t="n">
        <v>57</v>
      </c>
      <c r="E72" s="216" t="n">
        <v>50</v>
      </c>
      <c r="F72" s="216" t="n">
        <v>1921</v>
      </c>
      <c r="G72" s="216" t="n">
        <v>1917</v>
      </c>
      <c r="H72" s="216" t="n">
        <v>48</v>
      </c>
      <c r="I72" s="216" t="n">
        <v>30</v>
      </c>
      <c r="J72" s="216" t="n">
        <v>1921</v>
      </c>
      <c r="K72" s="216" t="n">
        <v>1920</v>
      </c>
      <c r="L72" s="216" t="n">
        <v>36</v>
      </c>
      <c r="M72" s="216" t="n">
        <v>39</v>
      </c>
      <c r="N72" s="216" t="n">
        <v>1930</v>
      </c>
      <c r="O72" s="216" t="n">
        <v>1927</v>
      </c>
      <c r="P72" s="216" t="n">
        <v>35</v>
      </c>
      <c r="Q72" s="216" t="n">
        <v>26</v>
      </c>
    </row>
    <row r="73" s="217" customFormat="true" ht="11.25" hidden="false" customHeight="false" outlineLevel="0" collapsed="false">
      <c r="A73" s="68" t="s">
        <v>80</v>
      </c>
      <c r="B73" s="216" t="n">
        <v>6</v>
      </c>
      <c r="C73" s="216" t="n">
        <v>6</v>
      </c>
      <c r="D73" s="216" t="n">
        <v>0</v>
      </c>
      <c r="E73" s="216" t="n">
        <v>0</v>
      </c>
      <c r="F73" s="216" t="n">
        <v>6</v>
      </c>
      <c r="G73" s="216" t="n">
        <v>6</v>
      </c>
      <c r="H73" s="216" t="n">
        <v>0</v>
      </c>
      <c r="I73" s="216" t="n">
        <v>0</v>
      </c>
      <c r="J73" s="216" t="n">
        <v>6</v>
      </c>
      <c r="K73" s="216" t="n">
        <v>6</v>
      </c>
      <c r="L73" s="216" t="n">
        <v>0</v>
      </c>
      <c r="M73" s="216" t="n">
        <v>0</v>
      </c>
      <c r="N73" s="216" t="n">
        <v>7</v>
      </c>
      <c r="O73" s="216" t="n">
        <v>7</v>
      </c>
      <c r="P73" s="216" t="n">
        <v>0</v>
      </c>
      <c r="Q73" s="216" t="n">
        <v>0</v>
      </c>
    </row>
    <row r="74" s="217" customFormat="true" ht="11.25" hidden="false" customHeight="false" outlineLevel="0" collapsed="false">
      <c r="A74" s="68" t="s">
        <v>81</v>
      </c>
      <c r="B74" s="216" t="n">
        <v>49</v>
      </c>
      <c r="C74" s="216" t="n">
        <v>49</v>
      </c>
      <c r="D74" s="216" t="n">
        <v>1</v>
      </c>
      <c r="E74" s="216" t="n">
        <v>10</v>
      </c>
      <c r="F74" s="216" t="n">
        <v>48</v>
      </c>
      <c r="G74" s="216" t="n">
        <v>48</v>
      </c>
      <c r="H74" s="216" t="n">
        <v>2</v>
      </c>
      <c r="I74" s="216" t="n">
        <v>6</v>
      </c>
      <c r="J74" s="216" t="n">
        <v>51</v>
      </c>
      <c r="K74" s="216" t="n">
        <v>50</v>
      </c>
      <c r="L74" s="216" t="n">
        <v>4</v>
      </c>
      <c r="M74" s="216" t="n">
        <v>1</v>
      </c>
      <c r="N74" s="216" t="n">
        <v>51</v>
      </c>
      <c r="O74" s="216" t="n">
        <v>51</v>
      </c>
      <c r="P74" s="216" t="n">
        <v>2</v>
      </c>
      <c r="Q74" s="216" t="n">
        <v>4</v>
      </c>
    </row>
    <row r="75" s="217" customFormat="true" ht="11.25" hidden="false" customHeight="false" outlineLevel="0" collapsed="false">
      <c r="A75" s="68" t="s">
        <v>82</v>
      </c>
      <c r="B75" s="216" t="n">
        <v>0</v>
      </c>
      <c r="C75" s="216" t="n">
        <v>0</v>
      </c>
      <c r="D75" s="216" t="n">
        <v>0</v>
      </c>
      <c r="E75" s="216" t="n">
        <v>0</v>
      </c>
      <c r="F75" s="216" t="n">
        <v>0</v>
      </c>
      <c r="G75" s="216" t="n">
        <v>0</v>
      </c>
      <c r="H75" s="216" t="n">
        <v>0</v>
      </c>
      <c r="I75" s="216" t="n">
        <v>0</v>
      </c>
      <c r="J75" s="216" t="n">
        <v>0</v>
      </c>
      <c r="K75" s="216" t="n">
        <v>0</v>
      </c>
      <c r="L75" s="216" t="n">
        <v>0</v>
      </c>
      <c r="M75" s="216" t="n">
        <v>0</v>
      </c>
      <c r="N75" s="216" t="n">
        <v>0</v>
      </c>
      <c r="O75" s="216" t="n">
        <v>0</v>
      </c>
      <c r="P75" s="216" t="n">
        <v>0</v>
      </c>
      <c r="Q75" s="216" t="n">
        <v>0</v>
      </c>
    </row>
    <row r="76" s="217" customFormat="true" ht="22.5" hidden="false" customHeight="false" outlineLevel="0" collapsed="false">
      <c r="A76" s="68" t="s">
        <v>83</v>
      </c>
      <c r="B76" s="216" t="n">
        <v>0</v>
      </c>
      <c r="C76" s="216" t="n">
        <v>0</v>
      </c>
      <c r="D76" s="216" t="n">
        <v>0</v>
      </c>
      <c r="E76" s="216" t="n">
        <v>0</v>
      </c>
      <c r="F76" s="216" t="n">
        <v>0</v>
      </c>
      <c r="G76" s="216" t="n">
        <v>0</v>
      </c>
      <c r="H76" s="216" t="n">
        <v>0</v>
      </c>
      <c r="I76" s="216" t="n">
        <v>0</v>
      </c>
      <c r="J76" s="216" t="n">
        <v>0</v>
      </c>
      <c r="K76" s="216" t="n">
        <v>0</v>
      </c>
      <c r="L76" s="216" t="n">
        <v>0</v>
      </c>
      <c r="M76" s="216" t="n">
        <v>0</v>
      </c>
      <c r="N76" s="216" t="n">
        <v>1</v>
      </c>
      <c r="O76" s="216" t="n">
        <v>1</v>
      </c>
      <c r="P76" s="216" t="n">
        <v>0</v>
      </c>
      <c r="Q76" s="216" t="n">
        <v>0</v>
      </c>
    </row>
    <row r="77" s="217" customFormat="true" ht="11.25" hidden="false" customHeight="false" outlineLevel="0" collapsed="false">
      <c r="A77" s="68" t="s">
        <v>84</v>
      </c>
      <c r="B77" s="216" t="n">
        <v>2</v>
      </c>
      <c r="C77" s="216" t="n">
        <v>2</v>
      </c>
      <c r="D77" s="216" t="n">
        <v>1</v>
      </c>
      <c r="E77" s="216" t="n">
        <v>0</v>
      </c>
      <c r="F77" s="216" t="n">
        <v>3</v>
      </c>
      <c r="G77" s="216" t="n">
        <v>3</v>
      </c>
      <c r="H77" s="216" t="n">
        <v>0</v>
      </c>
      <c r="I77" s="216" t="n">
        <v>0</v>
      </c>
      <c r="J77" s="216" t="n">
        <v>2</v>
      </c>
      <c r="K77" s="216" t="n">
        <v>2</v>
      </c>
      <c r="L77" s="216" t="n">
        <v>0</v>
      </c>
      <c r="M77" s="216" t="n">
        <v>1</v>
      </c>
      <c r="N77" s="216" t="n">
        <v>2</v>
      </c>
      <c r="O77" s="216" t="n">
        <v>2</v>
      </c>
      <c r="P77" s="216" t="n">
        <v>0</v>
      </c>
      <c r="Q77" s="216" t="n">
        <v>0</v>
      </c>
    </row>
    <row r="78" s="217" customFormat="true" ht="11.25" hidden="false" customHeight="false" outlineLevel="0" collapsed="false">
      <c r="A78" s="68" t="s">
        <v>85</v>
      </c>
      <c r="B78" s="216" t="n">
        <v>2713</v>
      </c>
      <c r="C78" s="216" t="n">
        <v>2710</v>
      </c>
      <c r="D78" s="216" t="n">
        <v>143</v>
      </c>
      <c r="E78" s="216" t="n">
        <v>93</v>
      </c>
      <c r="F78" s="216" t="n">
        <v>2797</v>
      </c>
      <c r="G78" s="216" t="n">
        <v>2795</v>
      </c>
      <c r="H78" s="216" t="n">
        <v>142</v>
      </c>
      <c r="I78" s="216" t="n">
        <v>62</v>
      </c>
      <c r="J78" s="216" t="n">
        <v>2872</v>
      </c>
      <c r="K78" s="216" t="n">
        <v>2870</v>
      </c>
      <c r="L78" s="216" t="n">
        <v>102</v>
      </c>
      <c r="M78" s="216" t="n">
        <v>36</v>
      </c>
      <c r="N78" s="216" t="n">
        <v>2920</v>
      </c>
      <c r="O78" s="216" t="n">
        <v>2916</v>
      </c>
      <c r="P78" s="216" t="n">
        <v>106</v>
      </c>
      <c r="Q78" s="216" t="n">
        <v>70</v>
      </c>
    </row>
    <row r="79" s="217" customFormat="true" ht="22.5" hidden="false" customHeight="false" outlineLevel="0" collapsed="false">
      <c r="A79" s="68" t="s">
        <v>86</v>
      </c>
      <c r="B79" s="216" t="n">
        <v>504</v>
      </c>
      <c r="C79" s="216" t="n">
        <v>502</v>
      </c>
      <c r="D79" s="216" t="n">
        <v>21</v>
      </c>
      <c r="E79" s="216" t="n">
        <v>21</v>
      </c>
      <c r="F79" s="216" t="n">
        <v>503</v>
      </c>
      <c r="G79" s="216" t="n">
        <v>501</v>
      </c>
      <c r="H79" s="216" t="n">
        <v>8</v>
      </c>
      <c r="I79" s="216" t="n">
        <v>13</v>
      </c>
      <c r="J79" s="216" t="n">
        <v>506</v>
      </c>
      <c r="K79" s="216" t="n">
        <v>504</v>
      </c>
      <c r="L79" s="216" t="n">
        <v>13</v>
      </c>
      <c r="M79" s="216" t="n">
        <v>7</v>
      </c>
      <c r="N79" s="216" t="n">
        <v>510</v>
      </c>
      <c r="O79" s="216" t="n">
        <v>508</v>
      </c>
      <c r="P79" s="216" t="n">
        <v>13</v>
      </c>
      <c r="Q79" s="216" t="n">
        <v>13</v>
      </c>
    </row>
    <row r="80" s="217" customFormat="true" ht="22.5" hidden="false" customHeight="false" outlineLevel="0" collapsed="false">
      <c r="A80" s="68" t="s">
        <v>87</v>
      </c>
      <c r="B80" s="216" t="n">
        <v>0</v>
      </c>
      <c r="C80" s="216" t="n">
        <v>0</v>
      </c>
      <c r="D80" s="216" t="n">
        <v>0</v>
      </c>
      <c r="E80" s="216" t="n">
        <v>0</v>
      </c>
      <c r="F80" s="216" t="n">
        <v>0</v>
      </c>
      <c r="G80" s="216" t="n">
        <v>0</v>
      </c>
      <c r="H80" s="216" t="n">
        <v>0</v>
      </c>
      <c r="I80" s="216" t="n">
        <v>0</v>
      </c>
      <c r="J80" s="216" t="n">
        <v>0</v>
      </c>
      <c r="K80" s="216" t="n">
        <v>0</v>
      </c>
      <c r="L80" s="216" t="n">
        <v>0</v>
      </c>
      <c r="M80" s="216" t="n">
        <v>0</v>
      </c>
      <c r="N80" s="216" t="n">
        <v>0</v>
      </c>
      <c r="O80" s="216" t="n">
        <v>0</v>
      </c>
      <c r="P80" s="216" t="n">
        <v>0</v>
      </c>
      <c r="Q80" s="216" t="n">
        <v>0</v>
      </c>
    </row>
    <row r="81" s="217" customFormat="true" ht="11.25" hidden="false" customHeight="false" outlineLevel="0" collapsed="false">
      <c r="A81" s="68" t="s">
        <v>88</v>
      </c>
      <c r="B81" s="216" t="n">
        <v>181</v>
      </c>
      <c r="C81" s="216" t="n">
        <v>181</v>
      </c>
      <c r="D81" s="216" t="n">
        <v>3</v>
      </c>
      <c r="E81" s="216" t="n">
        <v>0</v>
      </c>
      <c r="F81" s="216" t="n">
        <v>181</v>
      </c>
      <c r="G81" s="216" t="n">
        <v>181</v>
      </c>
      <c r="H81" s="216" t="n">
        <v>0</v>
      </c>
      <c r="I81" s="216" t="n">
        <v>2</v>
      </c>
      <c r="J81" s="216" t="n">
        <v>182</v>
      </c>
      <c r="K81" s="216" t="n">
        <v>182</v>
      </c>
      <c r="L81" s="216" t="n">
        <v>2</v>
      </c>
      <c r="M81" s="216" t="n">
        <v>2</v>
      </c>
      <c r="N81" s="216" t="n">
        <v>183</v>
      </c>
      <c r="O81" s="216" t="n">
        <v>183</v>
      </c>
      <c r="P81" s="216" t="n">
        <v>3</v>
      </c>
      <c r="Q81" s="216" t="n">
        <v>2</v>
      </c>
    </row>
    <row r="82" s="217" customFormat="true" ht="11.25" hidden="false" customHeight="false" outlineLevel="0" collapsed="false">
      <c r="A82" s="68" t="s">
        <v>89</v>
      </c>
      <c r="B82" s="216" t="n">
        <v>94</v>
      </c>
      <c r="C82" s="216" t="n">
        <v>94</v>
      </c>
      <c r="D82" s="216" t="n">
        <v>2</v>
      </c>
      <c r="E82" s="216" t="n">
        <v>1</v>
      </c>
      <c r="F82" s="216" t="n">
        <v>96</v>
      </c>
      <c r="G82" s="216" t="n">
        <v>96</v>
      </c>
      <c r="H82" s="216" t="n">
        <v>2</v>
      </c>
      <c r="I82" s="216" t="n">
        <v>0</v>
      </c>
      <c r="J82" s="216" t="n">
        <v>97</v>
      </c>
      <c r="K82" s="216" t="n">
        <v>97</v>
      </c>
      <c r="L82" s="216" t="n">
        <v>2</v>
      </c>
      <c r="M82" s="216" t="n">
        <v>1</v>
      </c>
      <c r="N82" s="216" t="n">
        <v>98</v>
      </c>
      <c r="O82" s="216" t="n">
        <v>98</v>
      </c>
      <c r="P82" s="216" t="n">
        <v>2</v>
      </c>
      <c r="Q82" s="216" t="n">
        <v>0</v>
      </c>
    </row>
    <row r="83" s="217" customFormat="true" ht="11.25" hidden="false" customHeight="false" outlineLevel="0" collapsed="false">
      <c r="A83" s="68" t="s">
        <v>90</v>
      </c>
      <c r="B83" s="216" t="n">
        <v>0</v>
      </c>
      <c r="C83" s="216" t="n">
        <v>0</v>
      </c>
      <c r="D83" s="216" t="n">
        <v>0</v>
      </c>
      <c r="E83" s="216" t="n">
        <v>0</v>
      </c>
      <c r="F83" s="216" t="n">
        <v>0</v>
      </c>
      <c r="G83" s="216" t="n">
        <v>0</v>
      </c>
      <c r="H83" s="216" t="n">
        <v>0</v>
      </c>
      <c r="I83" s="216" t="n">
        <v>0</v>
      </c>
      <c r="J83" s="216" t="n">
        <v>0</v>
      </c>
      <c r="K83" s="216" t="n">
        <v>0</v>
      </c>
      <c r="L83" s="216" t="n">
        <v>0</v>
      </c>
      <c r="M83" s="216" t="n">
        <v>0</v>
      </c>
      <c r="N83" s="216" t="n">
        <v>0</v>
      </c>
      <c r="O83" s="216" t="n">
        <v>0</v>
      </c>
      <c r="P83" s="216" t="n">
        <v>0</v>
      </c>
      <c r="Q83" s="216" t="n">
        <v>0</v>
      </c>
    </row>
    <row r="84" s="217" customFormat="true" ht="11.25" hidden="false" customHeight="false" outlineLevel="0" collapsed="false">
      <c r="A84" s="68" t="s">
        <v>91</v>
      </c>
      <c r="B84" s="216" t="n">
        <v>28</v>
      </c>
      <c r="C84" s="216" t="n">
        <v>27</v>
      </c>
      <c r="D84" s="216" t="n">
        <v>0</v>
      </c>
      <c r="E84" s="216" t="n">
        <v>1</v>
      </c>
      <c r="F84" s="216" t="n">
        <v>29</v>
      </c>
      <c r="G84" s="216" t="n">
        <v>28</v>
      </c>
      <c r="H84" s="216" t="n">
        <v>2</v>
      </c>
      <c r="I84" s="216" t="n">
        <v>1</v>
      </c>
      <c r="J84" s="216" t="n">
        <v>29</v>
      </c>
      <c r="K84" s="216" t="n">
        <v>28</v>
      </c>
      <c r="L84" s="216" t="n">
        <v>1</v>
      </c>
      <c r="M84" s="216" t="n">
        <v>1</v>
      </c>
      <c r="N84" s="216" t="n">
        <v>27</v>
      </c>
      <c r="O84" s="216" t="n">
        <v>26</v>
      </c>
      <c r="P84" s="216" t="n">
        <v>0</v>
      </c>
      <c r="Q84" s="216" t="n">
        <v>2</v>
      </c>
    </row>
    <row r="85" s="217" customFormat="true" ht="11.25" hidden="false" customHeight="false" outlineLevel="0" collapsed="false">
      <c r="A85" s="68" t="s">
        <v>92</v>
      </c>
      <c r="B85" s="216" t="n">
        <v>446</v>
      </c>
      <c r="C85" s="216" t="n">
        <v>445</v>
      </c>
      <c r="D85" s="216" t="n">
        <v>14</v>
      </c>
      <c r="E85" s="216" t="n">
        <v>11</v>
      </c>
      <c r="F85" s="216" t="n">
        <v>458</v>
      </c>
      <c r="G85" s="216" t="n">
        <v>458</v>
      </c>
      <c r="H85" s="216" t="n">
        <v>18</v>
      </c>
      <c r="I85" s="216" t="n">
        <v>6</v>
      </c>
      <c r="J85" s="216" t="n">
        <v>454</v>
      </c>
      <c r="K85" s="216" t="n">
        <v>453</v>
      </c>
      <c r="L85" s="216" t="n">
        <v>7</v>
      </c>
      <c r="M85" s="216" t="n">
        <v>8</v>
      </c>
      <c r="N85" s="216" t="n">
        <v>451</v>
      </c>
      <c r="O85" s="216" t="n">
        <v>450</v>
      </c>
      <c r="P85" s="216" t="n">
        <v>8</v>
      </c>
      <c r="Q85" s="216" t="n">
        <v>10</v>
      </c>
    </row>
    <row r="86" s="217" customFormat="true" ht="22.5" hidden="false" customHeight="false" outlineLevel="0" collapsed="false">
      <c r="A86" s="68" t="s">
        <v>93</v>
      </c>
      <c r="B86" s="216" t="n">
        <v>4</v>
      </c>
      <c r="C86" s="216" t="n">
        <v>4</v>
      </c>
      <c r="D86" s="216" t="n">
        <v>0</v>
      </c>
      <c r="E86" s="216" t="n">
        <v>0</v>
      </c>
      <c r="F86" s="216" t="n">
        <v>4</v>
      </c>
      <c r="G86" s="216" t="n">
        <v>4</v>
      </c>
      <c r="H86" s="216" t="n">
        <v>0</v>
      </c>
      <c r="I86" s="216" t="n">
        <v>0</v>
      </c>
      <c r="J86" s="216" t="n">
        <v>4</v>
      </c>
      <c r="K86" s="216" t="n">
        <v>4</v>
      </c>
      <c r="L86" s="216" t="n">
        <v>0</v>
      </c>
      <c r="M86" s="216" t="n">
        <v>0</v>
      </c>
      <c r="N86" s="216" t="n">
        <v>4</v>
      </c>
      <c r="O86" s="216" t="n">
        <v>4</v>
      </c>
      <c r="P86" s="216" t="n">
        <v>0</v>
      </c>
      <c r="Q86" s="216" t="n">
        <v>0</v>
      </c>
    </row>
    <row r="87" s="217" customFormat="true" ht="22.5" hidden="false" customHeight="false" outlineLevel="0" collapsed="false">
      <c r="A87" s="68" t="s">
        <v>94</v>
      </c>
      <c r="B87" s="216" t="n">
        <v>0</v>
      </c>
      <c r="C87" s="216" t="n">
        <v>0</v>
      </c>
      <c r="D87" s="216" t="n">
        <v>0</v>
      </c>
      <c r="E87" s="216" t="n">
        <v>0</v>
      </c>
      <c r="F87" s="216" t="n">
        <v>0</v>
      </c>
      <c r="G87" s="216" t="n">
        <v>0</v>
      </c>
      <c r="H87" s="216" t="n">
        <v>0</v>
      </c>
      <c r="I87" s="216" t="n">
        <v>0</v>
      </c>
      <c r="J87" s="216" t="n">
        <v>0</v>
      </c>
      <c r="K87" s="216" t="n">
        <v>0</v>
      </c>
      <c r="L87" s="216" t="n">
        <v>0</v>
      </c>
      <c r="M87" s="216" t="n">
        <v>0</v>
      </c>
      <c r="N87" s="216" t="n">
        <v>0</v>
      </c>
      <c r="O87" s="216" t="n">
        <v>0</v>
      </c>
      <c r="P87" s="216" t="n">
        <v>0</v>
      </c>
      <c r="Q87" s="216" t="n">
        <v>0</v>
      </c>
    </row>
    <row r="88" s="217" customFormat="true" ht="11.25" hidden="false" customHeight="false" outlineLevel="0" collapsed="false">
      <c r="A88" s="68" t="s">
        <v>95</v>
      </c>
      <c r="B88" s="216" t="n">
        <v>409</v>
      </c>
      <c r="C88" s="216" t="n">
        <v>408</v>
      </c>
      <c r="D88" s="216" t="n">
        <v>4</v>
      </c>
      <c r="E88" s="216" t="n">
        <v>12</v>
      </c>
      <c r="F88" s="216" t="n">
        <v>410</v>
      </c>
      <c r="G88" s="216" t="n">
        <v>409</v>
      </c>
      <c r="H88" s="216" t="n">
        <v>9</v>
      </c>
      <c r="I88" s="216" t="n">
        <v>8</v>
      </c>
      <c r="J88" s="216" t="n">
        <v>408</v>
      </c>
      <c r="K88" s="216" t="n">
        <v>407</v>
      </c>
      <c r="L88" s="216" t="n">
        <v>6</v>
      </c>
      <c r="M88" s="216" t="n">
        <v>10</v>
      </c>
      <c r="N88" s="216" t="n">
        <v>413</v>
      </c>
      <c r="O88" s="216" t="n">
        <v>412</v>
      </c>
      <c r="P88" s="216" t="n">
        <v>7</v>
      </c>
      <c r="Q88" s="216" t="n">
        <v>4</v>
      </c>
    </row>
    <row r="89" s="217" customFormat="true" ht="11.25" hidden="false" customHeight="false" outlineLevel="0" collapsed="false">
      <c r="A89" s="68" t="s">
        <v>96</v>
      </c>
      <c r="B89" s="216" t="n">
        <v>0</v>
      </c>
      <c r="C89" s="216" t="n">
        <v>0</v>
      </c>
      <c r="D89" s="216" t="n">
        <v>0</v>
      </c>
      <c r="E89" s="216" t="n">
        <v>0</v>
      </c>
      <c r="F89" s="216" t="n">
        <v>0</v>
      </c>
      <c r="G89" s="216" t="n">
        <v>0</v>
      </c>
      <c r="H89" s="216" t="n">
        <v>0</v>
      </c>
      <c r="I89" s="216" t="n">
        <v>0</v>
      </c>
      <c r="J89" s="216" t="n">
        <v>0</v>
      </c>
      <c r="K89" s="216" t="n">
        <v>0</v>
      </c>
      <c r="L89" s="216" t="n">
        <v>0</v>
      </c>
      <c r="M89" s="216" t="n">
        <v>0</v>
      </c>
      <c r="N89" s="216" t="n">
        <v>0</v>
      </c>
      <c r="O89" s="216" t="n">
        <v>0</v>
      </c>
      <c r="P89" s="216" t="n">
        <v>0</v>
      </c>
      <c r="Q89" s="216" t="n">
        <v>0</v>
      </c>
    </row>
    <row r="90" s="217" customFormat="true" ht="22.5" hidden="false" customHeight="false" outlineLevel="0" collapsed="false">
      <c r="A90" s="68" t="s">
        <v>97</v>
      </c>
      <c r="B90" s="216" t="n">
        <v>3364</v>
      </c>
      <c r="C90" s="216" t="n">
        <v>3356</v>
      </c>
      <c r="D90" s="216" t="n">
        <v>63</v>
      </c>
      <c r="E90" s="216" t="n">
        <v>88</v>
      </c>
      <c r="F90" s="216" t="n">
        <v>3377</v>
      </c>
      <c r="G90" s="216" t="n">
        <v>3370</v>
      </c>
      <c r="H90" s="216" t="n">
        <v>66</v>
      </c>
      <c r="I90" s="216" t="n">
        <v>44</v>
      </c>
      <c r="J90" s="216" t="n">
        <v>3345</v>
      </c>
      <c r="K90" s="216" t="n">
        <v>3340</v>
      </c>
      <c r="L90" s="216" t="n">
        <v>38</v>
      </c>
      <c r="M90" s="216" t="n">
        <v>59</v>
      </c>
      <c r="N90" s="216" t="n">
        <v>3334</v>
      </c>
      <c r="O90" s="216" t="n">
        <v>3329</v>
      </c>
      <c r="P90" s="216" t="n">
        <v>30</v>
      </c>
      <c r="Q90" s="216" t="n">
        <v>41</v>
      </c>
    </row>
    <row r="91" s="217" customFormat="true" ht="11.25" hidden="false" customHeight="false" outlineLevel="0" collapsed="false">
      <c r="A91" s="68" t="s">
        <v>98</v>
      </c>
      <c r="B91" s="216" t="n">
        <v>11802</v>
      </c>
      <c r="C91" s="216" t="n">
        <v>11786</v>
      </c>
      <c r="D91" s="216" t="n">
        <v>187</v>
      </c>
      <c r="E91" s="216" t="n">
        <v>237</v>
      </c>
      <c r="F91" s="216" t="n">
        <v>11849</v>
      </c>
      <c r="G91" s="216" t="n">
        <v>11835</v>
      </c>
      <c r="H91" s="216" t="n">
        <v>168</v>
      </c>
      <c r="I91" s="216" t="n">
        <v>119</v>
      </c>
      <c r="J91" s="216" t="n">
        <v>11851</v>
      </c>
      <c r="K91" s="216" t="n">
        <v>11837</v>
      </c>
      <c r="L91" s="216" t="n">
        <v>131</v>
      </c>
      <c r="M91" s="216" t="n">
        <v>126</v>
      </c>
      <c r="N91" s="216" t="n">
        <v>11870</v>
      </c>
      <c r="O91" s="216" t="n">
        <v>11855</v>
      </c>
      <c r="P91" s="216" t="n">
        <v>153</v>
      </c>
      <c r="Q91" s="216" t="n">
        <v>128</v>
      </c>
    </row>
    <row r="92" s="217" customFormat="true" ht="22.5" hidden="false" customHeight="false" outlineLevel="0" collapsed="false">
      <c r="A92" s="68" t="s">
        <v>99</v>
      </c>
      <c r="B92" s="216" t="n">
        <v>1</v>
      </c>
      <c r="C92" s="216" t="n">
        <v>1</v>
      </c>
      <c r="D92" s="216" t="n">
        <v>0</v>
      </c>
      <c r="E92" s="216" t="n">
        <v>0</v>
      </c>
      <c r="F92" s="216" t="n">
        <v>1</v>
      </c>
      <c r="G92" s="216" t="n">
        <v>1</v>
      </c>
      <c r="H92" s="216" t="n">
        <v>0</v>
      </c>
      <c r="I92" s="216" t="n">
        <v>0</v>
      </c>
      <c r="J92" s="216" t="n">
        <v>1</v>
      </c>
      <c r="K92" s="216" t="n">
        <v>1</v>
      </c>
      <c r="L92" s="216" t="n">
        <v>0</v>
      </c>
      <c r="M92" s="216" t="n">
        <v>0</v>
      </c>
      <c r="N92" s="216" t="n">
        <v>1</v>
      </c>
      <c r="O92" s="216" t="n">
        <v>1</v>
      </c>
      <c r="P92" s="216" t="n">
        <v>0</v>
      </c>
      <c r="Q92" s="216" t="n">
        <v>0</v>
      </c>
    </row>
    <row r="93" s="217" customFormat="true" ht="22.5" hidden="false" customHeight="false" outlineLevel="0" collapsed="false">
      <c r="A93" s="68" t="s">
        <v>100</v>
      </c>
      <c r="B93" s="216" t="n">
        <v>0</v>
      </c>
      <c r="C93" s="216" t="n">
        <v>0</v>
      </c>
      <c r="D93" s="216" t="n">
        <v>0</v>
      </c>
      <c r="E93" s="216" t="n">
        <v>0</v>
      </c>
      <c r="F93" s="216" t="n">
        <v>0</v>
      </c>
      <c r="G93" s="216" t="n">
        <v>0</v>
      </c>
      <c r="H93" s="216" t="n">
        <v>0</v>
      </c>
      <c r="I93" s="216" t="n">
        <v>0</v>
      </c>
      <c r="J93" s="216" t="n">
        <v>0</v>
      </c>
      <c r="K93" s="216" t="n">
        <v>0</v>
      </c>
      <c r="L93" s="216" t="n">
        <v>0</v>
      </c>
      <c r="M93" s="216" t="n">
        <v>0</v>
      </c>
      <c r="N93" s="216" t="n">
        <v>0</v>
      </c>
      <c r="O93" s="216" t="n">
        <v>0</v>
      </c>
      <c r="P93" s="216" t="n">
        <v>0</v>
      </c>
      <c r="Q93" s="216" t="n">
        <v>0</v>
      </c>
    </row>
    <row r="94" s="217" customFormat="true" ht="11.25" hidden="false" customHeight="false" outlineLevel="0" collapsed="false">
      <c r="A94" s="68" t="s">
        <v>101</v>
      </c>
      <c r="B94" s="216" t="n">
        <v>0</v>
      </c>
      <c r="C94" s="216" t="n">
        <v>0</v>
      </c>
      <c r="D94" s="216" t="n">
        <v>0</v>
      </c>
      <c r="E94" s="216" t="n">
        <v>0</v>
      </c>
      <c r="F94" s="216" t="n">
        <v>0</v>
      </c>
      <c r="G94" s="216" t="n">
        <v>0</v>
      </c>
      <c r="H94" s="216" t="n">
        <v>0</v>
      </c>
      <c r="I94" s="216" t="n">
        <v>0</v>
      </c>
      <c r="J94" s="216" t="n">
        <v>0</v>
      </c>
      <c r="K94" s="216" t="n">
        <v>0</v>
      </c>
      <c r="L94" s="216" t="n">
        <v>0</v>
      </c>
      <c r="M94" s="216" t="n">
        <v>0</v>
      </c>
      <c r="N94" s="216" t="n">
        <v>0</v>
      </c>
      <c r="O94" s="216" t="n">
        <v>0</v>
      </c>
      <c r="P94" s="216" t="n">
        <v>0</v>
      </c>
      <c r="Q94" s="216" t="n">
        <v>0</v>
      </c>
    </row>
    <row r="95" s="217" customFormat="true" ht="11.25" hidden="false" customHeight="false" outlineLevel="0" collapsed="false">
      <c r="A95" s="68" t="s">
        <v>102</v>
      </c>
      <c r="B95" s="216" t="n">
        <v>113</v>
      </c>
      <c r="C95" s="216" t="n">
        <v>103</v>
      </c>
      <c r="D95" s="216" t="n">
        <v>6</v>
      </c>
      <c r="E95" s="216" t="n">
        <v>8</v>
      </c>
      <c r="F95" s="216" t="n">
        <v>120</v>
      </c>
      <c r="G95" s="216" t="n">
        <v>108</v>
      </c>
      <c r="H95" s="216" t="n">
        <v>11</v>
      </c>
      <c r="I95" s="216" t="n">
        <v>7</v>
      </c>
      <c r="J95" s="216" t="n">
        <v>115</v>
      </c>
      <c r="K95" s="216" t="n">
        <v>105</v>
      </c>
      <c r="L95" s="216" t="n">
        <v>4</v>
      </c>
      <c r="M95" s="216" t="n">
        <v>9</v>
      </c>
      <c r="N95" s="216" t="n">
        <v>124</v>
      </c>
      <c r="O95" s="216" t="n">
        <v>114</v>
      </c>
      <c r="P95" s="216" t="n">
        <v>10</v>
      </c>
      <c r="Q95" s="216" t="n">
        <v>15</v>
      </c>
    </row>
    <row r="96" s="217" customFormat="true" ht="11.25" hidden="false" customHeight="false" outlineLevel="0" collapsed="false">
      <c r="A96" s="68"/>
      <c r="B96" s="119" t="n">
        <v>0</v>
      </c>
      <c r="C96" s="119" t="n">
        <v>0</v>
      </c>
      <c r="D96" s="119" t="n">
        <v>0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218" t="n">
        <v>0</v>
      </c>
      <c r="O96" s="218" t="n">
        <v>0</v>
      </c>
      <c r="P96" s="218" t="n">
        <v>0</v>
      </c>
      <c r="Q96" s="218" t="n">
        <v>0</v>
      </c>
    </row>
    <row r="97" s="211" customFormat="true" ht="11.25" hidden="false" customHeight="false" outlineLevel="0" collapsed="false">
      <c r="A97" s="19" t="s">
        <v>103</v>
      </c>
      <c r="B97" s="119" t="n">
        <v>146025</v>
      </c>
      <c r="C97" s="119" t="n">
        <v>145679</v>
      </c>
      <c r="D97" s="119" t="n">
        <v>3246</v>
      </c>
      <c r="E97" s="119" t="n">
        <v>5109</v>
      </c>
      <c r="F97" s="119" t="n">
        <v>145792</v>
      </c>
      <c r="G97" s="119" t="n">
        <v>145460</v>
      </c>
      <c r="H97" s="119" t="n">
        <v>2963</v>
      </c>
      <c r="I97" s="119" t="n">
        <v>3196</v>
      </c>
      <c r="J97" s="119" t="n">
        <v>145587</v>
      </c>
      <c r="K97" s="119" t="n">
        <v>145278</v>
      </c>
      <c r="L97" s="119" t="n">
        <v>2493</v>
      </c>
      <c r="M97" s="119" t="n">
        <v>2698</v>
      </c>
      <c r="N97" s="218" t="n">
        <v>144816</v>
      </c>
      <c r="O97" s="218" t="n">
        <v>144465</v>
      </c>
      <c r="P97" s="218" t="n">
        <v>2401</v>
      </c>
      <c r="Q97" s="218" t="n">
        <v>3172</v>
      </c>
    </row>
    <row r="98" customFormat="false" ht="11.25" hidden="false" customHeight="false" outlineLevel="0" collapsed="false">
      <c r="A98" s="219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22"/>
      <c r="O98" s="22"/>
      <c r="P98" s="22"/>
      <c r="Q98" s="22"/>
    </row>
    <row r="100" customFormat="false" ht="11.25" hidden="false" customHeight="false" outlineLevel="0" collapsed="false">
      <c r="A100" s="78" t="s">
        <v>104</v>
      </c>
      <c r="D100" s="213"/>
      <c r="E100" s="213"/>
      <c r="F100" s="213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54" width="36.56"/>
    <col collapsed="false" customWidth="true" hidden="false" outlineLevel="0" max="2" min="2" style="54" width="5.71"/>
    <col collapsed="false" customWidth="true" hidden="false" outlineLevel="0" max="3" min="3" style="54" width="4.7"/>
    <col collapsed="false" customWidth="true" hidden="false" outlineLevel="0" max="4" min="4" style="54" width="5.28"/>
    <col collapsed="false" customWidth="true" hidden="false" outlineLevel="0" max="5" min="5" style="54" width="6.13"/>
    <col collapsed="false" customWidth="true" hidden="false" outlineLevel="0" max="6" min="6" style="54" width="5.71"/>
    <col collapsed="false" customWidth="true" hidden="false" outlineLevel="0" max="7" min="7" style="54" width="4.7"/>
    <col collapsed="false" customWidth="true" hidden="false" outlineLevel="0" max="8" min="8" style="54" width="5.28"/>
    <col collapsed="false" customWidth="true" hidden="false" outlineLevel="0" max="9" min="9" style="54" width="6.13"/>
    <col collapsed="false" customWidth="true" hidden="false" outlineLevel="0" max="10" min="10" style="54" width="5.71"/>
    <col collapsed="false" customWidth="true" hidden="false" outlineLevel="0" max="11" min="11" style="54" width="4.7"/>
    <col collapsed="false" customWidth="true" hidden="false" outlineLevel="0" max="12" min="12" style="54" width="5.28"/>
    <col collapsed="false" customWidth="true" hidden="false" outlineLevel="0" max="13" min="13" style="54" width="6.13"/>
    <col collapsed="false" customWidth="true" hidden="false" outlineLevel="0" max="14" min="14" style="54" width="5.71"/>
    <col collapsed="false" customWidth="true" hidden="false" outlineLevel="0" max="15" min="15" style="54" width="4.7"/>
    <col collapsed="false" customWidth="true" hidden="false" outlineLevel="0" max="16" min="16" style="54" width="5.28"/>
    <col collapsed="false" customWidth="true" hidden="false" outlineLevel="0" max="17" min="17" style="54" width="6.13"/>
    <col collapsed="false" customWidth="true" hidden="false" outlineLevel="0" max="18" min="18" style="54" width="5.71"/>
    <col collapsed="false" customWidth="true" hidden="false" outlineLevel="0" max="19" min="19" style="54" width="4.7"/>
    <col collapsed="false" customWidth="true" hidden="false" outlineLevel="0" max="20" min="20" style="54" width="5.28"/>
    <col collapsed="false" customWidth="true" hidden="false" outlineLevel="0" max="21" min="21" style="54" width="6.13"/>
    <col collapsed="false" customWidth="true" hidden="false" outlineLevel="0" max="22" min="22" style="54" width="5.71"/>
    <col collapsed="false" customWidth="true" hidden="false" outlineLevel="0" max="23" min="23" style="54" width="4.7"/>
    <col collapsed="false" customWidth="true" hidden="false" outlineLevel="0" max="24" min="24" style="54" width="5.28"/>
    <col collapsed="false" customWidth="true" hidden="false" outlineLevel="0" max="25" min="25" style="54" width="6.13"/>
    <col collapsed="false" customWidth="true" hidden="false" outlineLevel="0" max="26" min="26" style="54" width="5.71"/>
    <col collapsed="false" customWidth="true" hidden="false" outlineLevel="0" max="27" min="27" style="54" width="4.7"/>
    <col collapsed="false" customWidth="true" hidden="false" outlineLevel="0" max="28" min="28" style="54" width="5.28"/>
    <col collapsed="false" customWidth="true" hidden="false" outlineLevel="0" max="29" min="29" style="54" width="6.13"/>
    <col collapsed="false" customWidth="true" hidden="false" outlineLevel="0" max="30" min="30" style="54" width="5.71"/>
    <col collapsed="false" customWidth="true" hidden="false" outlineLevel="0" max="31" min="31" style="54" width="4.7"/>
    <col collapsed="false" customWidth="true" hidden="false" outlineLevel="0" max="32" min="32" style="54" width="5.28"/>
    <col collapsed="false" customWidth="true" hidden="false" outlineLevel="0" max="33" min="33" style="54" width="6.13"/>
    <col collapsed="false" customWidth="true" hidden="false" outlineLevel="0" max="34" min="34" style="54" width="5.71"/>
    <col collapsed="false" customWidth="true" hidden="false" outlineLevel="0" max="35" min="35" style="54" width="4.7"/>
    <col collapsed="false" customWidth="true" hidden="false" outlineLevel="0" max="36" min="36" style="54" width="5.28"/>
    <col collapsed="false" customWidth="true" hidden="false" outlineLevel="0" max="37" min="37" style="54" width="6.13"/>
    <col collapsed="false" customWidth="true" hidden="false" outlineLevel="0" max="38" min="38" style="54" width="5.71"/>
    <col collapsed="false" customWidth="true" hidden="false" outlineLevel="0" max="39" min="39" style="54" width="4.7"/>
    <col collapsed="false" customWidth="true" hidden="false" outlineLevel="0" max="40" min="40" style="54" width="5.28"/>
    <col collapsed="false" customWidth="true" hidden="false" outlineLevel="0" max="41" min="41" style="54" width="6.13"/>
    <col collapsed="false" customWidth="false" hidden="false" outlineLevel="0" max="44" min="42" style="90" width="9.14"/>
    <col collapsed="false" customWidth="false" hidden="false" outlineLevel="0" max="257" min="45" style="54" width="9.14"/>
  </cols>
  <sheetData>
    <row r="1" customFormat="false" ht="11.25" hidden="false" customHeight="true" outlineLevel="0" collapsed="false">
      <c r="A1" s="113" t="s">
        <v>469</v>
      </c>
    </row>
    <row r="2" customFormat="false" ht="11.25" hidden="false" customHeight="true" outlineLevel="0" collapsed="false">
      <c r="A2" s="220" t="s">
        <v>470</v>
      </c>
    </row>
    <row r="3" customFormat="false" ht="9.95" hidden="false" customHeight="true" outlineLevel="0" collapsed="false">
      <c r="A3" s="57" t="s">
        <v>4</v>
      </c>
      <c r="E3" s="91"/>
    </row>
    <row r="5" customFormat="false" ht="11.25" hidden="false" customHeight="true" outlineLevel="0" collapsed="false">
      <c r="A5" s="58" t="s">
        <v>112</v>
      </c>
      <c r="B5" s="94" t="n">
        <v>2000</v>
      </c>
      <c r="C5" s="94"/>
      <c r="D5" s="94"/>
      <c r="E5" s="94"/>
      <c r="F5" s="94" t="n">
        <v>2001</v>
      </c>
      <c r="G5" s="94"/>
      <c r="H5" s="94"/>
      <c r="I5" s="94"/>
      <c r="J5" s="94" t="n">
        <v>2002</v>
      </c>
      <c r="K5" s="94"/>
      <c r="L5" s="94"/>
      <c r="M5" s="94"/>
      <c r="N5" s="94" t="n">
        <v>2003</v>
      </c>
      <c r="O5" s="94"/>
      <c r="P5" s="94"/>
      <c r="Q5" s="94"/>
      <c r="R5" s="94" t="n">
        <v>2004</v>
      </c>
      <c r="S5" s="94"/>
      <c r="T5" s="94"/>
      <c r="U5" s="94"/>
      <c r="V5" s="94" t="n">
        <v>2005</v>
      </c>
      <c r="W5" s="94"/>
      <c r="X5" s="94"/>
      <c r="Y5" s="94"/>
      <c r="Z5" s="94" t="n">
        <v>2006</v>
      </c>
      <c r="AA5" s="94"/>
      <c r="AB5" s="94"/>
      <c r="AC5" s="94"/>
      <c r="AD5" s="94" t="n">
        <v>2007</v>
      </c>
      <c r="AE5" s="94"/>
      <c r="AF5" s="94"/>
      <c r="AG5" s="94"/>
      <c r="AH5" s="94" t="n">
        <v>2008</v>
      </c>
      <c r="AI5" s="94"/>
      <c r="AJ5" s="94"/>
      <c r="AK5" s="94"/>
      <c r="AL5" s="94" t="n">
        <v>2009</v>
      </c>
      <c r="AM5" s="94"/>
      <c r="AN5" s="94"/>
      <c r="AO5" s="94"/>
    </row>
    <row r="6" customFormat="false" ht="11.25" hidden="false" customHeight="true" outlineLevel="0" collapsed="false">
      <c r="A6" s="60"/>
      <c r="B6" s="94" t="s">
        <v>113</v>
      </c>
      <c r="C6" s="94" t="s">
        <v>114</v>
      </c>
      <c r="D6" s="94" t="s">
        <v>115</v>
      </c>
      <c r="E6" s="54" t="s">
        <v>116</v>
      </c>
      <c r="F6" s="94" t="s">
        <v>113</v>
      </c>
      <c r="G6" s="94" t="s">
        <v>114</v>
      </c>
      <c r="H6" s="94" t="s">
        <v>115</v>
      </c>
      <c r="I6" s="96" t="s">
        <v>116</v>
      </c>
      <c r="J6" s="94" t="s">
        <v>113</v>
      </c>
      <c r="K6" s="94" t="s">
        <v>114</v>
      </c>
      <c r="L6" s="94" t="s">
        <v>115</v>
      </c>
      <c r="M6" s="94" t="s">
        <v>116</v>
      </c>
      <c r="N6" s="94" t="s">
        <v>113</v>
      </c>
      <c r="O6" s="94" t="s">
        <v>114</v>
      </c>
      <c r="P6" s="94" t="s">
        <v>115</v>
      </c>
      <c r="Q6" s="94" t="s">
        <v>116</v>
      </c>
      <c r="R6" s="94" t="s">
        <v>113</v>
      </c>
      <c r="S6" s="94" t="s">
        <v>114</v>
      </c>
      <c r="T6" s="94" t="s">
        <v>115</v>
      </c>
      <c r="U6" s="94" t="s">
        <v>116</v>
      </c>
      <c r="V6" s="94" t="s">
        <v>113</v>
      </c>
      <c r="W6" s="94" t="s">
        <v>114</v>
      </c>
      <c r="X6" s="94" t="s">
        <v>115</v>
      </c>
      <c r="Y6" s="94" t="s">
        <v>116</v>
      </c>
      <c r="Z6" s="94" t="s">
        <v>113</v>
      </c>
      <c r="AA6" s="94" t="s">
        <v>114</v>
      </c>
      <c r="AB6" s="94" t="s">
        <v>115</v>
      </c>
      <c r="AC6" s="94" t="s">
        <v>116</v>
      </c>
      <c r="AD6" s="94" t="s">
        <v>113</v>
      </c>
      <c r="AE6" s="94" t="s">
        <v>114</v>
      </c>
      <c r="AF6" s="94" t="s">
        <v>115</v>
      </c>
      <c r="AG6" s="94" t="s">
        <v>116</v>
      </c>
      <c r="AH6" s="94" t="s">
        <v>113</v>
      </c>
      <c r="AI6" s="94" t="s">
        <v>114</v>
      </c>
      <c r="AJ6" s="94" t="s">
        <v>115</v>
      </c>
      <c r="AK6" s="94" t="s">
        <v>116</v>
      </c>
      <c r="AL6" s="94" t="s">
        <v>113</v>
      </c>
      <c r="AM6" s="94" t="s">
        <v>114</v>
      </c>
      <c r="AN6" s="94" t="s">
        <v>115</v>
      </c>
      <c r="AO6" s="94" t="s">
        <v>116</v>
      </c>
    </row>
    <row r="7" s="70" customFormat="true" ht="11.25" hidden="false" customHeight="true" outlineLevel="0" collapsed="false">
      <c r="A7" s="36" t="s">
        <v>117</v>
      </c>
      <c r="B7" s="221" t="n">
        <v>1648</v>
      </c>
      <c r="C7" s="129" t="n">
        <v>175</v>
      </c>
      <c r="D7" s="129" t="n">
        <v>169</v>
      </c>
      <c r="E7" s="129" t="n">
        <v>6</v>
      </c>
      <c r="F7" s="221" t="n">
        <v>1694</v>
      </c>
      <c r="G7" s="129" t="n">
        <v>153</v>
      </c>
      <c r="H7" s="129" t="n">
        <v>153</v>
      </c>
      <c r="I7" s="129" t="n">
        <v>0</v>
      </c>
      <c r="J7" s="221" t="n">
        <v>1723</v>
      </c>
      <c r="K7" s="129" t="n">
        <v>158</v>
      </c>
      <c r="L7" s="129" t="n">
        <v>139</v>
      </c>
      <c r="M7" s="129" t="n">
        <v>19</v>
      </c>
      <c r="N7" s="221" t="n">
        <v>1766</v>
      </c>
      <c r="O7" s="129" t="n">
        <v>147</v>
      </c>
      <c r="P7" s="129" t="n">
        <v>150</v>
      </c>
      <c r="Q7" s="129" t="n">
        <v>-3</v>
      </c>
      <c r="R7" s="221" t="n">
        <v>1814</v>
      </c>
      <c r="S7" s="129" t="n">
        <v>171</v>
      </c>
      <c r="T7" s="129" t="n">
        <v>158</v>
      </c>
      <c r="U7" s="129" t="n">
        <v>13</v>
      </c>
      <c r="V7" s="222" t="n">
        <v>1865</v>
      </c>
      <c r="W7" s="222" t="n">
        <v>173</v>
      </c>
      <c r="X7" s="222" t="n">
        <v>167</v>
      </c>
      <c r="Y7" s="222" t="n">
        <v>6</v>
      </c>
      <c r="Z7" s="222" t="n">
        <v>1901</v>
      </c>
      <c r="AA7" s="222" t="n">
        <v>162</v>
      </c>
      <c r="AB7" s="222" t="n">
        <v>152</v>
      </c>
      <c r="AC7" s="222" t="n">
        <v>10</v>
      </c>
      <c r="AD7" s="222" t="n">
        <v>1924</v>
      </c>
      <c r="AE7" s="222" t="n">
        <v>175</v>
      </c>
      <c r="AF7" s="222" t="n">
        <v>203</v>
      </c>
      <c r="AG7" s="222" t="n">
        <v>-28</v>
      </c>
      <c r="AH7" s="222" t="n">
        <v>1972</v>
      </c>
      <c r="AI7" s="222" t="n">
        <v>167</v>
      </c>
      <c r="AJ7" s="222" t="n">
        <v>187</v>
      </c>
      <c r="AK7" s="222" t="n">
        <v>-20</v>
      </c>
      <c r="AL7" s="129" t="n">
        <v>2012</v>
      </c>
      <c r="AM7" s="129" t="n">
        <v>176</v>
      </c>
      <c r="AN7" s="129" t="n">
        <v>178</v>
      </c>
      <c r="AO7" s="129" t="n">
        <v>-2</v>
      </c>
      <c r="AP7" s="223"/>
      <c r="AQ7" s="223"/>
      <c r="AR7" s="223"/>
    </row>
    <row r="8" customFormat="false" ht="11.25" hidden="false" customHeight="true" outlineLevel="0" collapsed="false">
      <c r="A8" s="36" t="s">
        <v>118</v>
      </c>
      <c r="B8" s="103" t="n">
        <v>73</v>
      </c>
      <c r="C8" s="103" t="n">
        <v>6</v>
      </c>
      <c r="D8" s="103" t="n">
        <v>3</v>
      </c>
      <c r="E8" s="103" t="n">
        <v>3</v>
      </c>
      <c r="F8" s="103" t="n">
        <v>78</v>
      </c>
      <c r="G8" s="103" t="n">
        <v>8</v>
      </c>
      <c r="H8" s="103" t="n">
        <v>8</v>
      </c>
      <c r="I8" s="103" t="n">
        <v>0</v>
      </c>
      <c r="J8" s="103" t="n">
        <v>82</v>
      </c>
      <c r="K8" s="103" t="n">
        <v>12</v>
      </c>
      <c r="L8" s="103" t="n">
        <v>8</v>
      </c>
      <c r="M8" s="103" t="n">
        <v>4</v>
      </c>
      <c r="N8" s="103" t="n">
        <v>86</v>
      </c>
      <c r="O8" s="103" t="n">
        <v>9</v>
      </c>
      <c r="P8" s="103" t="n">
        <v>5</v>
      </c>
      <c r="Q8" s="103" t="n">
        <v>4</v>
      </c>
      <c r="R8" s="103" t="n">
        <v>78</v>
      </c>
      <c r="S8" s="103" t="n">
        <v>6</v>
      </c>
      <c r="T8" s="103" t="n">
        <v>6</v>
      </c>
      <c r="U8" s="103" t="n">
        <v>0</v>
      </c>
      <c r="V8" s="103" t="n">
        <v>83</v>
      </c>
      <c r="W8" s="98" t="n">
        <v>8</v>
      </c>
      <c r="X8" s="98" t="n">
        <v>5</v>
      </c>
      <c r="Y8" s="98" t="n">
        <v>3</v>
      </c>
      <c r="Z8" s="103" t="n">
        <v>83</v>
      </c>
      <c r="AA8" s="98" t="n">
        <v>8</v>
      </c>
      <c r="AB8" s="98" t="n">
        <v>8</v>
      </c>
      <c r="AC8" s="98" t="n">
        <v>0</v>
      </c>
      <c r="AD8" s="103" t="n">
        <v>88</v>
      </c>
      <c r="AE8" s="98" t="n">
        <v>11</v>
      </c>
      <c r="AF8" s="98" t="n">
        <v>10</v>
      </c>
      <c r="AG8" s="98" t="n">
        <v>1</v>
      </c>
      <c r="AH8" s="103" t="n">
        <v>90</v>
      </c>
      <c r="AI8" s="98" t="n">
        <v>8</v>
      </c>
      <c r="AJ8" s="98" t="n">
        <v>5</v>
      </c>
      <c r="AK8" s="98" t="n">
        <v>3</v>
      </c>
      <c r="AL8" s="129" t="n">
        <v>92</v>
      </c>
      <c r="AM8" s="129" t="n">
        <v>11</v>
      </c>
      <c r="AN8" s="129" t="n">
        <v>12</v>
      </c>
      <c r="AO8" s="129" t="n">
        <v>-1</v>
      </c>
      <c r="AP8" s="54"/>
      <c r="AQ8" s="54"/>
      <c r="AR8" s="54"/>
    </row>
    <row r="9" customFormat="false" ht="11.25" hidden="false" customHeight="true" outlineLevel="0" collapsed="false">
      <c r="A9" s="36" t="s">
        <v>119</v>
      </c>
      <c r="B9" s="103" t="n">
        <v>4</v>
      </c>
      <c r="C9" s="103" t="n">
        <v>0</v>
      </c>
      <c r="D9" s="103" t="n">
        <v>0</v>
      </c>
      <c r="E9" s="103" t="n">
        <v>0</v>
      </c>
      <c r="F9" s="103" t="n">
        <v>3</v>
      </c>
      <c r="G9" s="103" t="n">
        <v>0</v>
      </c>
      <c r="H9" s="103" t="n">
        <v>1</v>
      </c>
      <c r="I9" s="103" t="n">
        <v>-1</v>
      </c>
      <c r="J9" s="103" t="n">
        <v>2</v>
      </c>
      <c r="K9" s="103" t="n">
        <v>0</v>
      </c>
      <c r="L9" s="103" t="n">
        <v>0</v>
      </c>
      <c r="M9" s="103" t="n">
        <v>0</v>
      </c>
      <c r="N9" s="103" t="n">
        <v>2</v>
      </c>
      <c r="O9" s="103" t="n">
        <v>0</v>
      </c>
      <c r="P9" s="103" t="n">
        <v>0</v>
      </c>
      <c r="Q9" s="103" t="n">
        <v>0</v>
      </c>
      <c r="R9" s="103" t="n">
        <v>2</v>
      </c>
      <c r="S9" s="103" t="n">
        <v>0</v>
      </c>
      <c r="T9" s="103" t="n">
        <v>1</v>
      </c>
      <c r="U9" s="103" t="n">
        <v>-1</v>
      </c>
      <c r="V9" s="98" t="n">
        <v>2</v>
      </c>
      <c r="W9" s="98" t="n">
        <v>0</v>
      </c>
      <c r="X9" s="98" t="n">
        <v>1</v>
      </c>
      <c r="Y9" s="98" t="n">
        <v>-1</v>
      </c>
      <c r="Z9" s="98" t="n">
        <v>2</v>
      </c>
      <c r="AA9" s="98" t="n">
        <v>0</v>
      </c>
      <c r="AB9" s="98" t="n">
        <v>0</v>
      </c>
      <c r="AC9" s="98" t="n">
        <v>0</v>
      </c>
      <c r="AD9" s="98" t="n">
        <v>2</v>
      </c>
      <c r="AE9" s="98" t="n">
        <v>0</v>
      </c>
      <c r="AF9" s="98" t="n">
        <v>1</v>
      </c>
      <c r="AG9" s="98" t="n">
        <v>-1</v>
      </c>
      <c r="AH9" s="98" t="n">
        <v>2</v>
      </c>
      <c r="AI9" s="98" t="n">
        <v>0</v>
      </c>
      <c r="AJ9" s="98" t="n">
        <v>1</v>
      </c>
      <c r="AK9" s="98" t="n">
        <v>-1</v>
      </c>
      <c r="AL9" s="129" t="n">
        <v>1</v>
      </c>
      <c r="AM9" s="129" t="n">
        <v>0</v>
      </c>
      <c r="AN9" s="129" t="n">
        <v>1</v>
      </c>
      <c r="AO9" s="129" t="n">
        <v>-1</v>
      </c>
      <c r="AP9" s="54"/>
      <c r="AQ9" s="54"/>
      <c r="AR9" s="54"/>
    </row>
    <row r="10" s="70" customFormat="true" ht="11.25" hidden="false" customHeight="true" outlineLevel="0" collapsed="false">
      <c r="A10" s="36" t="s">
        <v>120</v>
      </c>
      <c r="B10" s="103" t="n">
        <v>0</v>
      </c>
      <c r="C10" s="103" t="n">
        <v>0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3" t="n">
        <v>0</v>
      </c>
      <c r="R10" s="103" t="n">
        <v>0</v>
      </c>
      <c r="S10" s="103" t="n">
        <v>0</v>
      </c>
      <c r="T10" s="103" t="n">
        <v>0</v>
      </c>
      <c r="U10" s="103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0</v>
      </c>
      <c r="AE10" s="98" t="n">
        <v>0</v>
      </c>
      <c r="AF10" s="98" t="n">
        <v>0</v>
      </c>
      <c r="AG10" s="98" t="n">
        <v>0</v>
      </c>
      <c r="AH10" s="98" t="n">
        <v>0</v>
      </c>
      <c r="AI10" s="98" t="n">
        <v>0</v>
      </c>
      <c r="AJ10" s="98" t="n">
        <v>0</v>
      </c>
      <c r="AK10" s="98" t="n">
        <v>0</v>
      </c>
      <c r="AL10" s="129" t="n">
        <v>0</v>
      </c>
      <c r="AM10" s="129" t="n">
        <v>0</v>
      </c>
      <c r="AN10" s="129" t="n">
        <v>0</v>
      </c>
      <c r="AO10" s="129" t="n">
        <v>0</v>
      </c>
    </row>
    <row r="11" s="70" customFormat="true" ht="11.25" hidden="false" customHeight="true" outlineLevel="0" collapsed="false">
      <c r="A11" s="36" t="s">
        <v>121</v>
      </c>
      <c r="B11" s="103" t="n">
        <v>2</v>
      </c>
      <c r="C11" s="103" t="n">
        <v>0</v>
      </c>
      <c r="D11" s="103" t="n">
        <v>0</v>
      </c>
      <c r="E11" s="103" t="n">
        <v>0</v>
      </c>
      <c r="F11" s="103" t="n">
        <v>2</v>
      </c>
      <c r="G11" s="103" t="n">
        <v>0</v>
      </c>
      <c r="H11" s="103" t="n">
        <v>0</v>
      </c>
      <c r="I11" s="103" t="n">
        <v>0</v>
      </c>
      <c r="J11" s="103" t="n">
        <v>1</v>
      </c>
      <c r="K11" s="103" t="n">
        <v>0</v>
      </c>
      <c r="L11" s="103" t="n">
        <v>0</v>
      </c>
      <c r="M11" s="103" t="n">
        <v>0</v>
      </c>
      <c r="N11" s="103" t="n">
        <v>1</v>
      </c>
      <c r="O11" s="103" t="n">
        <v>0</v>
      </c>
      <c r="P11" s="103" t="n">
        <v>0</v>
      </c>
      <c r="Q11" s="103" t="n">
        <v>0</v>
      </c>
      <c r="R11" s="103" t="n">
        <v>1</v>
      </c>
      <c r="S11" s="103" t="n">
        <v>0</v>
      </c>
      <c r="T11" s="103" t="n">
        <v>0</v>
      </c>
      <c r="U11" s="103" t="n">
        <v>0</v>
      </c>
      <c r="V11" s="98" t="n">
        <v>1</v>
      </c>
      <c r="W11" s="98" t="n">
        <v>0</v>
      </c>
      <c r="X11" s="98" t="n">
        <v>0</v>
      </c>
      <c r="Y11" s="98" t="n">
        <v>0</v>
      </c>
      <c r="Z11" s="98" t="n">
        <v>1</v>
      </c>
      <c r="AA11" s="98" t="n">
        <v>0</v>
      </c>
      <c r="AB11" s="98" t="n">
        <v>0</v>
      </c>
      <c r="AC11" s="98" t="n">
        <v>0</v>
      </c>
      <c r="AD11" s="98" t="n">
        <v>1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1</v>
      </c>
      <c r="AK11" s="98" t="n">
        <v>-1</v>
      </c>
      <c r="AL11" s="129" t="n">
        <v>0</v>
      </c>
      <c r="AM11" s="129" t="n">
        <v>0</v>
      </c>
      <c r="AN11" s="129" t="n">
        <v>0</v>
      </c>
      <c r="AO11" s="129" t="n">
        <v>0</v>
      </c>
    </row>
    <row r="12" customFormat="false" ht="11.25" hidden="false" customHeight="true" outlineLevel="0" collapsed="false">
      <c r="A12" s="36" t="s">
        <v>122</v>
      </c>
      <c r="B12" s="103" t="n">
        <v>0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98" t="n">
        <v>0</v>
      </c>
      <c r="AL12" s="129" t="n">
        <v>0</v>
      </c>
      <c r="AM12" s="129" t="n">
        <v>0</v>
      </c>
      <c r="AN12" s="129" t="n">
        <v>0</v>
      </c>
      <c r="AO12" s="129" t="n">
        <v>0</v>
      </c>
      <c r="AP12" s="54"/>
      <c r="AQ12" s="54"/>
      <c r="AR12" s="54"/>
    </row>
    <row r="13" customFormat="false" ht="11.25" hidden="false" customHeight="true" outlineLevel="0" collapsed="false">
      <c r="A13" s="36" t="s">
        <v>123</v>
      </c>
      <c r="B13" s="103" t="n">
        <v>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0</v>
      </c>
      <c r="AE13" s="98" t="n">
        <v>0</v>
      </c>
      <c r="AF13" s="98" t="n">
        <v>0</v>
      </c>
      <c r="AG13" s="98" t="n">
        <v>0</v>
      </c>
      <c r="AH13" s="98" t="n">
        <v>0</v>
      </c>
      <c r="AI13" s="98" t="n">
        <v>0</v>
      </c>
      <c r="AJ13" s="98" t="n">
        <v>0</v>
      </c>
      <c r="AK13" s="98" t="n">
        <v>0</v>
      </c>
      <c r="AL13" s="129" t="n">
        <v>0</v>
      </c>
      <c r="AM13" s="129" t="n">
        <v>0</v>
      </c>
      <c r="AN13" s="129" t="n">
        <v>0</v>
      </c>
      <c r="AO13" s="129" t="n">
        <v>0</v>
      </c>
      <c r="AP13" s="54"/>
      <c r="AQ13" s="54"/>
      <c r="AR13" s="54"/>
    </row>
    <row r="14" s="70" customFormat="true" ht="11.25" hidden="false" customHeight="true" outlineLevel="0" collapsed="false">
      <c r="A14" s="36" t="s">
        <v>124</v>
      </c>
      <c r="B14" s="103" t="n">
        <v>88</v>
      </c>
      <c r="C14" s="103" t="n">
        <v>5</v>
      </c>
      <c r="D14" s="103" t="n">
        <v>3</v>
      </c>
      <c r="E14" s="103" t="n">
        <v>2</v>
      </c>
      <c r="F14" s="103" t="n">
        <v>82</v>
      </c>
      <c r="G14" s="103" t="n">
        <v>0</v>
      </c>
      <c r="H14" s="103" t="n">
        <v>2</v>
      </c>
      <c r="I14" s="103" t="n">
        <v>-2</v>
      </c>
      <c r="J14" s="103" t="n">
        <v>77</v>
      </c>
      <c r="K14" s="103" t="n">
        <v>1</v>
      </c>
      <c r="L14" s="103" t="n">
        <v>5</v>
      </c>
      <c r="M14" s="103" t="n">
        <v>-4</v>
      </c>
      <c r="N14" s="103" t="n">
        <v>76</v>
      </c>
      <c r="O14" s="103" t="n">
        <v>2</v>
      </c>
      <c r="P14" s="103" t="n">
        <v>4</v>
      </c>
      <c r="Q14" s="103" t="n">
        <v>-2</v>
      </c>
      <c r="R14" s="103" t="n">
        <v>77</v>
      </c>
      <c r="S14" s="103" t="n">
        <v>3</v>
      </c>
      <c r="T14" s="103" t="n">
        <v>7</v>
      </c>
      <c r="U14" s="103" t="n">
        <v>-4</v>
      </c>
      <c r="V14" s="98" t="n">
        <v>77</v>
      </c>
      <c r="W14" s="98" t="n">
        <v>1</v>
      </c>
      <c r="X14" s="98" t="n">
        <v>2</v>
      </c>
      <c r="Y14" s="98" t="n">
        <v>-1</v>
      </c>
      <c r="Z14" s="98" t="n">
        <v>74</v>
      </c>
      <c r="AA14" s="98" t="n">
        <v>3</v>
      </c>
      <c r="AB14" s="98" t="n">
        <v>7</v>
      </c>
      <c r="AC14" s="98" t="n">
        <v>-4</v>
      </c>
      <c r="AD14" s="98" t="n">
        <v>71</v>
      </c>
      <c r="AE14" s="98" t="n">
        <v>1</v>
      </c>
      <c r="AF14" s="98" t="n">
        <v>5</v>
      </c>
      <c r="AG14" s="98" t="n">
        <v>-4</v>
      </c>
      <c r="AH14" s="98" t="n">
        <v>69</v>
      </c>
      <c r="AI14" s="98" t="n">
        <v>3</v>
      </c>
      <c r="AJ14" s="98" t="n">
        <v>5</v>
      </c>
      <c r="AK14" s="98" t="n">
        <v>-2</v>
      </c>
      <c r="AL14" s="129" t="n">
        <v>68</v>
      </c>
      <c r="AM14" s="129" t="n">
        <v>3</v>
      </c>
      <c r="AN14" s="129" t="n">
        <v>3</v>
      </c>
      <c r="AO14" s="129" t="n">
        <v>0</v>
      </c>
    </row>
    <row r="15" customFormat="false" ht="11.25" hidden="false" customHeight="true" outlineLevel="0" collapsed="false">
      <c r="A15" s="36" t="s">
        <v>125</v>
      </c>
      <c r="B15" s="103" t="n">
        <v>6370</v>
      </c>
      <c r="C15" s="103" t="n">
        <v>689</v>
      </c>
      <c r="D15" s="103" t="n">
        <v>511</v>
      </c>
      <c r="E15" s="103" t="n">
        <v>178</v>
      </c>
      <c r="F15" s="103" t="n">
        <v>6520</v>
      </c>
      <c r="G15" s="103" t="n">
        <v>736</v>
      </c>
      <c r="H15" s="103" t="n">
        <v>551</v>
      </c>
      <c r="I15" s="103" t="n">
        <v>185</v>
      </c>
      <c r="J15" s="103" t="n">
        <v>6690</v>
      </c>
      <c r="K15" s="103" t="n">
        <v>716</v>
      </c>
      <c r="L15" s="103" t="n">
        <v>535</v>
      </c>
      <c r="M15" s="103" t="n">
        <v>181</v>
      </c>
      <c r="N15" s="103" t="n">
        <v>6843</v>
      </c>
      <c r="O15" s="103" t="n">
        <v>740</v>
      </c>
      <c r="P15" s="103" t="n">
        <v>518</v>
      </c>
      <c r="Q15" s="103" t="n">
        <v>222</v>
      </c>
      <c r="R15" s="103" t="n">
        <v>7061</v>
      </c>
      <c r="S15" s="103" t="n">
        <v>797</v>
      </c>
      <c r="T15" s="103" t="n">
        <v>533</v>
      </c>
      <c r="U15" s="103" t="n">
        <v>264</v>
      </c>
      <c r="V15" s="98" t="n">
        <v>7201</v>
      </c>
      <c r="W15" s="98" t="n">
        <v>775</v>
      </c>
      <c r="X15" s="98" t="n">
        <v>563</v>
      </c>
      <c r="Y15" s="98" t="n">
        <v>212</v>
      </c>
      <c r="Z15" s="98" t="n">
        <v>7387</v>
      </c>
      <c r="AA15" s="98" t="n">
        <v>834</v>
      </c>
      <c r="AB15" s="98" t="n">
        <v>623</v>
      </c>
      <c r="AC15" s="98" t="n">
        <v>211</v>
      </c>
      <c r="AD15" s="98" t="n">
        <v>7496</v>
      </c>
      <c r="AE15" s="98" t="n">
        <v>878</v>
      </c>
      <c r="AF15" s="98" t="n">
        <v>679</v>
      </c>
      <c r="AG15" s="98" t="n">
        <v>199</v>
      </c>
      <c r="AH15" s="98" t="n">
        <v>7565</v>
      </c>
      <c r="AI15" s="98" t="n">
        <v>835</v>
      </c>
      <c r="AJ15" s="98" t="n">
        <v>659</v>
      </c>
      <c r="AK15" s="98" t="n">
        <v>176</v>
      </c>
      <c r="AL15" s="129" t="n">
        <v>7679</v>
      </c>
      <c r="AM15" s="129" t="n">
        <v>862</v>
      </c>
      <c r="AN15" s="129" t="n">
        <v>635</v>
      </c>
      <c r="AO15" s="129" t="n">
        <v>227</v>
      </c>
      <c r="AP15" s="54"/>
      <c r="AQ15" s="54"/>
      <c r="AR15" s="54"/>
    </row>
    <row r="16" customFormat="false" ht="11.25" hidden="false" customHeight="true" outlineLevel="0" collapsed="false">
      <c r="A16" s="36" t="s">
        <v>126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98" t="n">
        <v>0</v>
      </c>
      <c r="AD16" s="98" t="n">
        <v>0</v>
      </c>
      <c r="AE16" s="98" t="n">
        <v>0</v>
      </c>
      <c r="AF16" s="98" t="n">
        <v>0</v>
      </c>
      <c r="AG16" s="98" t="n">
        <v>0</v>
      </c>
      <c r="AH16" s="98" t="n">
        <v>0</v>
      </c>
      <c r="AI16" s="98" t="n">
        <v>0</v>
      </c>
      <c r="AJ16" s="98" t="n">
        <v>0</v>
      </c>
      <c r="AK16" s="98" t="n">
        <v>0</v>
      </c>
      <c r="AL16" s="129" t="n">
        <v>0</v>
      </c>
      <c r="AM16" s="129" t="n">
        <v>0</v>
      </c>
      <c r="AN16" s="129" t="n">
        <v>0</v>
      </c>
      <c r="AO16" s="129" t="n">
        <v>0</v>
      </c>
      <c r="AP16" s="54"/>
      <c r="AQ16" s="54"/>
      <c r="AR16" s="54"/>
    </row>
    <row r="17" customFormat="false" ht="11.25" hidden="false" customHeight="true" outlineLevel="0" collapsed="false">
      <c r="A17" s="36" t="s">
        <v>127</v>
      </c>
      <c r="B17" s="103" t="n">
        <v>3256</v>
      </c>
      <c r="C17" s="103" t="n">
        <v>149</v>
      </c>
      <c r="D17" s="103" t="n">
        <v>298</v>
      </c>
      <c r="E17" s="103" t="n">
        <v>-149</v>
      </c>
      <c r="F17" s="103" t="n">
        <v>3069</v>
      </c>
      <c r="G17" s="103" t="n">
        <v>149</v>
      </c>
      <c r="H17" s="103" t="n">
        <v>311</v>
      </c>
      <c r="I17" s="103" t="n">
        <v>-162</v>
      </c>
      <c r="J17" s="103" t="n">
        <v>2752</v>
      </c>
      <c r="K17" s="103" t="n">
        <v>133</v>
      </c>
      <c r="L17" s="103" t="n">
        <v>298</v>
      </c>
      <c r="M17" s="103" t="n">
        <v>-165</v>
      </c>
      <c r="N17" s="103" t="n">
        <v>2535</v>
      </c>
      <c r="O17" s="103" t="n">
        <v>112</v>
      </c>
      <c r="P17" s="103" t="n">
        <v>279</v>
      </c>
      <c r="Q17" s="103" t="n">
        <v>-167</v>
      </c>
      <c r="R17" s="103" t="n">
        <v>2856</v>
      </c>
      <c r="S17" s="103" t="n">
        <v>152</v>
      </c>
      <c r="T17" s="103" t="n">
        <v>383</v>
      </c>
      <c r="U17" s="103" t="n">
        <v>-231</v>
      </c>
      <c r="V17" s="98" t="n">
        <v>2661</v>
      </c>
      <c r="W17" s="98" t="n">
        <v>155</v>
      </c>
      <c r="X17" s="98" t="n">
        <v>334</v>
      </c>
      <c r="Y17" s="98" t="n">
        <v>-179</v>
      </c>
      <c r="Z17" s="98" t="n">
        <v>2534</v>
      </c>
      <c r="AA17" s="98" t="n">
        <v>191</v>
      </c>
      <c r="AB17" s="98" t="n">
        <v>306</v>
      </c>
      <c r="AC17" s="98" t="n">
        <v>-115</v>
      </c>
      <c r="AD17" s="98" t="n">
        <v>2393</v>
      </c>
      <c r="AE17" s="98" t="n">
        <v>159</v>
      </c>
      <c r="AF17" s="98" t="n">
        <v>286</v>
      </c>
      <c r="AG17" s="98" t="n">
        <v>-127</v>
      </c>
      <c r="AH17" s="98" t="n">
        <v>2255</v>
      </c>
      <c r="AI17" s="98" t="n">
        <v>145</v>
      </c>
      <c r="AJ17" s="98" t="n">
        <v>260</v>
      </c>
      <c r="AK17" s="98" t="n">
        <v>-115</v>
      </c>
      <c r="AL17" s="129" t="n">
        <v>2149</v>
      </c>
      <c r="AM17" s="129" t="n">
        <v>141</v>
      </c>
      <c r="AN17" s="129" t="n">
        <v>229</v>
      </c>
      <c r="AO17" s="129" t="n">
        <v>-88</v>
      </c>
      <c r="AP17" s="54"/>
      <c r="AQ17" s="54"/>
      <c r="AR17" s="54"/>
    </row>
    <row r="18" customFormat="false" ht="11.25" hidden="false" customHeight="true" outlineLevel="0" collapsed="false">
      <c r="A18" s="36" t="s">
        <v>128</v>
      </c>
      <c r="B18" s="103" t="n">
        <v>3607</v>
      </c>
      <c r="C18" s="103" t="n">
        <v>302</v>
      </c>
      <c r="D18" s="103" t="n">
        <v>357</v>
      </c>
      <c r="E18" s="103" t="n">
        <v>-55</v>
      </c>
      <c r="F18" s="103" t="n">
        <v>3502</v>
      </c>
      <c r="G18" s="103" t="n">
        <v>313</v>
      </c>
      <c r="H18" s="103" t="n">
        <v>376</v>
      </c>
      <c r="I18" s="103" t="n">
        <v>-63</v>
      </c>
      <c r="J18" s="103" t="n">
        <v>3600</v>
      </c>
      <c r="K18" s="103" t="n">
        <v>353</v>
      </c>
      <c r="L18" s="103" t="n">
        <v>365</v>
      </c>
      <c r="M18" s="103" t="n">
        <v>-12</v>
      </c>
      <c r="N18" s="103" t="n">
        <v>3563</v>
      </c>
      <c r="O18" s="103" t="n">
        <v>341</v>
      </c>
      <c r="P18" s="103" t="n">
        <v>352</v>
      </c>
      <c r="Q18" s="103" t="n">
        <v>-11</v>
      </c>
      <c r="R18" s="103" t="n">
        <v>2915</v>
      </c>
      <c r="S18" s="103" t="n">
        <v>297</v>
      </c>
      <c r="T18" s="103" t="n">
        <v>320</v>
      </c>
      <c r="U18" s="103" t="n">
        <v>-23</v>
      </c>
      <c r="V18" s="98" t="n">
        <v>2940</v>
      </c>
      <c r="W18" s="98" t="n">
        <v>428</v>
      </c>
      <c r="X18" s="98" t="n">
        <v>389</v>
      </c>
      <c r="Y18" s="98" t="n">
        <v>39</v>
      </c>
      <c r="Z18" s="98" t="n">
        <v>3063</v>
      </c>
      <c r="AA18" s="98" t="n">
        <v>567</v>
      </c>
      <c r="AB18" s="98" t="n">
        <v>418</v>
      </c>
      <c r="AC18" s="98" t="n">
        <v>149</v>
      </c>
      <c r="AD18" s="98" t="n">
        <v>3081</v>
      </c>
      <c r="AE18" s="98" t="n">
        <v>425</v>
      </c>
      <c r="AF18" s="98" t="n">
        <v>380</v>
      </c>
      <c r="AG18" s="98" t="n">
        <v>45</v>
      </c>
      <c r="AH18" s="98" t="n">
        <v>3055</v>
      </c>
      <c r="AI18" s="98" t="n">
        <v>352</v>
      </c>
      <c r="AJ18" s="98" t="n">
        <v>360</v>
      </c>
      <c r="AK18" s="98" t="n">
        <v>-8</v>
      </c>
      <c r="AL18" s="129" t="n">
        <v>2971</v>
      </c>
      <c r="AM18" s="129" t="n">
        <v>399</v>
      </c>
      <c r="AN18" s="129" t="n">
        <v>461</v>
      </c>
      <c r="AO18" s="129" t="n">
        <v>-62</v>
      </c>
      <c r="AP18" s="54"/>
      <c r="AQ18" s="54"/>
      <c r="AR18" s="54"/>
    </row>
    <row r="19" customFormat="false" ht="11.25" hidden="false" customHeight="true" outlineLevel="0" collapsed="false">
      <c r="A19" s="36" t="s">
        <v>129</v>
      </c>
      <c r="B19" s="103" t="n">
        <v>989</v>
      </c>
      <c r="C19" s="103" t="n">
        <v>48</v>
      </c>
      <c r="D19" s="103" t="n">
        <v>95</v>
      </c>
      <c r="E19" s="103" t="n">
        <v>-47</v>
      </c>
      <c r="F19" s="103" t="n">
        <v>963</v>
      </c>
      <c r="G19" s="103" t="n">
        <v>64</v>
      </c>
      <c r="H19" s="103" t="n">
        <v>82</v>
      </c>
      <c r="I19" s="103" t="n">
        <v>-18</v>
      </c>
      <c r="J19" s="103" t="n">
        <v>920</v>
      </c>
      <c r="K19" s="103" t="n">
        <v>50</v>
      </c>
      <c r="L19" s="103" t="n">
        <v>79</v>
      </c>
      <c r="M19" s="103" t="n">
        <v>-29</v>
      </c>
      <c r="N19" s="103" t="n">
        <v>883</v>
      </c>
      <c r="O19" s="103" t="n">
        <v>55</v>
      </c>
      <c r="P19" s="103" t="n">
        <v>85</v>
      </c>
      <c r="Q19" s="103" t="n">
        <v>-30</v>
      </c>
      <c r="R19" s="103" t="n">
        <v>839</v>
      </c>
      <c r="S19" s="103" t="n">
        <v>58</v>
      </c>
      <c r="T19" s="103" t="n">
        <v>100</v>
      </c>
      <c r="U19" s="103" t="n">
        <v>-42</v>
      </c>
      <c r="V19" s="98" t="n">
        <v>819</v>
      </c>
      <c r="W19" s="98" t="n">
        <v>68</v>
      </c>
      <c r="X19" s="98" t="n">
        <v>83</v>
      </c>
      <c r="Y19" s="98" t="n">
        <v>-15</v>
      </c>
      <c r="Z19" s="98" t="n">
        <v>814</v>
      </c>
      <c r="AA19" s="98" t="n">
        <v>64</v>
      </c>
      <c r="AB19" s="98" t="n">
        <v>64</v>
      </c>
      <c r="AC19" s="98" t="n">
        <v>0</v>
      </c>
      <c r="AD19" s="98" t="n">
        <v>801</v>
      </c>
      <c r="AE19" s="98" t="n">
        <v>71</v>
      </c>
      <c r="AF19" s="98" t="n">
        <v>76</v>
      </c>
      <c r="AG19" s="98" t="n">
        <v>-5</v>
      </c>
      <c r="AH19" s="98" t="n">
        <v>806</v>
      </c>
      <c r="AI19" s="98" t="n">
        <v>79</v>
      </c>
      <c r="AJ19" s="98" t="n">
        <v>72</v>
      </c>
      <c r="AK19" s="98" t="n">
        <v>7</v>
      </c>
      <c r="AL19" s="129" t="n">
        <v>761</v>
      </c>
      <c r="AM19" s="129" t="n">
        <v>58</v>
      </c>
      <c r="AN19" s="129" t="n">
        <v>90</v>
      </c>
      <c r="AO19" s="129" t="n">
        <v>-32</v>
      </c>
      <c r="AP19" s="54"/>
      <c r="AQ19" s="54"/>
      <c r="AR19" s="54"/>
    </row>
    <row r="20" s="70" customFormat="true" ht="11.25" hidden="false" customHeight="true" outlineLevel="0" collapsed="false">
      <c r="A20" s="36" t="s">
        <v>130</v>
      </c>
      <c r="B20" s="103" t="n">
        <v>2963</v>
      </c>
      <c r="C20" s="103" t="n">
        <v>118</v>
      </c>
      <c r="D20" s="103" t="n">
        <v>190</v>
      </c>
      <c r="E20" s="103" t="n">
        <v>-72</v>
      </c>
      <c r="F20" s="103" t="n">
        <v>2863</v>
      </c>
      <c r="G20" s="103" t="n">
        <v>115</v>
      </c>
      <c r="H20" s="103" t="n">
        <v>191</v>
      </c>
      <c r="I20" s="103" t="n">
        <v>-76</v>
      </c>
      <c r="J20" s="103" t="n">
        <v>2786</v>
      </c>
      <c r="K20" s="103" t="n">
        <v>137</v>
      </c>
      <c r="L20" s="103" t="n">
        <v>171</v>
      </c>
      <c r="M20" s="103" t="n">
        <v>-34</v>
      </c>
      <c r="N20" s="103" t="n">
        <v>2708</v>
      </c>
      <c r="O20" s="103" t="n">
        <v>114</v>
      </c>
      <c r="P20" s="103" t="n">
        <v>177</v>
      </c>
      <c r="Q20" s="103" t="n">
        <v>-63</v>
      </c>
      <c r="R20" s="103" t="n">
        <v>2548</v>
      </c>
      <c r="S20" s="103" t="n">
        <v>133</v>
      </c>
      <c r="T20" s="103" t="n">
        <v>199</v>
      </c>
      <c r="U20" s="103" t="n">
        <v>-66</v>
      </c>
      <c r="V20" s="98" t="n">
        <v>2467</v>
      </c>
      <c r="W20" s="98" t="n">
        <v>114</v>
      </c>
      <c r="X20" s="98" t="n">
        <v>168</v>
      </c>
      <c r="Y20" s="98" t="n">
        <v>-54</v>
      </c>
      <c r="Z20" s="98" t="n">
        <v>2395</v>
      </c>
      <c r="AA20" s="98" t="n">
        <v>115</v>
      </c>
      <c r="AB20" s="98" t="n">
        <v>175</v>
      </c>
      <c r="AC20" s="98" t="n">
        <v>-60</v>
      </c>
      <c r="AD20" s="98" t="n">
        <v>2323</v>
      </c>
      <c r="AE20" s="98" t="n">
        <v>129</v>
      </c>
      <c r="AF20" s="98" t="n">
        <v>193</v>
      </c>
      <c r="AG20" s="98" t="n">
        <v>-64</v>
      </c>
      <c r="AH20" s="98" t="n">
        <v>2254</v>
      </c>
      <c r="AI20" s="98" t="n">
        <v>102</v>
      </c>
      <c r="AJ20" s="98" t="n">
        <v>154</v>
      </c>
      <c r="AK20" s="98" t="n">
        <v>-52</v>
      </c>
      <c r="AL20" s="129" t="n">
        <v>2180</v>
      </c>
      <c r="AM20" s="129" t="n">
        <v>95</v>
      </c>
      <c r="AN20" s="129" t="n">
        <v>161</v>
      </c>
      <c r="AO20" s="129" t="n">
        <v>-66</v>
      </c>
    </row>
    <row r="21" customFormat="false" ht="11.25" hidden="false" customHeight="true" outlineLevel="0" collapsed="false">
      <c r="A21" s="36" t="s">
        <v>131</v>
      </c>
      <c r="B21" s="103" t="n">
        <v>227</v>
      </c>
      <c r="C21" s="103" t="n">
        <v>12</v>
      </c>
      <c r="D21" s="103" t="n">
        <v>12</v>
      </c>
      <c r="E21" s="103" t="n">
        <v>0</v>
      </c>
      <c r="F21" s="103" t="n">
        <v>221</v>
      </c>
      <c r="G21" s="103" t="n">
        <v>13</v>
      </c>
      <c r="H21" s="103" t="n">
        <v>17</v>
      </c>
      <c r="I21" s="103" t="n">
        <v>-4</v>
      </c>
      <c r="J21" s="103" t="n">
        <v>211</v>
      </c>
      <c r="K21" s="103" t="n">
        <v>16</v>
      </c>
      <c r="L21" s="103" t="n">
        <v>22</v>
      </c>
      <c r="M21" s="103" t="n">
        <v>-6</v>
      </c>
      <c r="N21" s="103" t="n">
        <v>216</v>
      </c>
      <c r="O21" s="103" t="n">
        <v>14</v>
      </c>
      <c r="P21" s="103" t="n">
        <v>11</v>
      </c>
      <c r="Q21" s="103" t="n">
        <v>3</v>
      </c>
      <c r="R21" s="103" t="n">
        <v>220</v>
      </c>
      <c r="S21" s="103" t="n">
        <v>14</v>
      </c>
      <c r="T21" s="103" t="n">
        <v>13</v>
      </c>
      <c r="U21" s="103" t="n">
        <v>1</v>
      </c>
      <c r="V21" s="98" t="n">
        <v>216</v>
      </c>
      <c r="W21" s="98" t="n">
        <v>18</v>
      </c>
      <c r="X21" s="98" t="n">
        <v>21</v>
      </c>
      <c r="Y21" s="98" t="n">
        <v>-3</v>
      </c>
      <c r="Z21" s="98" t="n">
        <v>218</v>
      </c>
      <c r="AA21" s="98" t="n">
        <v>16</v>
      </c>
      <c r="AB21" s="98" t="n">
        <v>12</v>
      </c>
      <c r="AC21" s="98" t="n">
        <v>4</v>
      </c>
      <c r="AD21" s="98" t="n">
        <v>201</v>
      </c>
      <c r="AE21" s="98" t="n">
        <v>6</v>
      </c>
      <c r="AF21" s="98" t="n">
        <v>17</v>
      </c>
      <c r="AG21" s="98" t="n">
        <v>-11</v>
      </c>
      <c r="AH21" s="98" t="n">
        <v>203</v>
      </c>
      <c r="AI21" s="98" t="n">
        <v>17</v>
      </c>
      <c r="AJ21" s="98" t="n">
        <v>16</v>
      </c>
      <c r="AK21" s="98" t="n">
        <v>1</v>
      </c>
      <c r="AL21" s="129" t="n">
        <v>190</v>
      </c>
      <c r="AM21" s="129" t="n">
        <v>10</v>
      </c>
      <c r="AN21" s="129" t="n">
        <v>19</v>
      </c>
      <c r="AO21" s="129" t="n">
        <v>-9</v>
      </c>
      <c r="AP21" s="54"/>
      <c r="AQ21" s="54"/>
      <c r="AR21" s="54"/>
    </row>
    <row r="22" customFormat="false" ht="11.25" hidden="false" customHeight="true" outlineLevel="0" collapsed="false">
      <c r="A22" s="36" t="s">
        <v>132</v>
      </c>
      <c r="B22" s="103" t="n">
        <v>1232</v>
      </c>
      <c r="C22" s="103" t="n">
        <v>73</v>
      </c>
      <c r="D22" s="103" t="n">
        <v>62</v>
      </c>
      <c r="E22" s="103" t="n">
        <v>11</v>
      </c>
      <c r="F22" s="103" t="n">
        <v>1227</v>
      </c>
      <c r="G22" s="103" t="n">
        <v>64</v>
      </c>
      <c r="H22" s="103" t="n">
        <v>66</v>
      </c>
      <c r="I22" s="103" t="n">
        <v>-2</v>
      </c>
      <c r="J22" s="103" t="n">
        <v>1209</v>
      </c>
      <c r="K22" s="103" t="n">
        <v>60</v>
      </c>
      <c r="L22" s="103" t="n">
        <v>67</v>
      </c>
      <c r="M22" s="103" t="n">
        <v>-7</v>
      </c>
      <c r="N22" s="103" t="n">
        <v>1199</v>
      </c>
      <c r="O22" s="103" t="n">
        <v>60</v>
      </c>
      <c r="P22" s="103" t="n">
        <v>63</v>
      </c>
      <c r="Q22" s="103" t="n">
        <v>-3</v>
      </c>
      <c r="R22" s="103" t="n">
        <v>1173</v>
      </c>
      <c r="S22" s="103" t="n">
        <v>69</v>
      </c>
      <c r="T22" s="103" t="n">
        <v>85</v>
      </c>
      <c r="U22" s="103" t="n">
        <v>-16</v>
      </c>
      <c r="V22" s="98" t="n">
        <v>1160</v>
      </c>
      <c r="W22" s="98" t="n">
        <v>66</v>
      </c>
      <c r="X22" s="98" t="n">
        <v>70</v>
      </c>
      <c r="Y22" s="98" t="n">
        <v>-4</v>
      </c>
      <c r="Z22" s="98" t="n">
        <v>1154</v>
      </c>
      <c r="AA22" s="98" t="n">
        <v>76</v>
      </c>
      <c r="AB22" s="98" t="n">
        <v>76</v>
      </c>
      <c r="AC22" s="98" t="n">
        <v>0</v>
      </c>
      <c r="AD22" s="98" t="n">
        <v>1124</v>
      </c>
      <c r="AE22" s="98" t="n">
        <v>41</v>
      </c>
      <c r="AF22" s="98" t="n">
        <v>69</v>
      </c>
      <c r="AG22" s="98" t="n">
        <v>-28</v>
      </c>
      <c r="AH22" s="98" t="n">
        <v>1109</v>
      </c>
      <c r="AI22" s="98" t="n">
        <v>78</v>
      </c>
      <c r="AJ22" s="98" t="n">
        <v>84</v>
      </c>
      <c r="AK22" s="98" t="n">
        <v>-6</v>
      </c>
      <c r="AL22" s="129" t="n">
        <v>1091</v>
      </c>
      <c r="AM22" s="129" t="n">
        <v>55</v>
      </c>
      <c r="AN22" s="129" t="n">
        <v>67</v>
      </c>
      <c r="AO22" s="129" t="n">
        <v>-12</v>
      </c>
      <c r="AP22" s="54"/>
      <c r="AQ22" s="54"/>
      <c r="AR22" s="54"/>
    </row>
    <row r="23" customFormat="false" ht="11.25" hidden="false" customHeight="true" outlineLevel="0" collapsed="false">
      <c r="A23" s="36" t="s">
        <v>133</v>
      </c>
      <c r="B23" s="103" t="n">
        <v>1</v>
      </c>
      <c r="C23" s="103" t="n">
        <v>0</v>
      </c>
      <c r="D23" s="103" t="n">
        <v>0</v>
      </c>
      <c r="E23" s="103" t="n">
        <v>0</v>
      </c>
      <c r="F23" s="103" t="n">
        <v>1</v>
      </c>
      <c r="G23" s="103" t="n">
        <v>0</v>
      </c>
      <c r="H23" s="103" t="n">
        <v>0</v>
      </c>
      <c r="I23" s="103" t="n">
        <v>0</v>
      </c>
      <c r="J23" s="103" t="n">
        <v>3</v>
      </c>
      <c r="K23" s="103" t="n">
        <v>1</v>
      </c>
      <c r="L23" s="103" t="n">
        <v>1</v>
      </c>
      <c r="M23" s="103" t="n">
        <v>0</v>
      </c>
      <c r="N23" s="103" t="n">
        <v>3</v>
      </c>
      <c r="O23" s="103" t="n">
        <v>0</v>
      </c>
      <c r="P23" s="103" t="n">
        <v>0</v>
      </c>
      <c r="Q23" s="103" t="n">
        <v>0</v>
      </c>
      <c r="R23" s="103" t="n">
        <v>3</v>
      </c>
      <c r="S23" s="103" t="n">
        <v>0</v>
      </c>
      <c r="T23" s="103" t="n">
        <v>0</v>
      </c>
      <c r="U23" s="103" t="n">
        <v>0</v>
      </c>
      <c r="V23" s="98" t="n">
        <v>3</v>
      </c>
      <c r="W23" s="98" t="n">
        <v>0</v>
      </c>
      <c r="X23" s="98" t="n">
        <v>0</v>
      </c>
      <c r="Y23" s="98" t="n">
        <v>0</v>
      </c>
      <c r="Z23" s="98" t="n">
        <v>3</v>
      </c>
      <c r="AA23" s="98" t="n">
        <v>0</v>
      </c>
      <c r="AB23" s="98" t="n">
        <v>0</v>
      </c>
      <c r="AC23" s="98" t="n">
        <v>0</v>
      </c>
      <c r="AD23" s="98" t="n">
        <v>2</v>
      </c>
      <c r="AE23" s="98" t="n">
        <v>0</v>
      </c>
      <c r="AF23" s="98" t="n">
        <v>0</v>
      </c>
      <c r="AG23" s="98" t="n">
        <v>0</v>
      </c>
      <c r="AH23" s="98" t="n">
        <v>2</v>
      </c>
      <c r="AI23" s="98" t="n">
        <v>1</v>
      </c>
      <c r="AJ23" s="98" t="n">
        <v>1</v>
      </c>
      <c r="AK23" s="98" t="n">
        <v>0</v>
      </c>
      <c r="AL23" s="129" t="n">
        <v>3</v>
      </c>
      <c r="AM23" s="129" t="n">
        <v>0</v>
      </c>
      <c r="AN23" s="129" t="n">
        <v>0</v>
      </c>
      <c r="AO23" s="129" t="n">
        <v>0</v>
      </c>
      <c r="AP23" s="54"/>
      <c r="AQ23" s="54"/>
      <c r="AR23" s="54"/>
    </row>
    <row r="24" customFormat="false" ht="11.25" hidden="false" customHeight="true" outlineLevel="0" collapsed="false">
      <c r="A24" s="36" t="s">
        <v>134</v>
      </c>
      <c r="B24" s="103" t="n">
        <v>239</v>
      </c>
      <c r="C24" s="103" t="n">
        <v>11</v>
      </c>
      <c r="D24" s="103" t="n">
        <v>22</v>
      </c>
      <c r="E24" s="103" t="n">
        <v>-11</v>
      </c>
      <c r="F24" s="103" t="n">
        <v>230</v>
      </c>
      <c r="G24" s="103" t="n">
        <v>10</v>
      </c>
      <c r="H24" s="103" t="n">
        <v>10</v>
      </c>
      <c r="I24" s="103" t="n">
        <v>0</v>
      </c>
      <c r="J24" s="103" t="n">
        <v>233</v>
      </c>
      <c r="K24" s="103" t="n">
        <v>17</v>
      </c>
      <c r="L24" s="103" t="n">
        <v>16</v>
      </c>
      <c r="M24" s="103" t="n">
        <v>1</v>
      </c>
      <c r="N24" s="103" t="n">
        <v>228</v>
      </c>
      <c r="O24" s="103" t="n">
        <v>13</v>
      </c>
      <c r="P24" s="103" t="n">
        <v>11</v>
      </c>
      <c r="Q24" s="103" t="n">
        <v>2</v>
      </c>
      <c r="R24" s="103" t="n">
        <v>202</v>
      </c>
      <c r="S24" s="103" t="n">
        <v>7</v>
      </c>
      <c r="T24" s="103" t="n">
        <v>11</v>
      </c>
      <c r="U24" s="103" t="n">
        <v>-4</v>
      </c>
      <c r="V24" s="98" t="n">
        <v>195</v>
      </c>
      <c r="W24" s="98" t="n">
        <v>7</v>
      </c>
      <c r="X24" s="98" t="n">
        <v>11</v>
      </c>
      <c r="Y24" s="98" t="n">
        <v>-4</v>
      </c>
      <c r="Z24" s="98" t="n">
        <v>188</v>
      </c>
      <c r="AA24" s="98" t="n">
        <v>5</v>
      </c>
      <c r="AB24" s="98" t="n">
        <v>7</v>
      </c>
      <c r="AC24" s="98" t="n">
        <v>-2</v>
      </c>
      <c r="AD24" s="98" t="n">
        <v>176</v>
      </c>
      <c r="AE24" s="98" t="n">
        <v>8</v>
      </c>
      <c r="AF24" s="98" t="n">
        <v>17</v>
      </c>
      <c r="AG24" s="98" t="n">
        <v>-9</v>
      </c>
      <c r="AH24" s="98" t="n">
        <v>168</v>
      </c>
      <c r="AI24" s="98" t="n">
        <v>6</v>
      </c>
      <c r="AJ24" s="98" t="n">
        <v>11</v>
      </c>
      <c r="AK24" s="98" t="n">
        <v>-5</v>
      </c>
      <c r="AL24" s="129" t="n">
        <v>158</v>
      </c>
      <c r="AM24" s="129" t="n">
        <v>7</v>
      </c>
      <c r="AN24" s="129" t="n">
        <v>12</v>
      </c>
      <c r="AO24" s="129" t="n">
        <v>-5</v>
      </c>
      <c r="AP24" s="54"/>
      <c r="AQ24" s="54"/>
      <c r="AR24" s="54"/>
    </row>
    <row r="25" customFormat="false" ht="11.25" hidden="false" customHeight="true" outlineLevel="0" collapsed="false">
      <c r="A25" s="36" t="s">
        <v>135</v>
      </c>
      <c r="B25" s="103" t="n">
        <v>655</v>
      </c>
      <c r="C25" s="103" t="n">
        <v>36</v>
      </c>
      <c r="D25" s="103" t="n">
        <v>55</v>
      </c>
      <c r="E25" s="103" t="n">
        <v>-19</v>
      </c>
      <c r="F25" s="103" t="n">
        <v>651</v>
      </c>
      <c r="G25" s="103" t="n">
        <v>52</v>
      </c>
      <c r="H25" s="103" t="n">
        <v>53</v>
      </c>
      <c r="I25" s="103" t="n">
        <v>-1</v>
      </c>
      <c r="J25" s="103" t="n">
        <v>638</v>
      </c>
      <c r="K25" s="103" t="n">
        <v>38</v>
      </c>
      <c r="L25" s="103" t="n">
        <v>44</v>
      </c>
      <c r="M25" s="103" t="n">
        <v>-6</v>
      </c>
      <c r="N25" s="103" t="n">
        <v>641</v>
      </c>
      <c r="O25" s="103" t="n">
        <v>45</v>
      </c>
      <c r="P25" s="103" t="n">
        <v>45</v>
      </c>
      <c r="Q25" s="103" t="n">
        <v>0</v>
      </c>
      <c r="R25" s="103" t="n">
        <v>636</v>
      </c>
      <c r="S25" s="103" t="n">
        <v>41</v>
      </c>
      <c r="T25" s="103" t="n">
        <v>43</v>
      </c>
      <c r="U25" s="103" t="n">
        <v>-2</v>
      </c>
      <c r="V25" s="98" t="n">
        <v>642</v>
      </c>
      <c r="W25" s="98" t="n">
        <v>56</v>
      </c>
      <c r="X25" s="98" t="n">
        <v>47</v>
      </c>
      <c r="Y25" s="98" t="n">
        <v>9</v>
      </c>
      <c r="Z25" s="98" t="n">
        <v>637</v>
      </c>
      <c r="AA25" s="98" t="n">
        <v>27</v>
      </c>
      <c r="AB25" s="98" t="n">
        <v>35</v>
      </c>
      <c r="AC25" s="98" t="n">
        <v>-8</v>
      </c>
      <c r="AD25" s="98" t="n">
        <v>624</v>
      </c>
      <c r="AE25" s="98" t="n">
        <v>42</v>
      </c>
      <c r="AF25" s="98" t="n">
        <v>49</v>
      </c>
      <c r="AG25" s="98" t="n">
        <v>-7</v>
      </c>
      <c r="AH25" s="98" t="n">
        <v>623</v>
      </c>
      <c r="AI25" s="98" t="n">
        <v>33</v>
      </c>
      <c r="AJ25" s="98" t="n">
        <v>35</v>
      </c>
      <c r="AK25" s="98" t="n">
        <v>-2</v>
      </c>
      <c r="AL25" s="129" t="n">
        <v>592</v>
      </c>
      <c r="AM25" s="129" t="n">
        <v>32</v>
      </c>
      <c r="AN25" s="129" t="n">
        <v>60</v>
      </c>
      <c r="AO25" s="129" t="n">
        <v>-28</v>
      </c>
      <c r="AP25" s="54"/>
      <c r="AQ25" s="54"/>
      <c r="AR25" s="54"/>
    </row>
    <row r="26" customFormat="false" ht="11.25" hidden="false" customHeight="true" outlineLevel="0" collapsed="false">
      <c r="A26" s="36" t="s">
        <v>136</v>
      </c>
      <c r="B26" s="103" t="n">
        <v>1215</v>
      </c>
      <c r="C26" s="103" t="n">
        <v>72</v>
      </c>
      <c r="D26" s="103" t="n">
        <v>80</v>
      </c>
      <c r="E26" s="103" t="n">
        <v>-8</v>
      </c>
      <c r="F26" s="103" t="n">
        <v>1223</v>
      </c>
      <c r="G26" s="103" t="n">
        <v>97</v>
      </c>
      <c r="H26" s="103" t="n">
        <v>73</v>
      </c>
      <c r="I26" s="103" t="n">
        <v>24</v>
      </c>
      <c r="J26" s="103" t="n">
        <v>1219</v>
      </c>
      <c r="K26" s="103" t="n">
        <v>87</v>
      </c>
      <c r="L26" s="103" t="n">
        <v>73</v>
      </c>
      <c r="M26" s="103" t="n">
        <v>14</v>
      </c>
      <c r="N26" s="103" t="n">
        <v>1216</v>
      </c>
      <c r="O26" s="103" t="n">
        <v>104</v>
      </c>
      <c r="P26" s="103" t="n">
        <v>95</v>
      </c>
      <c r="Q26" s="103" t="n">
        <v>9</v>
      </c>
      <c r="R26" s="103" t="n">
        <v>1228</v>
      </c>
      <c r="S26" s="103" t="n">
        <v>90</v>
      </c>
      <c r="T26" s="103" t="n">
        <v>98</v>
      </c>
      <c r="U26" s="103" t="n">
        <v>-8</v>
      </c>
      <c r="V26" s="98" t="n">
        <v>1218</v>
      </c>
      <c r="W26" s="98" t="n">
        <v>87</v>
      </c>
      <c r="X26" s="98" t="n">
        <v>90</v>
      </c>
      <c r="Y26" s="98" t="n">
        <v>-3</v>
      </c>
      <c r="Z26" s="98" t="n">
        <v>1198</v>
      </c>
      <c r="AA26" s="98" t="n">
        <v>84</v>
      </c>
      <c r="AB26" s="98" t="n">
        <v>97</v>
      </c>
      <c r="AC26" s="98" t="n">
        <v>-13</v>
      </c>
      <c r="AD26" s="98" t="n">
        <v>1153</v>
      </c>
      <c r="AE26" s="98" t="n">
        <v>68</v>
      </c>
      <c r="AF26" s="98" t="n">
        <v>105</v>
      </c>
      <c r="AG26" s="98" t="n">
        <v>-37</v>
      </c>
      <c r="AH26" s="98" t="n">
        <v>1132</v>
      </c>
      <c r="AI26" s="98" t="n">
        <v>86</v>
      </c>
      <c r="AJ26" s="98" t="n">
        <v>90</v>
      </c>
      <c r="AK26" s="98" t="n">
        <v>-4</v>
      </c>
      <c r="AL26" s="129" t="n">
        <v>1091</v>
      </c>
      <c r="AM26" s="129" t="n">
        <v>77</v>
      </c>
      <c r="AN26" s="129" t="n">
        <v>107</v>
      </c>
      <c r="AO26" s="129" t="n">
        <v>-30</v>
      </c>
      <c r="AP26" s="54"/>
      <c r="AQ26" s="54"/>
      <c r="AR26" s="54"/>
    </row>
    <row r="27" customFormat="false" ht="11.25" hidden="false" customHeight="true" outlineLevel="0" collapsed="false">
      <c r="A27" s="36" t="s">
        <v>137</v>
      </c>
      <c r="B27" s="103" t="n">
        <v>130</v>
      </c>
      <c r="C27" s="103" t="n">
        <v>6</v>
      </c>
      <c r="D27" s="103" t="n">
        <v>10</v>
      </c>
      <c r="E27" s="103" t="n">
        <v>-4</v>
      </c>
      <c r="F27" s="103" t="n">
        <v>124</v>
      </c>
      <c r="G27" s="103" t="n">
        <v>3</v>
      </c>
      <c r="H27" s="103" t="n">
        <v>2</v>
      </c>
      <c r="I27" s="103" t="n">
        <v>1</v>
      </c>
      <c r="J27" s="103" t="n">
        <v>123</v>
      </c>
      <c r="K27" s="103" t="n">
        <v>5</v>
      </c>
      <c r="L27" s="103" t="n">
        <v>6</v>
      </c>
      <c r="M27" s="103" t="n">
        <v>-1</v>
      </c>
      <c r="N27" s="103" t="n">
        <v>118</v>
      </c>
      <c r="O27" s="103" t="n">
        <v>10</v>
      </c>
      <c r="P27" s="103" t="n">
        <v>9</v>
      </c>
      <c r="Q27" s="103" t="n">
        <v>1</v>
      </c>
      <c r="R27" s="103" t="n">
        <v>120</v>
      </c>
      <c r="S27" s="103" t="n">
        <v>7</v>
      </c>
      <c r="T27" s="103" t="n">
        <v>2</v>
      </c>
      <c r="U27" s="103" t="n">
        <v>5</v>
      </c>
      <c r="V27" s="98" t="n">
        <v>121</v>
      </c>
      <c r="W27" s="98" t="n">
        <v>5</v>
      </c>
      <c r="X27" s="98" t="n">
        <v>6</v>
      </c>
      <c r="Y27" s="98" t="n">
        <v>-1</v>
      </c>
      <c r="Z27" s="98" t="n">
        <v>117</v>
      </c>
      <c r="AA27" s="98" t="n">
        <v>3</v>
      </c>
      <c r="AB27" s="98" t="n">
        <v>2</v>
      </c>
      <c r="AC27" s="98" t="n">
        <v>1</v>
      </c>
      <c r="AD27" s="98" t="n">
        <v>114</v>
      </c>
      <c r="AE27" s="98" t="n">
        <v>2</v>
      </c>
      <c r="AF27" s="98" t="n">
        <v>4</v>
      </c>
      <c r="AG27" s="98" t="n">
        <v>-2</v>
      </c>
      <c r="AH27" s="98" t="n">
        <v>99</v>
      </c>
      <c r="AI27" s="98" t="n">
        <v>2</v>
      </c>
      <c r="AJ27" s="98" t="n">
        <v>12</v>
      </c>
      <c r="AK27" s="98" t="n">
        <v>-10</v>
      </c>
      <c r="AL27" s="129" t="n">
        <v>93</v>
      </c>
      <c r="AM27" s="129" t="n">
        <v>5</v>
      </c>
      <c r="AN27" s="129" t="n">
        <v>10</v>
      </c>
      <c r="AO27" s="129" t="n">
        <v>-5</v>
      </c>
      <c r="AP27" s="54"/>
      <c r="AQ27" s="54"/>
      <c r="AR27" s="54"/>
    </row>
    <row r="28" s="70" customFormat="true" ht="11.25" hidden="false" customHeight="true" outlineLevel="0" collapsed="false">
      <c r="A28" s="36" t="s">
        <v>138</v>
      </c>
      <c r="B28" s="103" t="n">
        <v>9187</v>
      </c>
      <c r="C28" s="103" t="n">
        <v>710</v>
      </c>
      <c r="D28" s="103" t="n">
        <v>566</v>
      </c>
      <c r="E28" s="103" t="n">
        <v>144</v>
      </c>
      <c r="F28" s="103" t="n">
        <v>9355</v>
      </c>
      <c r="G28" s="103" t="n">
        <v>841</v>
      </c>
      <c r="H28" s="103" t="n">
        <v>652</v>
      </c>
      <c r="I28" s="103" t="n">
        <v>189</v>
      </c>
      <c r="J28" s="103" t="n">
        <v>9433</v>
      </c>
      <c r="K28" s="103" t="n">
        <v>775</v>
      </c>
      <c r="L28" s="103" t="n">
        <v>619</v>
      </c>
      <c r="M28" s="103" t="n">
        <v>156</v>
      </c>
      <c r="N28" s="103" t="n">
        <v>9529</v>
      </c>
      <c r="O28" s="103" t="n">
        <v>740</v>
      </c>
      <c r="P28" s="103" t="n">
        <v>602</v>
      </c>
      <c r="Q28" s="103" t="n">
        <v>138</v>
      </c>
      <c r="R28" s="103" t="n">
        <v>9483</v>
      </c>
      <c r="S28" s="103" t="n">
        <v>686</v>
      </c>
      <c r="T28" s="103" t="n">
        <v>637</v>
      </c>
      <c r="U28" s="103" t="n">
        <v>49</v>
      </c>
      <c r="V28" s="98" t="n">
        <v>9506</v>
      </c>
      <c r="W28" s="98" t="n">
        <v>695</v>
      </c>
      <c r="X28" s="98" t="n">
        <v>626</v>
      </c>
      <c r="Y28" s="98" t="n">
        <v>69</v>
      </c>
      <c r="Z28" s="98" t="n">
        <v>9496</v>
      </c>
      <c r="AA28" s="98" t="n">
        <v>740</v>
      </c>
      <c r="AB28" s="98" t="n">
        <v>681</v>
      </c>
      <c r="AC28" s="98" t="n">
        <v>59</v>
      </c>
      <c r="AD28" s="98" t="n">
        <v>9455</v>
      </c>
      <c r="AE28" s="98" t="n">
        <v>766</v>
      </c>
      <c r="AF28" s="98" t="n">
        <v>768</v>
      </c>
      <c r="AG28" s="98" t="n">
        <v>-2</v>
      </c>
      <c r="AH28" s="98" t="n">
        <v>9324</v>
      </c>
      <c r="AI28" s="98" t="n">
        <v>688</v>
      </c>
      <c r="AJ28" s="98" t="n">
        <v>752</v>
      </c>
      <c r="AK28" s="98" t="n">
        <v>-64</v>
      </c>
      <c r="AL28" s="129" t="n">
        <v>8752</v>
      </c>
      <c r="AM28" s="129" t="n">
        <v>404</v>
      </c>
      <c r="AN28" s="129" t="n">
        <v>869</v>
      </c>
      <c r="AO28" s="129" t="n">
        <v>-465</v>
      </c>
    </row>
    <row r="29" customFormat="false" ht="11.25" hidden="false" customHeight="true" outlineLevel="0" collapsed="false">
      <c r="A29" s="36" t="s">
        <v>139</v>
      </c>
      <c r="B29" s="103" t="n">
        <v>3786</v>
      </c>
      <c r="C29" s="103" t="n">
        <v>256</v>
      </c>
      <c r="D29" s="103" t="n">
        <v>268</v>
      </c>
      <c r="E29" s="103" t="n">
        <v>-12</v>
      </c>
      <c r="F29" s="103" t="n">
        <v>3750</v>
      </c>
      <c r="G29" s="103" t="n">
        <v>261</v>
      </c>
      <c r="H29" s="103" t="n">
        <v>257</v>
      </c>
      <c r="I29" s="103" t="n">
        <v>4</v>
      </c>
      <c r="J29" s="103" t="n">
        <v>3745</v>
      </c>
      <c r="K29" s="103" t="n">
        <v>285</v>
      </c>
      <c r="L29" s="103" t="n">
        <v>250</v>
      </c>
      <c r="M29" s="103" t="n">
        <v>35</v>
      </c>
      <c r="N29" s="103" t="n">
        <v>3742</v>
      </c>
      <c r="O29" s="103" t="n">
        <v>279</v>
      </c>
      <c r="P29" s="103" t="n">
        <v>256</v>
      </c>
      <c r="Q29" s="103" t="n">
        <v>23</v>
      </c>
      <c r="R29" s="103" t="n">
        <v>3866</v>
      </c>
      <c r="S29" s="103" t="n">
        <v>315</v>
      </c>
      <c r="T29" s="103" t="n">
        <v>291</v>
      </c>
      <c r="U29" s="103" t="n">
        <v>24</v>
      </c>
      <c r="V29" s="98" t="n">
        <v>3925</v>
      </c>
      <c r="W29" s="98" t="n">
        <v>322</v>
      </c>
      <c r="X29" s="98" t="n">
        <v>236</v>
      </c>
      <c r="Y29" s="98" t="n">
        <v>86</v>
      </c>
      <c r="Z29" s="98" t="n">
        <v>3954</v>
      </c>
      <c r="AA29" s="98" t="n">
        <v>329</v>
      </c>
      <c r="AB29" s="98" t="n">
        <v>258</v>
      </c>
      <c r="AC29" s="98" t="n">
        <v>71</v>
      </c>
      <c r="AD29" s="98" t="n">
        <v>3947</v>
      </c>
      <c r="AE29" s="98" t="n">
        <v>325</v>
      </c>
      <c r="AF29" s="98" t="n">
        <v>318</v>
      </c>
      <c r="AG29" s="98" t="n">
        <v>7</v>
      </c>
      <c r="AH29" s="98" t="n">
        <v>3994</v>
      </c>
      <c r="AI29" s="98" t="n">
        <v>340</v>
      </c>
      <c r="AJ29" s="98" t="n">
        <v>284</v>
      </c>
      <c r="AK29" s="98" t="n">
        <v>56</v>
      </c>
      <c r="AL29" s="129" t="n">
        <v>3997</v>
      </c>
      <c r="AM29" s="129" t="n">
        <v>345</v>
      </c>
      <c r="AN29" s="129" t="n">
        <v>372</v>
      </c>
      <c r="AO29" s="129" t="n">
        <v>-27</v>
      </c>
      <c r="AP29" s="54"/>
      <c r="AQ29" s="54"/>
      <c r="AR29" s="54"/>
    </row>
    <row r="30" customFormat="false" ht="11.25" hidden="false" customHeight="true" outlineLevel="0" collapsed="false">
      <c r="A30" s="36" t="s">
        <v>140</v>
      </c>
      <c r="B30" s="103" t="n">
        <v>77</v>
      </c>
      <c r="C30" s="103" t="n">
        <v>18</v>
      </c>
      <c r="D30" s="103" t="n">
        <v>9</v>
      </c>
      <c r="E30" s="103" t="n">
        <v>9</v>
      </c>
      <c r="F30" s="103" t="n">
        <v>100</v>
      </c>
      <c r="G30" s="103" t="n">
        <v>31</v>
      </c>
      <c r="H30" s="103" t="n">
        <v>11</v>
      </c>
      <c r="I30" s="103" t="n">
        <v>20</v>
      </c>
      <c r="J30" s="103" t="n">
        <v>115</v>
      </c>
      <c r="K30" s="103" t="n">
        <v>29</v>
      </c>
      <c r="L30" s="103" t="n">
        <v>11</v>
      </c>
      <c r="M30" s="103" t="n">
        <v>18</v>
      </c>
      <c r="N30" s="103" t="n">
        <v>122</v>
      </c>
      <c r="O30" s="103" t="n">
        <v>17</v>
      </c>
      <c r="P30" s="103" t="n">
        <v>10</v>
      </c>
      <c r="Q30" s="103" t="n">
        <v>7</v>
      </c>
      <c r="R30" s="103" t="n">
        <v>125</v>
      </c>
      <c r="S30" s="103" t="n">
        <v>17</v>
      </c>
      <c r="T30" s="103" t="n">
        <v>16</v>
      </c>
      <c r="U30" s="103" t="n">
        <v>1</v>
      </c>
      <c r="V30" s="98" t="n">
        <v>134</v>
      </c>
      <c r="W30" s="98" t="n">
        <v>15</v>
      </c>
      <c r="X30" s="98" t="n">
        <v>8</v>
      </c>
      <c r="Y30" s="98" t="n">
        <v>7</v>
      </c>
      <c r="Z30" s="98" t="n">
        <v>137</v>
      </c>
      <c r="AA30" s="98" t="n">
        <v>12</v>
      </c>
      <c r="AB30" s="98" t="n">
        <v>9</v>
      </c>
      <c r="AC30" s="98" t="n">
        <v>3</v>
      </c>
      <c r="AD30" s="98" t="n">
        <v>133</v>
      </c>
      <c r="AE30" s="98" t="n">
        <v>12</v>
      </c>
      <c r="AF30" s="98" t="n">
        <v>12</v>
      </c>
      <c r="AG30" s="98" t="n">
        <v>0</v>
      </c>
      <c r="AH30" s="98" t="n">
        <v>127</v>
      </c>
      <c r="AI30" s="98" t="n">
        <v>7</v>
      </c>
      <c r="AJ30" s="98" t="n">
        <v>12</v>
      </c>
      <c r="AK30" s="98" t="n">
        <v>-5</v>
      </c>
      <c r="AL30" s="129" t="n">
        <v>123</v>
      </c>
      <c r="AM30" s="129" t="n">
        <v>9</v>
      </c>
      <c r="AN30" s="129" t="n">
        <v>9</v>
      </c>
      <c r="AO30" s="129" t="n">
        <v>0</v>
      </c>
      <c r="AP30" s="54"/>
      <c r="AQ30" s="54"/>
      <c r="AR30" s="54"/>
    </row>
    <row r="31" customFormat="false" ht="11.25" hidden="false" customHeight="true" outlineLevel="0" collapsed="false">
      <c r="A31" s="36" t="s">
        <v>141</v>
      </c>
      <c r="B31" s="103" t="n">
        <v>1500</v>
      </c>
      <c r="C31" s="103" t="n">
        <v>123</v>
      </c>
      <c r="D31" s="103" t="n">
        <v>97</v>
      </c>
      <c r="E31" s="103" t="n">
        <v>26</v>
      </c>
      <c r="F31" s="103" t="n">
        <v>1478</v>
      </c>
      <c r="G31" s="103" t="n">
        <v>117</v>
      </c>
      <c r="H31" s="103" t="n">
        <v>111</v>
      </c>
      <c r="I31" s="103" t="n">
        <v>6</v>
      </c>
      <c r="J31" s="103" t="n">
        <v>1485</v>
      </c>
      <c r="K31" s="103" t="n">
        <v>118</v>
      </c>
      <c r="L31" s="103" t="n">
        <v>117</v>
      </c>
      <c r="M31" s="103" t="n">
        <v>1</v>
      </c>
      <c r="N31" s="103" t="n">
        <v>1486</v>
      </c>
      <c r="O31" s="103" t="n">
        <v>114</v>
      </c>
      <c r="P31" s="103" t="n">
        <v>98</v>
      </c>
      <c r="Q31" s="103" t="n">
        <v>16</v>
      </c>
      <c r="R31" s="103" t="n">
        <v>1380</v>
      </c>
      <c r="S31" s="103" t="n">
        <v>100</v>
      </c>
      <c r="T31" s="103" t="n">
        <v>112</v>
      </c>
      <c r="U31" s="103" t="n">
        <v>-12</v>
      </c>
      <c r="V31" s="98" t="n">
        <v>1392</v>
      </c>
      <c r="W31" s="98" t="n">
        <v>116</v>
      </c>
      <c r="X31" s="98" t="n">
        <v>100</v>
      </c>
      <c r="Y31" s="98" t="n">
        <v>16</v>
      </c>
      <c r="Z31" s="98" t="n">
        <v>1371</v>
      </c>
      <c r="AA31" s="98" t="n">
        <v>83</v>
      </c>
      <c r="AB31" s="98" t="n">
        <v>91</v>
      </c>
      <c r="AC31" s="98" t="n">
        <v>-8</v>
      </c>
      <c r="AD31" s="98" t="n">
        <v>1328</v>
      </c>
      <c r="AE31" s="98" t="n">
        <v>85</v>
      </c>
      <c r="AF31" s="98" t="n">
        <v>134</v>
      </c>
      <c r="AG31" s="98" t="n">
        <v>-49</v>
      </c>
      <c r="AH31" s="98" t="n">
        <v>1291</v>
      </c>
      <c r="AI31" s="98" t="n">
        <v>82</v>
      </c>
      <c r="AJ31" s="98" t="n">
        <v>110</v>
      </c>
      <c r="AK31" s="98" t="n">
        <v>-28</v>
      </c>
      <c r="AL31" s="129" t="n">
        <v>1162</v>
      </c>
      <c r="AM31" s="129" t="n">
        <v>41</v>
      </c>
      <c r="AN31" s="129" t="n">
        <v>134</v>
      </c>
      <c r="AO31" s="129" t="n">
        <v>-93</v>
      </c>
      <c r="AP31" s="54"/>
      <c r="AQ31" s="54"/>
      <c r="AR31" s="54"/>
    </row>
    <row r="32" customFormat="false" ht="11.25" hidden="false" customHeight="true" outlineLevel="0" collapsed="false">
      <c r="A32" s="36" t="s">
        <v>142</v>
      </c>
      <c r="B32" s="103" t="n">
        <v>506</v>
      </c>
      <c r="C32" s="103" t="n">
        <v>51</v>
      </c>
      <c r="D32" s="103" t="n">
        <v>36</v>
      </c>
      <c r="E32" s="103" t="n">
        <v>15</v>
      </c>
      <c r="F32" s="103" t="n">
        <v>469</v>
      </c>
      <c r="G32" s="103" t="n">
        <v>26</v>
      </c>
      <c r="H32" s="103" t="n">
        <v>38</v>
      </c>
      <c r="I32" s="103" t="n">
        <v>-12</v>
      </c>
      <c r="J32" s="103" t="n">
        <v>446</v>
      </c>
      <c r="K32" s="103" t="n">
        <v>30</v>
      </c>
      <c r="L32" s="103" t="n">
        <v>39</v>
      </c>
      <c r="M32" s="103" t="n">
        <v>-9</v>
      </c>
      <c r="N32" s="103" t="n">
        <v>440</v>
      </c>
      <c r="O32" s="103" t="n">
        <v>23</v>
      </c>
      <c r="P32" s="103" t="n">
        <v>25</v>
      </c>
      <c r="Q32" s="103" t="n">
        <v>-2</v>
      </c>
      <c r="R32" s="103" t="n">
        <v>382</v>
      </c>
      <c r="S32" s="103" t="n">
        <v>22</v>
      </c>
      <c r="T32" s="103" t="n">
        <v>21</v>
      </c>
      <c r="U32" s="103" t="n">
        <v>1</v>
      </c>
      <c r="V32" s="98" t="n">
        <v>371</v>
      </c>
      <c r="W32" s="98" t="n">
        <v>27</v>
      </c>
      <c r="X32" s="98" t="n">
        <v>29</v>
      </c>
      <c r="Y32" s="98" t="n">
        <v>-2</v>
      </c>
      <c r="Z32" s="98" t="n">
        <v>355</v>
      </c>
      <c r="AA32" s="98" t="n">
        <v>16</v>
      </c>
      <c r="AB32" s="98" t="n">
        <v>28</v>
      </c>
      <c r="AC32" s="98" t="n">
        <v>-12</v>
      </c>
      <c r="AD32" s="98" t="n">
        <v>356</v>
      </c>
      <c r="AE32" s="98" t="n">
        <v>33</v>
      </c>
      <c r="AF32" s="98" t="n">
        <v>26</v>
      </c>
      <c r="AG32" s="98" t="n">
        <v>7</v>
      </c>
      <c r="AH32" s="98" t="n">
        <v>339</v>
      </c>
      <c r="AI32" s="98" t="n">
        <v>14</v>
      </c>
      <c r="AJ32" s="98" t="n">
        <v>28</v>
      </c>
      <c r="AK32" s="98" t="n">
        <v>-14</v>
      </c>
      <c r="AL32" s="129" t="n">
        <v>345</v>
      </c>
      <c r="AM32" s="129" t="n">
        <v>25</v>
      </c>
      <c r="AN32" s="129" t="n">
        <v>22</v>
      </c>
      <c r="AO32" s="129" t="n">
        <v>3</v>
      </c>
      <c r="AP32" s="54"/>
      <c r="AQ32" s="54"/>
      <c r="AR32" s="54"/>
    </row>
    <row r="33" customFormat="false" ht="11.25" hidden="false" customHeight="true" outlineLevel="0" collapsed="false">
      <c r="A33" s="36" t="s">
        <v>143</v>
      </c>
      <c r="B33" s="103" t="n">
        <v>1810</v>
      </c>
      <c r="C33" s="103" t="n">
        <v>72</v>
      </c>
      <c r="D33" s="103" t="n">
        <v>92</v>
      </c>
      <c r="E33" s="103" t="n">
        <v>-20</v>
      </c>
      <c r="F33" s="103" t="n">
        <v>1836</v>
      </c>
      <c r="G33" s="103" t="n">
        <v>107</v>
      </c>
      <c r="H33" s="103" t="n">
        <v>93</v>
      </c>
      <c r="I33" s="103" t="n">
        <v>14</v>
      </c>
      <c r="J33" s="103" t="n">
        <v>1848</v>
      </c>
      <c r="K33" s="103" t="n">
        <v>104</v>
      </c>
      <c r="L33" s="103" t="n">
        <v>95</v>
      </c>
      <c r="M33" s="103" t="n">
        <v>9</v>
      </c>
      <c r="N33" s="103" t="n">
        <v>1829</v>
      </c>
      <c r="O33" s="103" t="n">
        <v>65</v>
      </c>
      <c r="P33" s="103" t="n">
        <v>81</v>
      </c>
      <c r="Q33" s="103" t="n">
        <v>-16</v>
      </c>
      <c r="R33" s="103" t="n">
        <v>1825</v>
      </c>
      <c r="S33" s="103" t="n">
        <v>77</v>
      </c>
      <c r="T33" s="103" t="n">
        <v>93</v>
      </c>
      <c r="U33" s="103" t="n">
        <v>-16</v>
      </c>
      <c r="V33" s="98" t="n">
        <v>1806</v>
      </c>
      <c r="W33" s="98" t="n">
        <v>86</v>
      </c>
      <c r="X33" s="98" t="n">
        <v>101</v>
      </c>
      <c r="Y33" s="98" t="n">
        <v>-15</v>
      </c>
      <c r="Z33" s="98" t="n">
        <v>1781</v>
      </c>
      <c r="AA33" s="98" t="n">
        <v>66</v>
      </c>
      <c r="AB33" s="98" t="n">
        <v>99</v>
      </c>
      <c r="AC33" s="98" t="n">
        <v>-33</v>
      </c>
      <c r="AD33" s="98" t="n">
        <v>1751</v>
      </c>
      <c r="AE33" s="98" t="n">
        <v>75</v>
      </c>
      <c r="AF33" s="98" t="n">
        <v>101</v>
      </c>
      <c r="AG33" s="98" t="n">
        <v>-26</v>
      </c>
      <c r="AH33" s="98" t="n">
        <v>1744</v>
      </c>
      <c r="AI33" s="98" t="n">
        <v>94</v>
      </c>
      <c r="AJ33" s="98" t="n">
        <v>97</v>
      </c>
      <c r="AK33" s="98" t="n">
        <v>-3</v>
      </c>
      <c r="AL33" s="129" t="n">
        <v>1751</v>
      </c>
      <c r="AM33" s="129" t="n">
        <v>85</v>
      </c>
      <c r="AN33" s="129" t="n">
        <v>81</v>
      </c>
      <c r="AO33" s="129" t="n">
        <v>4</v>
      </c>
      <c r="AP33" s="54"/>
      <c r="AQ33" s="54"/>
      <c r="AR33" s="54"/>
    </row>
    <row r="34" customFormat="false" ht="11.25" hidden="false" customHeight="true" outlineLevel="0" collapsed="false">
      <c r="A34" s="36" t="s">
        <v>144</v>
      </c>
      <c r="B34" s="103" t="n">
        <v>152</v>
      </c>
      <c r="C34" s="103" t="n">
        <v>13</v>
      </c>
      <c r="D34" s="103" t="n">
        <v>13</v>
      </c>
      <c r="E34" s="103" t="n">
        <v>0</v>
      </c>
      <c r="F34" s="103" t="n">
        <v>160</v>
      </c>
      <c r="G34" s="103" t="n">
        <v>13</v>
      </c>
      <c r="H34" s="103" t="n">
        <v>8</v>
      </c>
      <c r="I34" s="103" t="n">
        <v>5</v>
      </c>
      <c r="J34" s="103" t="n">
        <v>167</v>
      </c>
      <c r="K34" s="103" t="n">
        <v>12</v>
      </c>
      <c r="L34" s="103" t="n">
        <v>7</v>
      </c>
      <c r="M34" s="103" t="n">
        <v>5</v>
      </c>
      <c r="N34" s="103" t="n">
        <v>172</v>
      </c>
      <c r="O34" s="103" t="n">
        <v>14</v>
      </c>
      <c r="P34" s="103" t="n">
        <v>7</v>
      </c>
      <c r="Q34" s="103" t="n">
        <v>7</v>
      </c>
      <c r="R34" s="103" t="n">
        <v>185</v>
      </c>
      <c r="S34" s="103" t="n">
        <v>18</v>
      </c>
      <c r="T34" s="103" t="n">
        <v>9</v>
      </c>
      <c r="U34" s="103" t="n">
        <v>9</v>
      </c>
      <c r="V34" s="98" t="n">
        <v>191</v>
      </c>
      <c r="W34" s="98" t="n">
        <v>14</v>
      </c>
      <c r="X34" s="98" t="n">
        <v>10</v>
      </c>
      <c r="Y34" s="98" t="n">
        <v>4</v>
      </c>
      <c r="Z34" s="98" t="n">
        <v>201</v>
      </c>
      <c r="AA34" s="98" t="n">
        <v>17</v>
      </c>
      <c r="AB34" s="98" t="n">
        <v>6</v>
      </c>
      <c r="AC34" s="98" t="n">
        <v>11</v>
      </c>
      <c r="AD34" s="98" t="n">
        <v>200</v>
      </c>
      <c r="AE34" s="98" t="n">
        <v>12</v>
      </c>
      <c r="AF34" s="98" t="n">
        <v>8</v>
      </c>
      <c r="AG34" s="98" t="n">
        <v>4</v>
      </c>
      <c r="AH34" s="98" t="n">
        <v>191</v>
      </c>
      <c r="AI34" s="98" t="n">
        <v>10</v>
      </c>
      <c r="AJ34" s="98" t="n">
        <v>18</v>
      </c>
      <c r="AK34" s="98" t="n">
        <v>-8</v>
      </c>
      <c r="AL34" s="129" t="n">
        <v>183</v>
      </c>
      <c r="AM34" s="129" t="n">
        <v>8</v>
      </c>
      <c r="AN34" s="129" t="n">
        <v>13</v>
      </c>
      <c r="AO34" s="129" t="n">
        <v>-5</v>
      </c>
      <c r="AP34" s="54"/>
      <c r="AQ34" s="54"/>
      <c r="AR34" s="54"/>
    </row>
    <row r="35" customFormat="false" ht="11.25" hidden="false" customHeight="true" outlineLevel="0" collapsed="false">
      <c r="A35" s="36" t="s">
        <v>145</v>
      </c>
      <c r="B35" s="103" t="n">
        <v>244</v>
      </c>
      <c r="C35" s="103" t="n">
        <v>27</v>
      </c>
      <c r="D35" s="103" t="n">
        <v>13</v>
      </c>
      <c r="E35" s="103" t="n">
        <v>14</v>
      </c>
      <c r="F35" s="103" t="n">
        <v>248</v>
      </c>
      <c r="G35" s="103" t="n">
        <v>20</v>
      </c>
      <c r="H35" s="103" t="n">
        <v>16</v>
      </c>
      <c r="I35" s="103" t="n">
        <v>4</v>
      </c>
      <c r="J35" s="103" t="n">
        <v>254</v>
      </c>
      <c r="K35" s="103" t="n">
        <v>30</v>
      </c>
      <c r="L35" s="103" t="n">
        <v>26</v>
      </c>
      <c r="M35" s="103" t="n">
        <v>4</v>
      </c>
      <c r="N35" s="103" t="n">
        <v>269</v>
      </c>
      <c r="O35" s="103" t="n">
        <v>29</v>
      </c>
      <c r="P35" s="103" t="n">
        <v>15</v>
      </c>
      <c r="Q35" s="103" t="n">
        <v>14</v>
      </c>
      <c r="R35" s="103" t="n">
        <v>286</v>
      </c>
      <c r="S35" s="103" t="n">
        <v>32</v>
      </c>
      <c r="T35" s="103" t="n">
        <v>21</v>
      </c>
      <c r="U35" s="103" t="n">
        <v>11</v>
      </c>
      <c r="V35" s="98" t="n">
        <v>288</v>
      </c>
      <c r="W35" s="98" t="n">
        <v>31</v>
      </c>
      <c r="X35" s="98" t="n">
        <v>26</v>
      </c>
      <c r="Y35" s="98" t="n">
        <v>5</v>
      </c>
      <c r="Z35" s="98" t="n">
        <v>298</v>
      </c>
      <c r="AA35" s="98" t="n">
        <v>39</v>
      </c>
      <c r="AB35" s="98" t="n">
        <v>27</v>
      </c>
      <c r="AC35" s="98" t="n">
        <v>12</v>
      </c>
      <c r="AD35" s="98" t="n">
        <v>312</v>
      </c>
      <c r="AE35" s="98" t="n">
        <v>48</v>
      </c>
      <c r="AF35" s="98" t="n">
        <v>33</v>
      </c>
      <c r="AG35" s="98" t="n">
        <v>15</v>
      </c>
      <c r="AH35" s="98" t="n">
        <v>310</v>
      </c>
      <c r="AI35" s="98" t="n">
        <v>43</v>
      </c>
      <c r="AJ35" s="98" t="n">
        <v>40</v>
      </c>
      <c r="AK35" s="98" t="n">
        <v>3</v>
      </c>
      <c r="AL35" s="129" t="n">
        <v>308</v>
      </c>
      <c r="AM35" s="129" t="n">
        <v>27</v>
      </c>
      <c r="AN35" s="129" t="n">
        <v>28</v>
      </c>
      <c r="AO35" s="129" t="n">
        <v>-1</v>
      </c>
      <c r="AP35" s="54"/>
      <c r="AQ35" s="54"/>
      <c r="AR35" s="54"/>
    </row>
    <row r="36" customFormat="false" ht="11.25" hidden="false" customHeight="true" outlineLevel="0" collapsed="false">
      <c r="A36" s="36" t="s">
        <v>146</v>
      </c>
      <c r="B36" s="103" t="n">
        <v>3673</v>
      </c>
      <c r="C36" s="103" t="n">
        <v>248</v>
      </c>
      <c r="D36" s="103" t="n">
        <v>245</v>
      </c>
      <c r="E36" s="103" t="n">
        <v>3</v>
      </c>
      <c r="F36" s="103" t="n">
        <v>3654</v>
      </c>
      <c r="G36" s="103" t="n">
        <v>267</v>
      </c>
      <c r="H36" s="103" t="n">
        <v>245</v>
      </c>
      <c r="I36" s="103" t="n">
        <v>22</v>
      </c>
      <c r="J36" s="103" t="n">
        <v>3618</v>
      </c>
      <c r="K36" s="103" t="n">
        <v>250</v>
      </c>
      <c r="L36" s="103" t="n">
        <v>257</v>
      </c>
      <c r="M36" s="103" t="n">
        <v>-7</v>
      </c>
      <c r="N36" s="103" t="n">
        <v>3556</v>
      </c>
      <c r="O36" s="103" t="n">
        <v>245</v>
      </c>
      <c r="P36" s="103" t="n">
        <v>281</v>
      </c>
      <c r="Q36" s="103" t="n">
        <v>-36</v>
      </c>
      <c r="R36" s="103" t="n">
        <v>3581</v>
      </c>
      <c r="S36" s="103" t="n">
        <v>220</v>
      </c>
      <c r="T36" s="103" t="n">
        <v>258</v>
      </c>
      <c r="U36" s="103" t="n">
        <v>-38</v>
      </c>
      <c r="V36" s="98" t="n">
        <v>3560</v>
      </c>
      <c r="W36" s="98" t="n">
        <v>251</v>
      </c>
      <c r="X36" s="98" t="n">
        <v>257</v>
      </c>
      <c r="Y36" s="98" t="n">
        <v>-6</v>
      </c>
      <c r="Z36" s="98" t="n">
        <v>3475</v>
      </c>
      <c r="AA36" s="98" t="n">
        <v>212</v>
      </c>
      <c r="AB36" s="98" t="n">
        <v>255</v>
      </c>
      <c r="AC36" s="98" t="n">
        <v>-43</v>
      </c>
      <c r="AD36" s="98" t="n">
        <v>3405</v>
      </c>
      <c r="AE36" s="98" t="n">
        <v>226</v>
      </c>
      <c r="AF36" s="98" t="n">
        <v>265</v>
      </c>
      <c r="AG36" s="98" t="n">
        <v>-39</v>
      </c>
      <c r="AH36" s="98" t="n">
        <v>3321</v>
      </c>
      <c r="AI36" s="98" t="n">
        <v>185</v>
      </c>
      <c r="AJ36" s="98" t="n">
        <v>237</v>
      </c>
      <c r="AK36" s="98" t="n">
        <v>-52</v>
      </c>
      <c r="AL36" s="129" t="n">
        <v>3201</v>
      </c>
      <c r="AM36" s="129" t="n">
        <v>173</v>
      </c>
      <c r="AN36" s="129" t="n">
        <v>246</v>
      </c>
      <c r="AO36" s="129" t="n">
        <v>-73</v>
      </c>
      <c r="AP36" s="54"/>
      <c r="AQ36" s="54"/>
      <c r="AR36" s="54"/>
    </row>
    <row r="37" customFormat="false" ht="11.25" hidden="false" customHeight="true" outlineLevel="0" collapsed="false">
      <c r="A37" s="36" t="s">
        <v>147</v>
      </c>
      <c r="B37" s="103" t="n">
        <v>61</v>
      </c>
      <c r="C37" s="103" t="n">
        <v>7</v>
      </c>
      <c r="D37" s="103" t="n">
        <v>5</v>
      </c>
      <c r="E37" s="103" t="n">
        <v>2</v>
      </c>
      <c r="F37" s="103" t="n">
        <v>59</v>
      </c>
      <c r="G37" s="103" t="n">
        <v>6</v>
      </c>
      <c r="H37" s="103" t="n">
        <v>8</v>
      </c>
      <c r="I37" s="103" t="n">
        <v>-2</v>
      </c>
      <c r="J37" s="103" t="n">
        <v>57</v>
      </c>
      <c r="K37" s="103" t="n">
        <v>6</v>
      </c>
      <c r="L37" s="103" t="n">
        <v>8</v>
      </c>
      <c r="M37" s="103" t="n">
        <v>-2</v>
      </c>
      <c r="N37" s="103" t="n">
        <v>61</v>
      </c>
      <c r="O37" s="103" t="n">
        <v>5</v>
      </c>
      <c r="P37" s="103" t="n">
        <v>3</v>
      </c>
      <c r="Q37" s="103" t="n">
        <v>2</v>
      </c>
      <c r="R37" s="103" t="n">
        <v>69</v>
      </c>
      <c r="S37" s="103" t="n">
        <v>7</v>
      </c>
      <c r="T37" s="103" t="n">
        <v>4</v>
      </c>
      <c r="U37" s="103" t="n">
        <v>3</v>
      </c>
      <c r="V37" s="103" t="n">
        <v>73</v>
      </c>
      <c r="W37" s="98" t="n">
        <v>9</v>
      </c>
      <c r="X37" s="98" t="n">
        <v>5</v>
      </c>
      <c r="Y37" s="98" t="n">
        <v>4</v>
      </c>
      <c r="Z37" s="103" t="n">
        <v>72</v>
      </c>
      <c r="AA37" s="98" t="n">
        <v>6</v>
      </c>
      <c r="AB37" s="98" t="n">
        <v>6</v>
      </c>
      <c r="AC37" s="98" t="n">
        <v>0</v>
      </c>
      <c r="AD37" s="103" t="n">
        <v>69</v>
      </c>
      <c r="AE37" s="98" t="n">
        <v>2</v>
      </c>
      <c r="AF37" s="98" t="n">
        <v>5</v>
      </c>
      <c r="AG37" s="98" t="n">
        <v>-3</v>
      </c>
      <c r="AH37" s="103" t="n">
        <v>72</v>
      </c>
      <c r="AI37" s="98" t="n">
        <v>4</v>
      </c>
      <c r="AJ37" s="98" t="n">
        <v>3</v>
      </c>
      <c r="AK37" s="98" t="n">
        <v>1</v>
      </c>
      <c r="AL37" s="129" t="n">
        <v>75</v>
      </c>
      <c r="AM37" s="129" t="n">
        <v>7</v>
      </c>
      <c r="AN37" s="129" t="n">
        <v>4</v>
      </c>
      <c r="AO37" s="129" t="n">
        <v>3</v>
      </c>
      <c r="AP37" s="54"/>
      <c r="AQ37" s="54"/>
      <c r="AR37" s="54"/>
    </row>
    <row r="38" s="70" customFormat="true" ht="11.25" hidden="false" customHeight="true" outlineLevel="0" collapsed="false">
      <c r="A38" s="36" t="s">
        <v>148</v>
      </c>
      <c r="B38" s="103" t="n">
        <v>11</v>
      </c>
      <c r="C38" s="103" t="n">
        <v>1</v>
      </c>
      <c r="D38" s="103" t="n">
        <v>1</v>
      </c>
      <c r="E38" s="103" t="n">
        <v>0</v>
      </c>
      <c r="F38" s="103" t="n">
        <v>9</v>
      </c>
      <c r="G38" s="103" t="n">
        <v>0</v>
      </c>
      <c r="H38" s="103" t="n">
        <v>0</v>
      </c>
      <c r="I38" s="103" t="n">
        <v>0</v>
      </c>
      <c r="J38" s="103" t="n">
        <v>9</v>
      </c>
      <c r="K38" s="103" t="n">
        <v>0</v>
      </c>
      <c r="L38" s="103" t="n">
        <v>1</v>
      </c>
      <c r="M38" s="103" t="n">
        <v>-1</v>
      </c>
      <c r="N38" s="103" t="n">
        <v>8</v>
      </c>
      <c r="O38" s="103" t="n">
        <v>0</v>
      </c>
      <c r="P38" s="103" t="n">
        <v>0</v>
      </c>
      <c r="Q38" s="103" t="n">
        <v>0</v>
      </c>
      <c r="R38" s="103" t="n">
        <v>7</v>
      </c>
      <c r="S38" s="103" t="n">
        <v>0</v>
      </c>
      <c r="T38" s="103" t="n">
        <v>1</v>
      </c>
      <c r="U38" s="103" t="n">
        <v>-1</v>
      </c>
      <c r="V38" s="98" t="n">
        <v>9</v>
      </c>
      <c r="W38" s="98" t="n">
        <v>1</v>
      </c>
      <c r="X38" s="98" t="n">
        <v>0</v>
      </c>
      <c r="Y38" s="98" t="n">
        <v>1</v>
      </c>
      <c r="Z38" s="98" t="n">
        <v>9</v>
      </c>
      <c r="AA38" s="98" t="n">
        <v>1</v>
      </c>
      <c r="AB38" s="98" t="n">
        <v>1</v>
      </c>
      <c r="AC38" s="98" t="n">
        <v>0</v>
      </c>
      <c r="AD38" s="98" t="n">
        <v>9</v>
      </c>
      <c r="AE38" s="98" t="n">
        <v>0</v>
      </c>
      <c r="AF38" s="98" t="n">
        <v>0</v>
      </c>
      <c r="AG38" s="98" t="n">
        <v>0</v>
      </c>
      <c r="AH38" s="98" t="n">
        <v>9</v>
      </c>
      <c r="AI38" s="98" t="n">
        <v>0</v>
      </c>
      <c r="AJ38" s="98" t="n">
        <v>0</v>
      </c>
      <c r="AK38" s="98" t="n">
        <v>0</v>
      </c>
      <c r="AL38" s="129" t="n">
        <v>8</v>
      </c>
      <c r="AM38" s="129" t="n">
        <v>0</v>
      </c>
      <c r="AN38" s="129" t="n">
        <v>1</v>
      </c>
      <c r="AO38" s="129" t="n">
        <v>-1</v>
      </c>
    </row>
    <row r="39" customFormat="false" ht="11.25" hidden="false" customHeight="true" outlineLevel="0" collapsed="false">
      <c r="A39" s="36" t="s">
        <v>149</v>
      </c>
      <c r="B39" s="103" t="n">
        <v>3</v>
      </c>
      <c r="C39" s="103" t="n">
        <v>0</v>
      </c>
      <c r="D39" s="103" t="n">
        <v>0</v>
      </c>
      <c r="E39" s="103" t="n">
        <v>0</v>
      </c>
      <c r="F39" s="103" t="n">
        <v>3</v>
      </c>
      <c r="G39" s="103" t="n">
        <v>0</v>
      </c>
      <c r="H39" s="103" t="n">
        <v>0</v>
      </c>
      <c r="I39" s="103" t="n">
        <v>0</v>
      </c>
      <c r="J39" s="103" t="n">
        <v>3</v>
      </c>
      <c r="K39" s="103" t="n">
        <v>0</v>
      </c>
      <c r="L39" s="103" t="n">
        <v>0</v>
      </c>
      <c r="M39" s="103" t="n">
        <v>0</v>
      </c>
      <c r="N39" s="103" t="n">
        <v>3</v>
      </c>
      <c r="O39" s="103" t="n">
        <v>0</v>
      </c>
      <c r="P39" s="103" t="n">
        <v>0</v>
      </c>
      <c r="Q39" s="103" t="n">
        <v>0</v>
      </c>
      <c r="R39" s="103" t="n">
        <v>3</v>
      </c>
      <c r="S39" s="103" t="n">
        <v>0</v>
      </c>
      <c r="T39" s="103" t="n">
        <v>0</v>
      </c>
      <c r="U39" s="103" t="n">
        <v>0</v>
      </c>
      <c r="V39" s="98" t="n">
        <v>1</v>
      </c>
      <c r="W39" s="98" t="n">
        <v>0</v>
      </c>
      <c r="X39" s="98" t="n">
        <v>1</v>
      </c>
      <c r="Y39" s="98" t="n">
        <v>-1</v>
      </c>
      <c r="Z39" s="98" t="n">
        <v>1</v>
      </c>
      <c r="AA39" s="98" t="n">
        <v>0</v>
      </c>
      <c r="AB39" s="98" t="n">
        <v>0</v>
      </c>
      <c r="AC39" s="98" t="n">
        <v>0</v>
      </c>
      <c r="AD39" s="98" t="n">
        <v>0</v>
      </c>
      <c r="AE39" s="98" t="n">
        <v>0</v>
      </c>
      <c r="AF39" s="98" t="n">
        <v>0</v>
      </c>
      <c r="AG39" s="98" t="n">
        <v>0</v>
      </c>
      <c r="AH39" s="98" t="n">
        <v>0</v>
      </c>
      <c r="AI39" s="98" t="n">
        <v>0</v>
      </c>
      <c r="AJ39" s="98" t="n">
        <v>0</v>
      </c>
      <c r="AK39" s="98" t="n">
        <v>0</v>
      </c>
      <c r="AL39" s="129" t="n">
        <v>0</v>
      </c>
      <c r="AM39" s="129" t="n">
        <v>0</v>
      </c>
      <c r="AN39" s="129" t="n">
        <v>0</v>
      </c>
      <c r="AO39" s="129" t="n">
        <v>0</v>
      </c>
      <c r="AP39" s="54"/>
      <c r="AQ39" s="54"/>
      <c r="AR39" s="54"/>
    </row>
    <row r="40" customFormat="false" ht="11.25" hidden="false" customHeight="true" outlineLevel="0" collapsed="false">
      <c r="A40" s="36" t="s">
        <v>150</v>
      </c>
      <c r="B40" s="103" t="n">
        <v>43600</v>
      </c>
      <c r="C40" s="103" t="n">
        <v>5890</v>
      </c>
      <c r="D40" s="103" t="n">
        <v>3217</v>
      </c>
      <c r="E40" s="103" t="n">
        <v>2673</v>
      </c>
      <c r="F40" s="103" t="n">
        <v>46249</v>
      </c>
      <c r="G40" s="103" t="n">
        <v>6258</v>
      </c>
      <c r="H40" s="103" t="n">
        <v>3774</v>
      </c>
      <c r="I40" s="103" t="n">
        <v>2484</v>
      </c>
      <c r="J40" s="103" t="n">
        <v>49408</v>
      </c>
      <c r="K40" s="103" t="n">
        <v>6941</v>
      </c>
      <c r="L40" s="103" t="n">
        <v>3886</v>
      </c>
      <c r="M40" s="103" t="n">
        <v>3055</v>
      </c>
      <c r="N40" s="103" t="n">
        <v>52329</v>
      </c>
      <c r="O40" s="103" t="n">
        <v>6704</v>
      </c>
      <c r="P40" s="103" t="n">
        <v>3746</v>
      </c>
      <c r="Q40" s="103" t="n">
        <v>2958</v>
      </c>
      <c r="R40" s="103" t="n">
        <v>55837</v>
      </c>
      <c r="S40" s="103" t="n">
        <v>7704</v>
      </c>
      <c r="T40" s="103" t="n">
        <v>4275</v>
      </c>
      <c r="U40" s="103" t="n">
        <v>3429</v>
      </c>
      <c r="V40" s="98" t="n">
        <v>58844</v>
      </c>
      <c r="W40" s="98" t="n">
        <v>7575</v>
      </c>
      <c r="X40" s="98" t="n">
        <v>4596</v>
      </c>
      <c r="Y40" s="98" t="n">
        <v>2979</v>
      </c>
      <c r="Z40" s="98" t="n">
        <v>61460</v>
      </c>
      <c r="AA40" s="98" t="n">
        <v>7850</v>
      </c>
      <c r="AB40" s="98" t="n">
        <v>5287</v>
      </c>
      <c r="AC40" s="98" t="n">
        <v>2563</v>
      </c>
      <c r="AD40" s="98" t="n">
        <v>62701</v>
      </c>
      <c r="AE40" s="98" t="n">
        <v>7777</v>
      </c>
      <c r="AF40" s="98" t="n">
        <v>6500</v>
      </c>
      <c r="AG40" s="98" t="n">
        <v>1277</v>
      </c>
      <c r="AH40" s="98" t="n">
        <v>62906</v>
      </c>
      <c r="AI40" s="98" t="n">
        <v>6542</v>
      </c>
      <c r="AJ40" s="98" t="n">
        <v>6255</v>
      </c>
      <c r="AK40" s="98" t="n">
        <v>287</v>
      </c>
      <c r="AL40" s="129" t="n">
        <v>61387</v>
      </c>
      <c r="AM40" s="129" t="n">
        <v>5580</v>
      </c>
      <c r="AN40" s="129" t="n">
        <v>7021</v>
      </c>
      <c r="AO40" s="129" t="n">
        <v>-1441</v>
      </c>
      <c r="AP40" s="54"/>
      <c r="AQ40" s="54"/>
      <c r="AR40" s="54"/>
    </row>
    <row r="41" s="70" customFormat="true" ht="11.25" hidden="false" customHeight="true" outlineLevel="0" collapsed="false">
      <c r="A41" s="36" t="s">
        <v>151</v>
      </c>
      <c r="B41" s="103" t="n">
        <v>7328</v>
      </c>
      <c r="C41" s="103" t="n">
        <v>262</v>
      </c>
      <c r="D41" s="103" t="n">
        <v>344</v>
      </c>
      <c r="E41" s="103" t="n">
        <v>-82</v>
      </c>
      <c r="F41" s="103" t="n">
        <v>7171</v>
      </c>
      <c r="G41" s="103" t="n">
        <v>273</v>
      </c>
      <c r="H41" s="103" t="n">
        <v>371</v>
      </c>
      <c r="I41" s="103" t="n">
        <v>-98</v>
      </c>
      <c r="J41" s="103" t="n">
        <v>7060</v>
      </c>
      <c r="K41" s="103" t="n">
        <v>275</v>
      </c>
      <c r="L41" s="103" t="n">
        <v>345</v>
      </c>
      <c r="M41" s="103" t="n">
        <v>-70</v>
      </c>
      <c r="N41" s="103" t="n">
        <v>6924</v>
      </c>
      <c r="O41" s="103" t="n">
        <v>236</v>
      </c>
      <c r="P41" s="103" t="n">
        <v>344</v>
      </c>
      <c r="Q41" s="103" t="n">
        <v>-108</v>
      </c>
      <c r="R41" s="103" t="n">
        <v>6822</v>
      </c>
      <c r="S41" s="103" t="n">
        <v>284</v>
      </c>
      <c r="T41" s="103" t="n">
        <v>361</v>
      </c>
      <c r="U41" s="103" t="n">
        <v>-77</v>
      </c>
      <c r="V41" s="103" t="n">
        <v>6732</v>
      </c>
      <c r="W41" s="98" t="n">
        <v>301</v>
      </c>
      <c r="X41" s="98" t="n">
        <v>359</v>
      </c>
      <c r="Y41" s="98" t="n">
        <v>-58</v>
      </c>
      <c r="Z41" s="103" t="n">
        <v>6632</v>
      </c>
      <c r="AA41" s="98" t="n">
        <v>303</v>
      </c>
      <c r="AB41" s="98" t="n">
        <v>372</v>
      </c>
      <c r="AC41" s="98" t="n">
        <v>-69</v>
      </c>
      <c r="AD41" s="103" t="n">
        <v>6482</v>
      </c>
      <c r="AE41" s="98" t="n">
        <v>275</v>
      </c>
      <c r="AF41" s="98" t="n">
        <v>400</v>
      </c>
      <c r="AG41" s="98" t="n">
        <v>-125</v>
      </c>
      <c r="AH41" s="103" t="n">
        <v>6377</v>
      </c>
      <c r="AI41" s="98" t="n">
        <v>256</v>
      </c>
      <c r="AJ41" s="98" t="n">
        <v>338</v>
      </c>
      <c r="AK41" s="98" t="n">
        <v>-82</v>
      </c>
      <c r="AL41" s="129" t="n">
        <v>6322</v>
      </c>
      <c r="AM41" s="129" t="n">
        <v>261</v>
      </c>
      <c r="AN41" s="129" t="n">
        <v>311</v>
      </c>
      <c r="AO41" s="129" t="n">
        <v>-50</v>
      </c>
    </row>
    <row r="42" customFormat="false" ht="11.25" hidden="false" customHeight="true" outlineLevel="0" collapsed="false">
      <c r="A42" s="36" t="s">
        <v>152</v>
      </c>
      <c r="B42" s="103" t="n">
        <v>273</v>
      </c>
      <c r="C42" s="103" t="n">
        <v>13</v>
      </c>
      <c r="D42" s="103" t="n">
        <v>100</v>
      </c>
      <c r="E42" s="103" t="n">
        <v>-87</v>
      </c>
      <c r="F42" s="103" t="n">
        <v>221</v>
      </c>
      <c r="G42" s="103" t="n">
        <v>9</v>
      </c>
      <c r="H42" s="103" t="n">
        <v>90</v>
      </c>
      <c r="I42" s="103" t="n">
        <v>-81</v>
      </c>
      <c r="J42" s="103" t="n">
        <v>188</v>
      </c>
      <c r="K42" s="103" t="n">
        <v>3</v>
      </c>
      <c r="L42" s="103" t="n">
        <v>89</v>
      </c>
      <c r="M42" s="103" t="n">
        <v>-86</v>
      </c>
      <c r="N42" s="103" t="n">
        <v>172</v>
      </c>
      <c r="O42" s="103" t="n">
        <v>4</v>
      </c>
      <c r="P42" s="103" t="n">
        <v>97</v>
      </c>
      <c r="Q42" s="103" t="n">
        <v>-93</v>
      </c>
      <c r="R42" s="103" t="n">
        <v>140</v>
      </c>
      <c r="S42" s="103" t="n">
        <v>1</v>
      </c>
      <c r="T42" s="103" t="n">
        <v>88</v>
      </c>
      <c r="U42" s="103" t="n">
        <v>-87</v>
      </c>
      <c r="V42" s="103" t="n">
        <v>122</v>
      </c>
      <c r="W42" s="98" t="n">
        <v>2</v>
      </c>
      <c r="X42" s="98" t="n">
        <v>92</v>
      </c>
      <c r="Y42" s="98" t="n">
        <v>-90</v>
      </c>
      <c r="Z42" s="103" t="n">
        <v>106</v>
      </c>
      <c r="AA42" s="98" t="n">
        <v>2</v>
      </c>
      <c r="AB42" s="98" t="n">
        <v>95</v>
      </c>
      <c r="AC42" s="98" t="n">
        <v>-93</v>
      </c>
      <c r="AD42" s="103" t="n">
        <v>91</v>
      </c>
      <c r="AE42" s="98" t="n">
        <v>1</v>
      </c>
      <c r="AF42" s="98" t="n">
        <v>107</v>
      </c>
      <c r="AG42" s="98" t="n">
        <v>-106</v>
      </c>
      <c r="AH42" s="103" t="n">
        <v>82</v>
      </c>
      <c r="AI42" s="98" t="n">
        <v>2</v>
      </c>
      <c r="AJ42" s="98" t="n">
        <v>116</v>
      </c>
      <c r="AK42" s="98" t="n">
        <v>-114</v>
      </c>
      <c r="AL42" s="129" t="n">
        <v>74</v>
      </c>
      <c r="AM42" s="129" t="n">
        <v>1</v>
      </c>
      <c r="AN42" s="129" t="n">
        <v>107</v>
      </c>
      <c r="AO42" s="129" t="n">
        <v>-106</v>
      </c>
      <c r="AP42" s="54"/>
      <c r="AQ42" s="54"/>
      <c r="AR42" s="54"/>
    </row>
    <row r="43" customFormat="false" ht="11.25" hidden="false" customHeight="true" outlineLevel="0" collapsed="false">
      <c r="A43" s="36" t="s">
        <v>153</v>
      </c>
      <c r="B43" s="103" t="n">
        <v>3181</v>
      </c>
      <c r="C43" s="103" t="n">
        <v>106</v>
      </c>
      <c r="D43" s="103" t="n">
        <v>349</v>
      </c>
      <c r="E43" s="103" t="n">
        <v>-243</v>
      </c>
      <c r="F43" s="103" t="n">
        <v>3030</v>
      </c>
      <c r="G43" s="103" t="n">
        <v>106</v>
      </c>
      <c r="H43" s="103" t="n">
        <v>355</v>
      </c>
      <c r="I43" s="103" t="n">
        <v>-249</v>
      </c>
      <c r="J43" s="103" t="n">
        <v>2891</v>
      </c>
      <c r="K43" s="103" t="n">
        <v>116</v>
      </c>
      <c r="L43" s="103" t="n">
        <v>320</v>
      </c>
      <c r="M43" s="103" t="n">
        <v>-204</v>
      </c>
      <c r="N43" s="103" t="n">
        <v>2787</v>
      </c>
      <c r="O43" s="103" t="n">
        <v>118</v>
      </c>
      <c r="P43" s="103" t="n">
        <v>324</v>
      </c>
      <c r="Q43" s="103" t="n">
        <v>-206</v>
      </c>
      <c r="R43" s="103" t="n">
        <v>2646</v>
      </c>
      <c r="S43" s="103" t="n">
        <v>121</v>
      </c>
      <c r="T43" s="103" t="n">
        <v>339</v>
      </c>
      <c r="U43" s="103" t="n">
        <v>-218</v>
      </c>
      <c r="V43" s="103" t="n">
        <v>2544</v>
      </c>
      <c r="W43" s="98" t="n">
        <v>106</v>
      </c>
      <c r="X43" s="98" t="n">
        <v>316</v>
      </c>
      <c r="Y43" s="98" t="n">
        <v>-210</v>
      </c>
      <c r="Z43" s="103" t="n">
        <v>2444</v>
      </c>
      <c r="AA43" s="98" t="n">
        <v>114</v>
      </c>
      <c r="AB43" s="98" t="n">
        <v>344</v>
      </c>
      <c r="AC43" s="98" t="n">
        <v>-230</v>
      </c>
      <c r="AD43" s="103" t="n">
        <v>2332</v>
      </c>
      <c r="AE43" s="98" t="n">
        <v>104</v>
      </c>
      <c r="AF43" s="98" t="n">
        <v>397</v>
      </c>
      <c r="AG43" s="98" t="n">
        <v>-293</v>
      </c>
      <c r="AH43" s="103" t="n">
        <v>2245</v>
      </c>
      <c r="AI43" s="98" t="n">
        <v>113</v>
      </c>
      <c r="AJ43" s="98" t="n">
        <v>371</v>
      </c>
      <c r="AK43" s="98" t="n">
        <v>-258</v>
      </c>
      <c r="AL43" s="129" t="n">
        <v>2194</v>
      </c>
      <c r="AM43" s="129" t="n">
        <v>112</v>
      </c>
      <c r="AN43" s="129" t="n">
        <v>328</v>
      </c>
      <c r="AO43" s="129" t="n">
        <v>-216</v>
      </c>
      <c r="AP43" s="54"/>
      <c r="AQ43" s="54"/>
      <c r="AR43" s="54"/>
    </row>
    <row r="44" customFormat="false" ht="11.25" hidden="false" customHeight="true" outlineLevel="0" collapsed="false">
      <c r="A44" s="36" t="s">
        <v>154</v>
      </c>
      <c r="B44" s="103" t="n">
        <v>278</v>
      </c>
      <c r="C44" s="103" t="n">
        <v>12</v>
      </c>
      <c r="D44" s="103" t="n">
        <v>57</v>
      </c>
      <c r="E44" s="103" t="n">
        <v>-45</v>
      </c>
      <c r="F44" s="103" t="n">
        <v>188</v>
      </c>
      <c r="G44" s="103" t="n">
        <v>2</v>
      </c>
      <c r="H44" s="103" t="n">
        <v>54</v>
      </c>
      <c r="I44" s="103" t="n">
        <v>-52</v>
      </c>
      <c r="J44" s="103" t="n">
        <v>161</v>
      </c>
      <c r="K44" s="103" t="n">
        <v>2</v>
      </c>
      <c r="L44" s="103" t="n">
        <v>29</v>
      </c>
      <c r="M44" s="103" t="n">
        <v>-27</v>
      </c>
      <c r="N44" s="103" t="n">
        <v>134</v>
      </c>
      <c r="O44" s="103" t="n">
        <v>4</v>
      </c>
      <c r="P44" s="103" t="n">
        <v>36</v>
      </c>
      <c r="Q44" s="103" t="n">
        <v>-32</v>
      </c>
      <c r="R44" s="103" t="n">
        <v>115</v>
      </c>
      <c r="S44" s="103" t="n">
        <v>4</v>
      </c>
      <c r="T44" s="103" t="n">
        <v>35</v>
      </c>
      <c r="U44" s="103" t="n">
        <v>-31</v>
      </c>
      <c r="V44" s="103" t="n">
        <v>103</v>
      </c>
      <c r="W44" s="98" t="n">
        <v>3</v>
      </c>
      <c r="X44" s="98" t="n">
        <v>26</v>
      </c>
      <c r="Y44" s="98" t="n">
        <v>-23</v>
      </c>
      <c r="Z44" s="103" t="n">
        <v>84</v>
      </c>
      <c r="AA44" s="98" t="n">
        <v>3</v>
      </c>
      <c r="AB44" s="98" t="n">
        <v>24</v>
      </c>
      <c r="AC44" s="98" t="n">
        <v>-21</v>
      </c>
      <c r="AD44" s="103" t="n">
        <v>75</v>
      </c>
      <c r="AE44" s="98" t="n">
        <v>3</v>
      </c>
      <c r="AF44" s="98" t="n">
        <v>46</v>
      </c>
      <c r="AG44" s="98" t="n">
        <v>-43</v>
      </c>
      <c r="AH44" s="103" t="n">
        <v>70</v>
      </c>
      <c r="AI44" s="98" t="n">
        <v>1</v>
      </c>
      <c r="AJ44" s="98" t="n">
        <v>39</v>
      </c>
      <c r="AK44" s="98" t="n">
        <v>-38</v>
      </c>
      <c r="AL44" s="129" t="n">
        <v>66</v>
      </c>
      <c r="AM44" s="129" t="n">
        <v>2</v>
      </c>
      <c r="AN44" s="129" t="n">
        <v>46</v>
      </c>
      <c r="AO44" s="129" t="n">
        <v>-44</v>
      </c>
      <c r="AP44" s="54"/>
      <c r="AQ44" s="54"/>
      <c r="AR44" s="54"/>
    </row>
    <row r="45" s="70" customFormat="true" ht="11.25" hidden="false" customHeight="true" outlineLevel="0" collapsed="false">
      <c r="A45" s="36" t="s">
        <v>155</v>
      </c>
      <c r="B45" s="103" t="n">
        <v>15946</v>
      </c>
      <c r="C45" s="103" t="n">
        <v>1261</v>
      </c>
      <c r="D45" s="103" t="n">
        <v>1670</v>
      </c>
      <c r="E45" s="103" t="n">
        <v>-409</v>
      </c>
      <c r="F45" s="103" t="n">
        <v>15785</v>
      </c>
      <c r="G45" s="103" t="n">
        <v>1220</v>
      </c>
      <c r="H45" s="103" t="n">
        <v>1314</v>
      </c>
      <c r="I45" s="103" t="n">
        <v>-94</v>
      </c>
      <c r="J45" s="103" t="n">
        <v>15784</v>
      </c>
      <c r="K45" s="103" t="n">
        <v>1215</v>
      </c>
      <c r="L45" s="103" t="n">
        <v>1158</v>
      </c>
      <c r="M45" s="103" t="n">
        <v>57</v>
      </c>
      <c r="N45" s="103" t="n">
        <v>15630</v>
      </c>
      <c r="O45" s="103" t="n">
        <v>981</v>
      </c>
      <c r="P45" s="103" t="n">
        <v>1096</v>
      </c>
      <c r="Q45" s="103" t="n">
        <v>-115</v>
      </c>
      <c r="R45" s="103" t="n">
        <v>15593</v>
      </c>
      <c r="S45" s="103" t="n">
        <v>1080</v>
      </c>
      <c r="T45" s="103" t="n">
        <v>1097</v>
      </c>
      <c r="U45" s="103" t="n">
        <v>-17</v>
      </c>
      <c r="V45" s="103" t="n">
        <v>15573</v>
      </c>
      <c r="W45" s="98" t="n">
        <v>1113</v>
      </c>
      <c r="X45" s="98" t="n">
        <v>1092</v>
      </c>
      <c r="Y45" s="98" t="n">
        <v>21</v>
      </c>
      <c r="Z45" s="103" t="n">
        <v>14917</v>
      </c>
      <c r="AA45" s="98" t="n">
        <v>500</v>
      </c>
      <c r="AB45" s="98" t="n">
        <v>1097</v>
      </c>
      <c r="AC45" s="98" t="n">
        <v>-597</v>
      </c>
      <c r="AD45" s="103" t="n">
        <v>14223</v>
      </c>
      <c r="AE45" s="98" t="n">
        <v>501</v>
      </c>
      <c r="AF45" s="98" t="n">
        <v>1125</v>
      </c>
      <c r="AG45" s="98" t="n">
        <v>-624</v>
      </c>
      <c r="AH45" s="103" t="n">
        <v>13665</v>
      </c>
      <c r="AI45" s="98" t="n">
        <v>458</v>
      </c>
      <c r="AJ45" s="98" t="n">
        <v>956</v>
      </c>
      <c r="AK45" s="98" t="n">
        <v>-498</v>
      </c>
      <c r="AL45" s="129" t="n">
        <v>13097</v>
      </c>
      <c r="AM45" s="129" t="n">
        <v>472</v>
      </c>
      <c r="AN45" s="129" t="n">
        <v>993</v>
      </c>
      <c r="AO45" s="129" t="n">
        <v>-521</v>
      </c>
    </row>
    <row r="46" customFormat="false" ht="11.25" hidden="false" customHeight="true" outlineLevel="0" collapsed="false">
      <c r="A46" s="36" t="s">
        <v>156</v>
      </c>
      <c r="B46" s="103" t="n">
        <v>8</v>
      </c>
      <c r="C46" s="103" t="n">
        <v>0</v>
      </c>
      <c r="D46" s="103" t="n">
        <v>1</v>
      </c>
      <c r="E46" s="103" t="n">
        <v>-1</v>
      </c>
      <c r="F46" s="103" t="n">
        <v>7</v>
      </c>
      <c r="G46" s="103" t="n">
        <v>0</v>
      </c>
      <c r="H46" s="103" t="n">
        <v>1</v>
      </c>
      <c r="I46" s="103" t="n">
        <v>-1</v>
      </c>
      <c r="J46" s="103" t="n">
        <v>6</v>
      </c>
      <c r="K46" s="103" t="n">
        <v>0</v>
      </c>
      <c r="L46" s="103" t="n">
        <v>1</v>
      </c>
      <c r="M46" s="103" t="n">
        <v>-1</v>
      </c>
      <c r="N46" s="103" t="n">
        <v>5</v>
      </c>
      <c r="O46" s="103" t="n">
        <v>0</v>
      </c>
      <c r="P46" s="103" t="n">
        <v>0</v>
      </c>
      <c r="Q46" s="103" t="n">
        <v>0</v>
      </c>
      <c r="R46" s="103" t="n">
        <v>5</v>
      </c>
      <c r="S46" s="103" t="n">
        <v>0</v>
      </c>
      <c r="T46" s="103" t="n">
        <v>0</v>
      </c>
      <c r="U46" s="103" t="n">
        <v>0</v>
      </c>
      <c r="V46" s="103" t="n">
        <v>6</v>
      </c>
      <c r="W46" s="98" t="n">
        <v>1</v>
      </c>
      <c r="X46" s="98" t="n">
        <v>0</v>
      </c>
      <c r="Y46" s="98" t="n">
        <v>1</v>
      </c>
      <c r="Z46" s="103" t="n">
        <v>6</v>
      </c>
      <c r="AA46" s="98" t="n">
        <v>0</v>
      </c>
      <c r="AB46" s="98" t="n">
        <v>0</v>
      </c>
      <c r="AC46" s="98" t="n">
        <v>0</v>
      </c>
      <c r="AD46" s="103" t="n">
        <v>4</v>
      </c>
      <c r="AE46" s="98" t="n">
        <v>0</v>
      </c>
      <c r="AF46" s="98" t="n">
        <v>1</v>
      </c>
      <c r="AG46" s="98" t="n">
        <v>-1</v>
      </c>
      <c r="AH46" s="103" t="n">
        <v>4</v>
      </c>
      <c r="AI46" s="98" t="n">
        <v>0</v>
      </c>
      <c r="AJ46" s="98" t="n">
        <v>0</v>
      </c>
      <c r="AK46" s="98" t="n">
        <v>0</v>
      </c>
      <c r="AL46" s="129" t="n">
        <v>4</v>
      </c>
      <c r="AM46" s="129" t="n">
        <v>4</v>
      </c>
      <c r="AN46" s="129" t="n">
        <v>3</v>
      </c>
      <c r="AO46" s="129" t="n">
        <v>1</v>
      </c>
      <c r="AP46" s="54"/>
      <c r="AQ46" s="54"/>
      <c r="AR46" s="54"/>
    </row>
    <row r="47" customFormat="false" ht="11.25" hidden="false" customHeight="true" outlineLevel="0" collapsed="false">
      <c r="A47" s="36" t="s">
        <v>15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0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0</v>
      </c>
      <c r="U47" s="103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  <c r="AD47" s="98" t="n">
        <v>0</v>
      </c>
      <c r="AE47" s="98" t="n">
        <v>0</v>
      </c>
      <c r="AF47" s="98" t="n">
        <v>0</v>
      </c>
      <c r="AG47" s="98" t="n">
        <v>0</v>
      </c>
      <c r="AH47" s="98" t="n">
        <v>0</v>
      </c>
      <c r="AI47" s="98" t="n">
        <v>0</v>
      </c>
      <c r="AJ47" s="98" t="n">
        <v>0</v>
      </c>
      <c r="AK47" s="98" t="n">
        <v>0</v>
      </c>
      <c r="AL47" s="129" t="n">
        <v>0</v>
      </c>
      <c r="AM47" s="129" t="n">
        <v>0</v>
      </c>
      <c r="AN47" s="129" t="n">
        <v>0</v>
      </c>
      <c r="AO47" s="129" t="n">
        <v>0</v>
      </c>
      <c r="AP47" s="54"/>
      <c r="AQ47" s="54"/>
      <c r="AR47" s="54"/>
    </row>
    <row r="48" customFormat="false" ht="11.25" hidden="false" customHeight="true" outlineLevel="0" collapsed="false">
      <c r="A48" s="36" t="s">
        <v>158</v>
      </c>
      <c r="B48" s="103" t="n">
        <v>225</v>
      </c>
      <c r="C48" s="103" t="n">
        <v>36</v>
      </c>
      <c r="D48" s="103" t="n">
        <v>34</v>
      </c>
      <c r="E48" s="103" t="n">
        <v>2</v>
      </c>
      <c r="F48" s="103" t="n">
        <v>229</v>
      </c>
      <c r="G48" s="103" t="n">
        <v>36</v>
      </c>
      <c r="H48" s="103" t="n">
        <v>33</v>
      </c>
      <c r="I48" s="103" t="n">
        <v>3</v>
      </c>
      <c r="J48" s="103" t="n">
        <v>236</v>
      </c>
      <c r="K48" s="103" t="n">
        <v>37</v>
      </c>
      <c r="L48" s="103" t="n">
        <v>38</v>
      </c>
      <c r="M48" s="103" t="n">
        <v>-1</v>
      </c>
      <c r="N48" s="103" t="n">
        <v>245</v>
      </c>
      <c r="O48" s="103" t="n">
        <v>40</v>
      </c>
      <c r="P48" s="103" t="n">
        <v>28</v>
      </c>
      <c r="Q48" s="103" t="n">
        <v>12</v>
      </c>
      <c r="R48" s="103" t="n">
        <v>204</v>
      </c>
      <c r="S48" s="103" t="n">
        <v>23</v>
      </c>
      <c r="T48" s="103" t="n">
        <v>54</v>
      </c>
      <c r="U48" s="103" t="n">
        <v>-31</v>
      </c>
      <c r="V48" s="98" t="n">
        <v>212</v>
      </c>
      <c r="W48" s="98" t="n">
        <v>40</v>
      </c>
      <c r="X48" s="98" t="n">
        <v>34</v>
      </c>
      <c r="Y48" s="98" t="n">
        <v>6</v>
      </c>
      <c r="Z48" s="98" t="n">
        <v>199</v>
      </c>
      <c r="AA48" s="98" t="n">
        <v>16</v>
      </c>
      <c r="AB48" s="98" t="n">
        <v>38</v>
      </c>
      <c r="AC48" s="98" t="n">
        <v>-22</v>
      </c>
      <c r="AD48" s="98" t="n">
        <v>207</v>
      </c>
      <c r="AE48" s="98" t="n">
        <v>38</v>
      </c>
      <c r="AF48" s="98" t="n">
        <v>35</v>
      </c>
      <c r="AG48" s="98" t="n">
        <v>3</v>
      </c>
      <c r="AH48" s="98" t="n">
        <v>218</v>
      </c>
      <c r="AI48" s="98" t="n">
        <v>35</v>
      </c>
      <c r="AJ48" s="98" t="n">
        <v>30</v>
      </c>
      <c r="AK48" s="98" t="n">
        <v>5</v>
      </c>
      <c r="AL48" s="129" t="n">
        <v>225</v>
      </c>
      <c r="AM48" s="129" t="n">
        <v>39</v>
      </c>
      <c r="AN48" s="129" t="n">
        <v>36</v>
      </c>
      <c r="AO48" s="129" t="n">
        <v>3</v>
      </c>
      <c r="AP48" s="54"/>
      <c r="AQ48" s="54"/>
      <c r="AR48" s="54"/>
    </row>
    <row r="49" customFormat="false" ht="11.25" hidden="false" customHeight="true" outlineLevel="0" collapsed="false">
      <c r="A49" s="36" t="s">
        <v>159</v>
      </c>
      <c r="B49" s="103" t="n">
        <v>60</v>
      </c>
      <c r="C49" s="103" t="n">
        <v>12</v>
      </c>
      <c r="D49" s="103" t="n">
        <v>10</v>
      </c>
      <c r="E49" s="103" t="n">
        <v>2</v>
      </c>
      <c r="F49" s="103" t="n">
        <v>67</v>
      </c>
      <c r="G49" s="103" t="n">
        <v>10</v>
      </c>
      <c r="H49" s="103" t="n">
        <v>6</v>
      </c>
      <c r="I49" s="103" t="n">
        <v>4</v>
      </c>
      <c r="J49" s="103" t="n">
        <v>64</v>
      </c>
      <c r="K49" s="103" t="n">
        <v>6</v>
      </c>
      <c r="L49" s="103" t="n">
        <v>7</v>
      </c>
      <c r="M49" s="103" t="n">
        <v>-1</v>
      </c>
      <c r="N49" s="103" t="n">
        <v>60</v>
      </c>
      <c r="O49" s="103" t="n">
        <v>7</v>
      </c>
      <c r="P49" s="103" t="n">
        <v>10</v>
      </c>
      <c r="Q49" s="103" t="n">
        <v>-3</v>
      </c>
      <c r="R49" s="103" t="n">
        <v>74</v>
      </c>
      <c r="S49" s="103" t="n">
        <v>12</v>
      </c>
      <c r="T49" s="103" t="n">
        <v>10</v>
      </c>
      <c r="U49" s="103" t="n">
        <v>2</v>
      </c>
      <c r="V49" s="98" t="n">
        <v>77</v>
      </c>
      <c r="W49" s="98" t="n">
        <v>12</v>
      </c>
      <c r="X49" s="98" t="n">
        <v>9</v>
      </c>
      <c r="Y49" s="98" t="n">
        <v>3</v>
      </c>
      <c r="Z49" s="98" t="n">
        <v>84</v>
      </c>
      <c r="AA49" s="98" t="n">
        <v>21</v>
      </c>
      <c r="AB49" s="98" t="n">
        <v>13</v>
      </c>
      <c r="AC49" s="98" t="n">
        <v>8</v>
      </c>
      <c r="AD49" s="98" t="n">
        <v>78</v>
      </c>
      <c r="AE49" s="98" t="n">
        <v>12</v>
      </c>
      <c r="AF49" s="98" t="n">
        <v>10</v>
      </c>
      <c r="AG49" s="98" t="n">
        <v>2</v>
      </c>
      <c r="AH49" s="98" t="n">
        <v>78</v>
      </c>
      <c r="AI49" s="98" t="n">
        <v>6</v>
      </c>
      <c r="AJ49" s="98" t="n">
        <v>7</v>
      </c>
      <c r="AK49" s="98" t="n">
        <v>-1</v>
      </c>
      <c r="AL49" s="129" t="n">
        <v>74</v>
      </c>
      <c r="AM49" s="129" t="n">
        <v>10</v>
      </c>
      <c r="AN49" s="129" t="n">
        <v>14</v>
      </c>
      <c r="AO49" s="129" t="n">
        <v>-4</v>
      </c>
      <c r="AP49" s="54"/>
      <c r="AQ49" s="54"/>
      <c r="AR49" s="54"/>
    </row>
    <row r="50" customFormat="false" ht="11.25" hidden="false" customHeight="true" outlineLevel="0" collapsed="false">
      <c r="A50" s="36" t="s">
        <v>160</v>
      </c>
      <c r="B50" s="103" t="n">
        <v>18</v>
      </c>
      <c r="C50" s="103" t="n">
        <v>0</v>
      </c>
      <c r="D50" s="103" t="n">
        <v>0</v>
      </c>
      <c r="E50" s="103" t="n">
        <v>0</v>
      </c>
      <c r="F50" s="103" t="n">
        <v>19</v>
      </c>
      <c r="G50" s="103" t="n">
        <v>0</v>
      </c>
      <c r="H50" s="103" t="n">
        <v>1</v>
      </c>
      <c r="I50" s="103" t="n">
        <v>-1</v>
      </c>
      <c r="J50" s="103" t="n">
        <v>19</v>
      </c>
      <c r="K50" s="103" t="n">
        <v>0</v>
      </c>
      <c r="L50" s="103" t="n">
        <v>0</v>
      </c>
      <c r="M50" s="103" t="n">
        <v>0</v>
      </c>
      <c r="N50" s="103" t="n">
        <v>20</v>
      </c>
      <c r="O50" s="103" t="n">
        <v>1</v>
      </c>
      <c r="P50" s="103" t="n">
        <v>0</v>
      </c>
      <c r="Q50" s="103" t="n">
        <v>1</v>
      </c>
      <c r="R50" s="103" t="n">
        <v>9</v>
      </c>
      <c r="S50" s="103" t="n">
        <v>1</v>
      </c>
      <c r="T50" s="103" t="n">
        <v>1</v>
      </c>
      <c r="U50" s="103" t="n">
        <v>0</v>
      </c>
      <c r="V50" s="98" t="n">
        <v>7</v>
      </c>
      <c r="W50" s="98" t="n">
        <v>0</v>
      </c>
      <c r="X50" s="98" t="n">
        <v>1</v>
      </c>
      <c r="Y50" s="98" t="n">
        <v>-1</v>
      </c>
      <c r="Z50" s="98" t="n">
        <v>6</v>
      </c>
      <c r="AA50" s="98" t="n">
        <v>0</v>
      </c>
      <c r="AB50" s="98" t="n">
        <v>0</v>
      </c>
      <c r="AC50" s="98" t="n">
        <v>0</v>
      </c>
      <c r="AD50" s="98" t="n">
        <v>6</v>
      </c>
      <c r="AE50" s="98" t="n">
        <v>0</v>
      </c>
      <c r="AF50" s="98" t="n">
        <v>0</v>
      </c>
      <c r="AG50" s="98" t="n">
        <v>0</v>
      </c>
      <c r="AH50" s="98" t="n">
        <v>4</v>
      </c>
      <c r="AI50" s="98" t="n">
        <v>0</v>
      </c>
      <c r="AJ50" s="98" t="n">
        <v>2</v>
      </c>
      <c r="AK50" s="98" t="n">
        <v>-2</v>
      </c>
      <c r="AL50" s="129" t="n">
        <v>3</v>
      </c>
      <c r="AM50" s="129" t="n">
        <v>0</v>
      </c>
      <c r="AN50" s="129" t="n">
        <v>0</v>
      </c>
      <c r="AO50" s="129" t="n">
        <v>0</v>
      </c>
      <c r="AP50" s="54"/>
      <c r="AQ50" s="54"/>
      <c r="AR50" s="54"/>
    </row>
    <row r="51" customFormat="false" ht="11.25" hidden="false" customHeight="true" outlineLevel="0" collapsed="false">
      <c r="A51" s="36" t="s">
        <v>161</v>
      </c>
      <c r="B51" s="103" t="n">
        <v>0</v>
      </c>
      <c r="C51" s="103" t="n">
        <v>0</v>
      </c>
      <c r="D51" s="103" t="n">
        <v>0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103" t="n">
        <v>0</v>
      </c>
      <c r="O51" s="103" t="n">
        <v>0</v>
      </c>
      <c r="P51" s="103" t="n">
        <v>0</v>
      </c>
      <c r="Q51" s="103" t="n">
        <v>0</v>
      </c>
      <c r="R51" s="103" t="n">
        <v>0</v>
      </c>
      <c r="S51" s="103" t="n">
        <v>0</v>
      </c>
      <c r="T51" s="103" t="n">
        <v>0</v>
      </c>
      <c r="U51" s="103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  <c r="AD51" s="98" t="n">
        <v>0</v>
      </c>
      <c r="AE51" s="98" t="n">
        <v>0</v>
      </c>
      <c r="AF51" s="98" t="n">
        <v>0</v>
      </c>
      <c r="AG51" s="98" t="n">
        <v>0</v>
      </c>
      <c r="AH51" s="98" t="n">
        <v>0</v>
      </c>
      <c r="AI51" s="98" t="n">
        <v>0</v>
      </c>
      <c r="AJ51" s="98" t="n">
        <v>0</v>
      </c>
      <c r="AK51" s="98" t="n">
        <v>0</v>
      </c>
      <c r="AL51" s="129" t="n">
        <v>0</v>
      </c>
      <c r="AM51" s="129" t="n">
        <v>0</v>
      </c>
      <c r="AN51" s="129" t="n">
        <v>0</v>
      </c>
      <c r="AO51" s="129" t="n">
        <v>0</v>
      </c>
      <c r="AP51" s="54"/>
      <c r="AQ51" s="54"/>
      <c r="AR51" s="54"/>
    </row>
    <row r="52" s="70" customFormat="true" ht="11.25" hidden="false" customHeight="true" outlineLevel="0" collapsed="false">
      <c r="A52" s="36" t="s">
        <v>162</v>
      </c>
      <c r="B52" s="103" t="n">
        <v>0</v>
      </c>
      <c r="C52" s="103" t="n">
        <v>0</v>
      </c>
      <c r="D52" s="103" t="n">
        <v>2</v>
      </c>
      <c r="E52" s="103" t="n">
        <v>-2</v>
      </c>
      <c r="F52" s="103" t="n">
        <v>0</v>
      </c>
      <c r="G52" s="103" t="n">
        <v>0</v>
      </c>
      <c r="H52" s="103" t="n">
        <v>4</v>
      </c>
      <c r="I52" s="103" t="n">
        <v>-4</v>
      </c>
      <c r="J52" s="103" t="n">
        <v>0</v>
      </c>
      <c r="K52" s="103" t="n">
        <v>0</v>
      </c>
      <c r="L52" s="103" t="n">
        <v>1</v>
      </c>
      <c r="M52" s="103" t="n">
        <v>-1</v>
      </c>
      <c r="N52" s="103" t="n">
        <v>0</v>
      </c>
      <c r="O52" s="103" t="n">
        <v>0</v>
      </c>
      <c r="P52" s="103" t="n">
        <v>1</v>
      </c>
      <c r="Q52" s="103" t="n">
        <v>-1</v>
      </c>
      <c r="R52" s="103" t="n">
        <v>12</v>
      </c>
      <c r="S52" s="103" t="n">
        <v>1</v>
      </c>
      <c r="T52" s="103" t="n">
        <v>4</v>
      </c>
      <c r="U52" s="103" t="n">
        <v>-3</v>
      </c>
      <c r="V52" s="98" t="n">
        <v>12</v>
      </c>
      <c r="W52" s="98" t="n">
        <v>0</v>
      </c>
      <c r="X52" s="98" t="n">
        <v>3</v>
      </c>
      <c r="Y52" s="98" t="n">
        <v>-3</v>
      </c>
      <c r="Z52" s="98" t="n">
        <v>12</v>
      </c>
      <c r="AA52" s="98" t="n">
        <v>0</v>
      </c>
      <c r="AB52" s="98" t="n">
        <v>7</v>
      </c>
      <c r="AC52" s="98" t="n">
        <v>-7</v>
      </c>
      <c r="AD52" s="98" t="n">
        <v>11</v>
      </c>
      <c r="AE52" s="98" t="n">
        <v>0</v>
      </c>
      <c r="AF52" s="98" t="n">
        <v>3</v>
      </c>
      <c r="AG52" s="98" t="n">
        <v>-3</v>
      </c>
      <c r="AH52" s="98" t="n">
        <v>1</v>
      </c>
      <c r="AI52" s="98" t="n">
        <v>0</v>
      </c>
      <c r="AJ52" s="98" t="n">
        <v>12</v>
      </c>
      <c r="AK52" s="98" t="n">
        <v>-12</v>
      </c>
      <c r="AL52" s="129" t="n">
        <v>1</v>
      </c>
      <c r="AM52" s="129" t="n">
        <v>0</v>
      </c>
      <c r="AN52" s="129" t="n">
        <v>1</v>
      </c>
      <c r="AO52" s="129" t="n">
        <v>-1</v>
      </c>
    </row>
    <row r="53" customFormat="false" ht="11.25" hidden="false" customHeight="true" outlineLevel="0" collapsed="false">
      <c r="A53" s="36" t="s">
        <v>163</v>
      </c>
      <c r="B53" s="103" t="n">
        <v>33</v>
      </c>
      <c r="C53" s="103" t="n">
        <v>2</v>
      </c>
      <c r="D53" s="103" t="n">
        <v>137</v>
      </c>
      <c r="E53" s="103" t="n">
        <v>-135</v>
      </c>
      <c r="F53" s="103" t="n">
        <v>32</v>
      </c>
      <c r="G53" s="103" t="n">
        <v>4</v>
      </c>
      <c r="H53" s="103" t="n">
        <v>152</v>
      </c>
      <c r="I53" s="103" t="n">
        <v>-148</v>
      </c>
      <c r="J53" s="103" t="n">
        <v>29</v>
      </c>
      <c r="K53" s="103" t="n">
        <v>6</v>
      </c>
      <c r="L53" s="103" t="n">
        <v>122</v>
      </c>
      <c r="M53" s="103" t="n">
        <v>-116</v>
      </c>
      <c r="N53" s="103" t="n">
        <v>25</v>
      </c>
      <c r="O53" s="103" t="n">
        <v>2</v>
      </c>
      <c r="P53" s="103" t="n">
        <v>121</v>
      </c>
      <c r="Q53" s="103" t="n">
        <v>-119</v>
      </c>
      <c r="R53" s="103" t="n">
        <v>29</v>
      </c>
      <c r="S53" s="103" t="n">
        <v>3</v>
      </c>
      <c r="T53" s="103" t="n">
        <v>118</v>
      </c>
      <c r="U53" s="103" t="n">
        <v>-115</v>
      </c>
      <c r="V53" s="98" t="n">
        <v>21</v>
      </c>
      <c r="W53" s="98" t="n">
        <v>1</v>
      </c>
      <c r="X53" s="98" t="n">
        <v>162</v>
      </c>
      <c r="Y53" s="98" t="n">
        <v>-161</v>
      </c>
      <c r="Z53" s="98" t="n">
        <v>22</v>
      </c>
      <c r="AA53" s="98" t="n">
        <v>0</v>
      </c>
      <c r="AB53" s="98" t="n">
        <v>159</v>
      </c>
      <c r="AC53" s="98" t="n">
        <v>-159</v>
      </c>
      <c r="AD53" s="98" t="n">
        <v>17</v>
      </c>
      <c r="AE53" s="98" t="n">
        <v>1</v>
      </c>
      <c r="AF53" s="98" t="n">
        <v>134</v>
      </c>
      <c r="AG53" s="98" t="n">
        <v>-133</v>
      </c>
      <c r="AH53" s="98" t="n">
        <v>18</v>
      </c>
      <c r="AI53" s="98" t="n">
        <v>4</v>
      </c>
      <c r="AJ53" s="98" t="n">
        <v>139</v>
      </c>
      <c r="AK53" s="98" t="n">
        <v>-135</v>
      </c>
      <c r="AL53" s="129" t="n">
        <v>16</v>
      </c>
      <c r="AM53" s="129" t="n">
        <v>2</v>
      </c>
      <c r="AN53" s="129" t="n">
        <v>133</v>
      </c>
      <c r="AO53" s="129" t="n">
        <v>-131</v>
      </c>
      <c r="AP53" s="54"/>
      <c r="AQ53" s="54"/>
      <c r="AR53" s="54"/>
    </row>
    <row r="54" customFormat="false" ht="11.25" hidden="false" customHeight="true" outlineLevel="0" collapsed="false">
      <c r="A54" s="36" t="s">
        <v>164</v>
      </c>
      <c r="B54" s="103" t="n">
        <v>99</v>
      </c>
      <c r="C54" s="103" t="n">
        <v>13</v>
      </c>
      <c r="D54" s="103" t="n">
        <v>22</v>
      </c>
      <c r="E54" s="103" t="n">
        <v>-9</v>
      </c>
      <c r="F54" s="103" t="n">
        <v>91</v>
      </c>
      <c r="G54" s="103" t="n">
        <v>13</v>
      </c>
      <c r="H54" s="103" t="n">
        <v>21</v>
      </c>
      <c r="I54" s="103" t="n">
        <v>-8</v>
      </c>
      <c r="J54" s="103" t="n">
        <v>83</v>
      </c>
      <c r="K54" s="103" t="n">
        <v>7</v>
      </c>
      <c r="L54" s="103" t="n">
        <v>19</v>
      </c>
      <c r="M54" s="103" t="n">
        <v>-12</v>
      </c>
      <c r="N54" s="103" t="n">
        <v>74</v>
      </c>
      <c r="O54" s="103" t="n">
        <v>8</v>
      </c>
      <c r="P54" s="103" t="n">
        <v>25</v>
      </c>
      <c r="Q54" s="103" t="n">
        <v>-17</v>
      </c>
      <c r="R54" s="103" t="n">
        <v>68</v>
      </c>
      <c r="S54" s="103" t="n">
        <v>8</v>
      </c>
      <c r="T54" s="103" t="n">
        <v>17</v>
      </c>
      <c r="U54" s="103" t="n">
        <v>-9</v>
      </c>
      <c r="V54" s="103" t="n">
        <v>67</v>
      </c>
      <c r="W54" s="98" t="n">
        <v>8</v>
      </c>
      <c r="X54" s="98" t="n">
        <v>14</v>
      </c>
      <c r="Y54" s="98" t="n">
        <v>-6</v>
      </c>
      <c r="Z54" s="103" t="n">
        <v>60</v>
      </c>
      <c r="AA54" s="98" t="n">
        <v>8</v>
      </c>
      <c r="AB54" s="98" t="n">
        <v>17</v>
      </c>
      <c r="AC54" s="98" t="n">
        <v>-9</v>
      </c>
      <c r="AD54" s="103" t="n">
        <v>53</v>
      </c>
      <c r="AE54" s="98" t="n">
        <v>13</v>
      </c>
      <c r="AF54" s="98" t="n">
        <v>28</v>
      </c>
      <c r="AG54" s="98" t="n">
        <v>-15</v>
      </c>
      <c r="AH54" s="103" t="n">
        <v>51</v>
      </c>
      <c r="AI54" s="98" t="n">
        <v>9</v>
      </c>
      <c r="AJ54" s="98" t="n">
        <v>21</v>
      </c>
      <c r="AK54" s="98" t="n">
        <v>-12</v>
      </c>
      <c r="AL54" s="129" t="n">
        <v>51</v>
      </c>
      <c r="AM54" s="129" t="n">
        <v>9</v>
      </c>
      <c r="AN54" s="129" t="n">
        <v>21</v>
      </c>
      <c r="AO54" s="129" t="n">
        <v>-12</v>
      </c>
      <c r="AP54" s="54"/>
      <c r="AQ54" s="54"/>
      <c r="AR54" s="54"/>
    </row>
    <row r="55" customFormat="false" ht="11.25" hidden="false" customHeight="true" outlineLevel="0" collapsed="false">
      <c r="A55" s="36" t="s">
        <v>165</v>
      </c>
      <c r="B55" s="103" t="n">
        <v>1054</v>
      </c>
      <c r="C55" s="103" t="n">
        <v>188</v>
      </c>
      <c r="D55" s="103" t="n">
        <v>86</v>
      </c>
      <c r="E55" s="103" t="n">
        <v>102</v>
      </c>
      <c r="F55" s="103" t="n">
        <v>1122</v>
      </c>
      <c r="G55" s="103" t="n">
        <v>198</v>
      </c>
      <c r="H55" s="103" t="n">
        <v>98</v>
      </c>
      <c r="I55" s="103" t="n">
        <v>100</v>
      </c>
      <c r="J55" s="103" t="n">
        <v>1211</v>
      </c>
      <c r="K55" s="103" t="n">
        <v>208</v>
      </c>
      <c r="L55" s="103" t="n">
        <v>108</v>
      </c>
      <c r="M55" s="103" t="n">
        <v>100</v>
      </c>
      <c r="N55" s="103" t="n">
        <v>1262</v>
      </c>
      <c r="O55" s="103" t="n">
        <v>171</v>
      </c>
      <c r="P55" s="103" t="n">
        <v>105</v>
      </c>
      <c r="Q55" s="103" t="n">
        <v>66</v>
      </c>
      <c r="R55" s="103" t="n">
        <v>1376</v>
      </c>
      <c r="S55" s="103" t="n">
        <v>231</v>
      </c>
      <c r="T55" s="103" t="n">
        <v>120</v>
      </c>
      <c r="U55" s="103" t="n">
        <v>111</v>
      </c>
      <c r="V55" s="98" t="n">
        <v>1454</v>
      </c>
      <c r="W55" s="98" t="n">
        <v>229</v>
      </c>
      <c r="X55" s="98" t="n">
        <v>144</v>
      </c>
      <c r="Y55" s="98" t="n">
        <v>85</v>
      </c>
      <c r="Z55" s="98" t="n">
        <v>1501</v>
      </c>
      <c r="AA55" s="98" t="n">
        <v>181</v>
      </c>
      <c r="AB55" s="98" t="n">
        <v>130</v>
      </c>
      <c r="AC55" s="98" t="n">
        <v>51</v>
      </c>
      <c r="AD55" s="98" t="n">
        <v>1539</v>
      </c>
      <c r="AE55" s="98" t="n">
        <v>219</v>
      </c>
      <c r="AF55" s="98" t="n">
        <v>175</v>
      </c>
      <c r="AG55" s="98" t="n">
        <v>44</v>
      </c>
      <c r="AH55" s="98" t="n">
        <v>1585</v>
      </c>
      <c r="AI55" s="98" t="n">
        <v>197</v>
      </c>
      <c r="AJ55" s="98" t="n">
        <v>148</v>
      </c>
      <c r="AK55" s="98" t="n">
        <v>49</v>
      </c>
      <c r="AL55" s="129" t="n">
        <v>1635</v>
      </c>
      <c r="AM55" s="129" t="n">
        <v>187</v>
      </c>
      <c r="AN55" s="129" t="n">
        <v>139</v>
      </c>
      <c r="AO55" s="129" t="n">
        <v>48</v>
      </c>
      <c r="AP55" s="54"/>
      <c r="AQ55" s="54"/>
      <c r="AR55" s="54"/>
    </row>
    <row r="56" s="70" customFormat="true" ht="11.25" hidden="false" customHeight="true" outlineLevel="0" collapsed="false">
      <c r="A56" s="36" t="s">
        <v>166</v>
      </c>
      <c r="B56" s="103" t="n">
        <v>5</v>
      </c>
      <c r="C56" s="103" t="n">
        <v>0</v>
      </c>
      <c r="D56" s="103" t="n">
        <v>0</v>
      </c>
      <c r="E56" s="103" t="n">
        <v>0</v>
      </c>
      <c r="F56" s="103" t="n">
        <v>0</v>
      </c>
      <c r="G56" s="103" t="n">
        <v>0</v>
      </c>
      <c r="H56" s="103" t="n">
        <v>1</v>
      </c>
      <c r="I56" s="103" t="n">
        <v>-1</v>
      </c>
      <c r="J56" s="103" t="n">
        <v>0</v>
      </c>
      <c r="K56" s="103" t="n">
        <v>0</v>
      </c>
      <c r="L56" s="103" t="n">
        <v>0</v>
      </c>
      <c r="M56" s="103" t="n">
        <v>0</v>
      </c>
      <c r="N56" s="103" t="n">
        <v>0</v>
      </c>
      <c r="O56" s="103" t="n">
        <v>0</v>
      </c>
      <c r="P56" s="103" t="n">
        <v>0</v>
      </c>
      <c r="Q56" s="103" t="n">
        <v>0</v>
      </c>
      <c r="R56" s="103" t="n">
        <v>0</v>
      </c>
      <c r="S56" s="103" t="n">
        <v>0</v>
      </c>
      <c r="T56" s="103" t="n">
        <v>0</v>
      </c>
      <c r="U56" s="103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1</v>
      </c>
      <c r="AC56" s="98" t="n">
        <v>-1</v>
      </c>
      <c r="AD56" s="98" t="n">
        <v>0</v>
      </c>
      <c r="AE56" s="98" t="n">
        <v>0</v>
      </c>
      <c r="AF56" s="98" t="n">
        <v>0</v>
      </c>
      <c r="AG56" s="98" t="n">
        <v>0</v>
      </c>
      <c r="AH56" s="98" t="n">
        <v>0</v>
      </c>
      <c r="AI56" s="98" t="n">
        <v>0</v>
      </c>
      <c r="AJ56" s="98" t="n">
        <v>0</v>
      </c>
      <c r="AK56" s="98" t="n">
        <v>0</v>
      </c>
      <c r="AL56" s="129" t="n">
        <v>0</v>
      </c>
      <c r="AM56" s="129" t="n">
        <v>0</v>
      </c>
      <c r="AN56" s="129" t="n">
        <v>0</v>
      </c>
      <c r="AO56" s="129" t="n">
        <v>0</v>
      </c>
    </row>
    <row r="57" customFormat="false" ht="11.25" hidden="false" customHeight="true" outlineLevel="0" collapsed="false">
      <c r="A57" s="36" t="s">
        <v>167</v>
      </c>
      <c r="B57" s="103" t="n">
        <v>4900</v>
      </c>
      <c r="C57" s="103" t="n">
        <v>470</v>
      </c>
      <c r="D57" s="103" t="n">
        <v>418</v>
      </c>
      <c r="E57" s="103" t="n">
        <v>52</v>
      </c>
      <c r="F57" s="103" t="n">
        <v>4898</v>
      </c>
      <c r="G57" s="103" t="n">
        <v>398</v>
      </c>
      <c r="H57" s="103" t="n">
        <v>390</v>
      </c>
      <c r="I57" s="103" t="n">
        <v>8</v>
      </c>
      <c r="J57" s="103" t="n">
        <v>4903</v>
      </c>
      <c r="K57" s="103" t="n">
        <v>400</v>
      </c>
      <c r="L57" s="103" t="n">
        <v>380</v>
      </c>
      <c r="M57" s="103" t="n">
        <v>20</v>
      </c>
      <c r="N57" s="103" t="n">
        <v>4940</v>
      </c>
      <c r="O57" s="103" t="n">
        <v>446</v>
      </c>
      <c r="P57" s="103" t="n">
        <v>394</v>
      </c>
      <c r="Q57" s="103" t="n">
        <v>52</v>
      </c>
      <c r="R57" s="103" t="n">
        <v>4720</v>
      </c>
      <c r="S57" s="103" t="n">
        <v>426</v>
      </c>
      <c r="T57" s="103" t="n">
        <v>370</v>
      </c>
      <c r="U57" s="103" t="n">
        <v>56</v>
      </c>
      <c r="V57" s="98" t="n">
        <v>4732</v>
      </c>
      <c r="W57" s="98" t="n">
        <v>420</v>
      </c>
      <c r="X57" s="98" t="n">
        <v>400</v>
      </c>
      <c r="Y57" s="98" t="n">
        <v>20</v>
      </c>
      <c r="Z57" s="98" t="n">
        <v>4710</v>
      </c>
      <c r="AA57" s="98" t="n">
        <v>396</v>
      </c>
      <c r="AB57" s="98" t="n">
        <v>408</v>
      </c>
      <c r="AC57" s="98" t="n">
        <v>-12</v>
      </c>
      <c r="AD57" s="98" t="n">
        <v>4861</v>
      </c>
      <c r="AE57" s="98" t="n">
        <v>615</v>
      </c>
      <c r="AF57" s="98" t="n">
        <v>468</v>
      </c>
      <c r="AG57" s="98" t="n">
        <v>147</v>
      </c>
      <c r="AH57" s="98" t="n">
        <v>4984</v>
      </c>
      <c r="AI57" s="98" t="n">
        <v>572</v>
      </c>
      <c r="AJ57" s="98" t="n">
        <v>443</v>
      </c>
      <c r="AK57" s="98" t="n">
        <v>129</v>
      </c>
      <c r="AL57" s="129" t="n">
        <v>5102</v>
      </c>
      <c r="AM57" s="129" t="n">
        <v>568</v>
      </c>
      <c r="AN57" s="129" t="n">
        <v>445</v>
      </c>
      <c r="AO57" s="129" t="n">
        <v>123</v>
      </c>
      <c r="AP57" s="54"/>
      <c r="AQ57" s="54"/>
      <c r="AR57" s="54"/>
    </row>
    <row r="58" customFormat="false" ht="11.25" hidden="false" customHeight="true" outlineLevel="0" collapsed="false">
      <c r="A58" s="36" t="s">
        <v>168</v>
      </c>
      <c r="B58" s="103" t="n">
        <v>1</v>
      </c>
      <c r="C58" s="103" t="n">
        <v>1</v>
      </c>
      <c r="D58" s="103" t="n">
        <v>0</v>
      </c>
      <c r="E58" s="103" t="n">
        <v>1</v>
      </c>
      <c r="F58" s="103" t="n">
        <v>1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03" t="n">
        <v>0</v>
      </c>
      <c r="Q58" s="103" t="n">
        <v>0</v>
      </c>
      <c r="R58" s="103" t="n">
        <v>0</v>
      </c>
      <c r="S58" s="103" t="n">
        <v>0</v>
      </c>
      <c r="T58" s="103" t="n">
        <v>0</v>
      </c>
      <c r="U58" s="103" t="n">
        <v>0</v>
      </c>
      <c r="V58" s="103" t="n">
        <v>0</v>
      </c>
      <c r="W58" s="98" t="n">
        <v>0</v>
      </c>
      <c r="X58" s="98" t="n">
        <v>0</v>
      </c>
      <c r="Y58" s="98" t="n">
        <v>0</v>
      </c>
      <c r="Z58" s="103" t="n">
        <v>0</v>
      </c>
      <c r="AA58" s="98" t="n">
        <v>0</v>
      </c>
      <c r="AB58" s="98" t="n">
        <v>0</v>
      </c>
      <c r="AC58" s="98" t="n">
        <v>0</v>
      </c>
      <c r="AD58" s="103" t="n">
        <v>0</v>
      </c>
      <c r="AE58" s="98" t="n">
        <v>0</v>
      </c>
      <c r="AF58" s="98" t="n">
        <v>0</v>
      </c>
      <c r="AG58" s="98" t="n">
        <v>0</v>
      </c>
      <c r="AH58" s="103" t="n">
        <v>0</v>
      </c>
      <c r="AI58" s="98" t="n">
        <v>0</v>
      </c>
      <c r="AJ58" s="98" t="n">
        <v>0</v>
      </c>
      <c r="AK58" s="98" t="n">
        <v>0</v>
      </c>
      <c r="AL58" s="129" t="n">
        <v>0</v>
      </c>
      <c r="AM58" s="129" t="n">
        <v>0</v>
      </c>
      <c r="AN58" s="129" t="n">
        <v>0</v>
      </c>
      <c r="AO58" s="129" t="n">
        <v>0</v>
      </c>
      <c r="AP58" s="54"/>
      <c r="AQ58" s="54"/>
      <c r="AR58" s="54"/>
    </row>
    <row r="59" customFormat="false" ht="11.25" hidden="false" customHeight="true" outlineLevel="0" collapsed="false">
      <c r="A59" s="36" t="s">
        <v>169</v>
      </c>
      <c r="B59" s="103" t="n">
        <v>188</v>
      </c>
      <c r="C59" s="103" t="n">
        <v>6</v>
      </c>
      <c r="D59" s="103" t="n">
        <v>10</v>
      </c>
      <c r="E59" s="103" t="n">
        <v>-4</v>
      </c>
      <c r="F59" s="103" t="n">
        <v>185</v>
      </c>
      <c r="G59" s="103" t="n">
        <v>7</v>
      </c>
      <c r="H59" s="103" t="n">
        <v>9</v>
      </c>
      <c r="I59" s="103" t="n">
        <v>-2</v>
      </c>
      <c r="J59" s="103" t="n">
        <v>183</v>
      </c>
      <c r="K59" s="103" t="n">
        <v>7</v>
      </c>
      <c r="L59" s="103" t="n">
        <v>10</v>
      </c>
      <c r="M59" s="103" t="n">
        <v>-3</v>
      </c>
      <c r="N59" s="103" t="n">
        <v>181</v>
      </c>
      <c r="O59" s="103" t="n">
        <v>8</v>
      </c>
      <c r="P59" s="103" t="n">
        <v>12</v>
      </c>
      <c r="Q59" s="103" t="n">
        <v>-4</v>
      </c>
      <c r="R59" s="103" t="n">
        <v>178</v>
      </c>
      <c r="S59" s="103" t="n">
        <v>4</v>
      </c>
      <c r="T59" s="103" t="n">
        <v>5</v>
      </c>
      <c r="U59" s="103" t="n">
        <v>-1</v>
      </c>
      <c r="V59" s="103" t="n">
        <v>175</v>
      </c>
      <c r="W59" s="98" t="n">
        <v>8</v>
      </c>
      <c r="X59" s="98" t="n">
        <v>10</v>
      </c>
      <c r="Y59" s="98" t="n">
        <v>-2</v>
      </c>
      <c r="Z59" s="103" t="n">
        <v>169</v>
      </c>
      <c r="AA59" s="98" t="n">
        <v>10</v>
      </c>
      <c r="AB59" s="98" t="n">
        <v>15</v>
      </c>
      <c r="AC59" s="98" t="n">
        <v>-5</v>
      </c>
      <c r="AD59" s="103" t="n">
        <v>171</v>
      </c>
      <c r="AE59" s="98" t="n">
        <v>13</v>
      </c>
      <c r="AF59" s="98" t="n">
        <v>12</v>
      </c>
      <c r="AG59" s="98" t="n">
        <v>1</v>
      </c>
      <c r="AH59" s="103" t="n">
        <v>174</v>
      </c>
      <c r="AI59" s="98" t="n">
        <v>10</v>
      </c>
      <c r="AJ59" s="98" t="n">
        <v>9</v>
      </c>
      <c r="AK59" s="98" t="n">
        <v>1</v>
      </c>
      <c r="AL59" s="129" t="n">
        <v>179</v>
      </c>
      <c r="AM59" s="129" t="n">
        <v>8</v>
      </c>
      <c r="AN59" s="129" t="n">
        <v>6</v>
      </c>
      <c r="AO59" s="129" t="n">
        <v>2</v>
      </c>
      <c r="AP59" s="54"/>
      <c r="AQ59" s="54"/>
      <c r="AR59" s="54"/>
    </row>
    <row r="60" s="70" customFormat="true" ht="11.25" hidden="false" customHeight="true" outlineLevel="0" collapsed="false">
      <c r="A60" s="36" t="s">
        <v>170</v>
      </c>
      <c r="B60" s="103" t="n">
        <v>160</v>
      </c>
      <c r="C60" s="103" t="n">
        <v>11</v>
      </c>
      <c r="D60" s="103" t="n">
        <v>15</v>
      </c>
      <c r="E60" s="103" t="n">
        <v>-4</v>
      </c>
      <c r="F60" s="103" t="n">
        <v>151</v>
      </c>
      <c r="G60" s="103" t="n">
        <v>14</v>
      </c>
      <c r="H60" s="103" t="n">
        <v>15</v>
      </c>
      <c r="I60" s="103" t="n">
        <v>-1</v>
      </c>
      <c r="J60" s="103" t="n">
        <v>154</v>
      </c>
      <c r="K60" s="103" t="n">
        <v>13</v>
      </c>
      <c r="L60" s="103" t="n">
        <v>8</v>
      </c>
      <c r="M60" s="103" t="n">
        <v>5</v>
      </c>
      <c r="N60" s="103" t="n">
        <v>155</v>
      </c>
      <c r="O60" s="103" t="n">
        <v>13</v>
      </c>
      <c r="P60" s="103" t="n">
        <v>11</v>
      </c>
      <c r="Q60" s="103" t="n">
        <v>2</v>
      </c>
      <c r="R60" s="103" t="n">
        <v>136</v>
      </c>
      <c r="S60" s="103" t="n">
        <v>9</v>
      </c>
      <c r="T60" s="103" t="n">
        <v>10</v>
      </c>
      <c r="U60" s="103" t="n">
        <v>-1</v>
      </c>
      <c r="V60" s="98" t="n">
        <v>135</v>
      </c>
      <c r="W60" s="98" t="n">
        <v>11</v>
      </c>
      <c r="X60" s="98" t="n">
        <v>13</v>
      </c>
      <c r="Y60" s="98" t="n">
        <v>-2</v>
      </c>
      <c r="Z60" s="98" t="n">
        <v>133</v>
      </c>
      <c r="AA60" s="98" t="n">
        <v>7</v>
      </c>
      <c r="AB60" s="98" t="n">
        <v>6</v>
      </c>
      <c r="AC60" s="98" t="n">
        <v>1</v>
      </c>
      <c r="AD60" s="98" t="n">
        <v>130</v>
      </c>
      <c r="AE60" s="98" t="n">
        <v>7</v>
      </c>
      <c r="AF60" s="98" t="n">
        <v>13</v>
      </c>
      <c r="AG60" s="98" t="n">
        <v>-6</v>
      </c>
      <c r="AH60" s="98" t="n">
        <v>127</v>
      </c>
      <c r="AI60" s="98" t="n">
        <v>7</v>
      </c>
      <c r="AJ60" s="98" t="n">
        <v>11</v>
      </c>
      <c r="AK60" s="98" t="n">
        <v>-4</v>
      </c>
      <c r="AL60" s="129" t="n">
        <v>132</v>
      </c>
      <c r="AM60" s="129" t="n">
        <v>11</v>
      </c>
      <c r="AN60" s="129" t="n">
        <v>7</v>
      </c>
      <c r="AO60" s="129" t="n">
        <v>4</v>
      </c>
    </row>
    <row r="61" s="70" customFormat="true" ht="11.25" hidden="false" customHeight="true" outlineLevel="0" collapsed="false">
      <c r="A61" s="36" t="s">
        <v>171</v>
      </c>
      <c r="B61" s="103" t="n">
        <v>110</v>
      </c>
      <c r="C61" s="103" t="n">
        <v>8</v>
      </c>
      <c r="D61" s="103" t="n">
        <v>4</v>
      </c>
      <c r="E61" s="103" t="n">
        <v>4</v>
      </c>
      <c r="F61" s="103" t="n">
        <v>119</v>
      </c>
      <c r="G61" s="103" t="n">
        <v>11</v>
      </c>
      <c r="H61" s="103" t="n">
        <v>4</v>
      </c>
      <c r="I61" s="103" t="n">
        <v>7</v>
      </c>
      <c r="J61" s="103" t="n">
        <v>132</v>
      </c>
      <c r="K61" s="103" t="n">
        <v>7</v>
      </c>
      <c r="L61" s="103" t="n">
        <v>4</v>
      </c>
      <c r="M61" s="103" t="n">
        <v>3</v>
      </c>
      <c r="N61" s="103" t="n">
        <v>138</v>
      </c>
      <c r="O61" s="103" t="n">
        <v>12</v>
      </c>
      <c r="P61" s="103" t="n">
        <v>9</v>
      </c>
      <c r="Q61" s="103" t="n">
        <v>3</v>
      </c>
      <c r="R61" s="103" t="n">
        <v>150</v>
      </c>
      <c r="S61" s="103" t="n">
        <v>21</v>
      </c>
      <c r="T61" s="103" t="n">
        <v>9</v>
      </c>
      <c r="U61" s="103" t="n">
        <v>12</v>
      </c>
      <c r="V61" s="98" t="n">
        <v>156</v>
      </c>
      <c r="W61" s="98" t="n">
        <v>9</v>
      </c>
      <c r="X61" s="98" t="n">
        <v>7</v>
      </c>
      <c r="Y61" s="98" t="n">
        <v>2</v>
      </c>
      <c r="Z61" s="98" t="n">
        <v>160</v>
      </c>
      <c r="AA61" s="98" t="n">
        <v>6</v>
      </c>
      <c r="AB61" s="98" t="n">
        <v>7</v>
      </c>
      <c r="AC61" s="98" t="n">
        <v>-1</v>
      </c>
      <c r="AD61" s="98" t="n">
        <v>162</v>
      </c>
      <c r="AE61" s="98" t="n">
        <v>7</v>
      </c>
      <c r="AF61" s="98" t="n">
        <v>5</v>
      </c>
      <c r="AG61" s="98" t="n">
        <v>2</v>
      </c>
      <c r="AH61" s="98" t="n">
        <v>163</v>
      </c>
      <c r="AI61" s="98" t="n">
        <v>5</v>
      </c>
      <c r="AJ61" s="98" t="n">
        <v>8</v>
      </c>
      <c r="AK61" s="98" t="n">
        <v>-3</v>
      </c>
      <c r="AL61" s="129" t="n">
        <v>165</v>
      </c>
      <c r="AM61" s="129" t="n">
        <v>9</v>
      </c>
      <c r="AN61" s="129" t="n">
        <v>5</v>
      </c>
      <c r="AO61" s="129" t="n">
        <v>4</v>
      </c>
    </row>
    <row r="62" customFormat="false" ht="11.25" hidden="false" customHeight="true" outlineLevel="0" collapsed="false">
      <c r="A62" s="36" t="s">
        <v>172</v>
      </c>
      <c r="B62" s="103" t="n">
        <v>1</v>
      </c>
      <c r="C62" s="103" t="n">
        <v>0</v>
      </c>
      <c r="D62" s="103" t="n">
        <v>0</v>
      </c>
      <c r="E62" s="103" t="n">
        <v>0</v>
      </c>
      <c r="F62" s="103" t="n">
        <v>1</v>
      </c>
      <c r="G62" s="103" t="n">
        <v>0</v>
      </c>
      <c r="H62" s="103" t="n">
        <v>0</v>
      </c>
      <c r="I62" s="103" t="n">
        <v>0</v>
      </c>
      <c r="J62" s="103" t="n">
        <v>1</v>
      </c>
      <c r="K62" s="103" t="n">
        <v>0</v>
      </c>
      <c r="L62" s="103" t="n">
        <v>0</v>
      </c>
      <c r="M62" s="103" t="n">
        <v>0</v>
      </c>
      <c r="N62" s="103" t="n">
        <v>1</v>
      </c>
      <c r="O62" s="103" t="n">
        <v>0</v>
      </c>
      <c r="P62" s="103" t="n">
        <v>0</v>
      </c>
      <c r="Q62" s="103" t="n">
        <v>0</v>
      </c>
      <c r="R62" s="103" t="n">
        <v>0</v>
      </c>
      <c r="S62" s="103" t="n">
        <v>0</v>
      </c>
      <c r="T62" s="103" t="n">
        <v>1</v>
      </c>
      <c r="U62" s="103" t="n">
        <v>-1</v>
      </c>
      <c r="V62" s="98" t="n">
        <v>0</v>
      </c>
      <c r="W62" s="98" t="n">
        <v>0</v>
      </c>
      <c r="X62" s="98" t="n">
        <v>0</v>
      </c>
      <c r="Y62" s="98" t="n">
        <v>0</v>
      </c>
      <c r="Z62" s="98" t="n">
        <v>0</v>
      </c>
      <c r="AA62" s="98" t="n">
        <v>0</v>
      </c>
      <c r="AB62" s="98" t="n">
        <v>0</v>
      </c>
      <c r="AC62" s="98" t="n">
        <v>0</v>
      </c>
      <c r="AD62" s="98" t="n">
        <v>0</v>
      </c>
      <c r="AE62" s="98" t="n">
        <v>0</v>
      </c>
      <c r="AF62" s="98" t="n">
        <v>0</v>
      </c>
      <c r="AG62" s="98" t="n">
        <v>0</v>
      </c>
      <c r="AH62" s="98" t="n">
        <v>0</v>
      </c>
      <c r="AI62" s="98" t="n">
        <v>0</v>
      </c>
      <c r="AJ62" s="98" t="n">
        <v>0</v>
      </c>
      <c r="AK62" s="98" t="n">
        <v>0</v>
      </c>
      <c r="AL62" s="129" t="n">
        <v>0</v>
      </c>
      <c r="AM62" s="129" t="n">
        <v>0</v>
      </c>
      <c r="AN62" s="129" t="n">
        <v>0</v>
      </c>
      <c r="AO62" s="129" t="n">
        <v>0</v>
      </c>
      <c r="AP62" s="54"/>
      <c r="AQ62" s="54"/>
      <c r="AR62" s="54"/>
    </row>
    <row r="63" customFormat="false" ht="11.25" hidden="false" customHeight="true" outlineLevel="0" collapsed="false">
      <c r="A63" s="36" t="s">
        <v>173</v>
      </c>
      <c r="B63" s="103" t="n">
        <v>653</v>
      </c>
      <c r="C63" s="103" t="n">
        <v>85</v>
      </c>
      <c r="D63" s="103" t="n">
        <v>51</v>
      </c>
      <c r="E63" s="103" t="n">
        <v>34</v>
      </c>
      <c r="F63" s="103" t="n">
        <v>660</v>
      </c>
      <c r="G63" s="103" t="n">
        <v>66</v>
      </c>
      <c r="H63" s="103" t="n">
        <v>52</v>
      </c>
      <c r="I63" s="103" t="n">
        <v>14</v>
      </c>
      <c r="J63" s="103" t="n">
        <v>707</v>
      </c>
      <c r="K63" s="103" t="n">
        <v>85</v>
      </c>
      <c r="L63" s="103" t="n">
        <v>50</v>
      </c>
      <c r="M63" s="103" t="n">
        <v>35</v>
      </c>
      <c r="N63" s="103" t="n">
        <v>709</v>
      </c>
      <c r="O63" s="103" t="n">
        <v>69</v>
      </c>
      <c r="P63" s="103" t="n">
        <v>60</v>
      </c>
      <c r="Q63" s="103" t="n">
        <v>9</v>
      </c>
      <c r="R63" s="103" t="n">
        <v>1007</v>
      </c>
      <c r="S63" s="103" t="n">
        <v>90</v>
      </c>
      <c r="T63" s="103" t="n">
        <v>72</v>
      </c>
      <c r="U63" s="103" t="n">
        <v>18</v>
      </c>
      <c r="V63" s="98" t="n">
        <v>1037</v>
      </c>
      <c r="W63" s="98" t="n">
        <v>110</v>
      </c>
      <c r="X63" s="98" t="n">
        <v>84</v>
      </c>
      <c r="Y63" s="98" t="n">
        <v>26</v>
      </c>
      <c r="Z63" s="98" t="n">
        <v>1043</v>
      </c>
      <c r="AA63" s="98" t="n">
        <v>95</v>
      </c>
      <c r="AB63" s="98" t="n">
        <v>92</v>
      </c>
      <c r="AC63" s="98" t="n">
        <v>3</v>
      </c>
      <c r="AD63" s="98" t="n">
        <v>1030</v>
      </c>
      <c r="AE63" s="98" t="n">
        <v>92</v>
      </c>
      <c r="AF63" s="98" t="n">
        <v>100</v>
      </c>
      <c r="AG63" s="98" t="n">
        <v>-8</v>
      </c>
      <c r="AH63" s="98" t="n">
        <v>1044</v>
      </c>
      <c r="AI63" s="98" t="n">
        <v>114</v>
      </c>
      <c r="AJ63" s="98" t="n">
        <v>95</v>
      </c>
      <c r="AK63" s="98" t="n">
        <v>19</v>
      </c>
      <c r="AL63" s="129" t="n">
        <v>1056</v>
      </c>
      <c r="AM63" s="129" t="n">
        <v>102</v>
      </c>
      <c r="AN63" s="129" t="n">
        <v>86</v>
      </c>
      <c r="AO63" s="129" t="n">
        <v>16</v>
      </c>
      <c r="AP63" s="54"/>
      <c r="AQ63" s="54"/>
      <c r="AR63" s="54"/>
    </row>
    <row r="64" customFormat="false" ht="11.25" hidden="false" customHeight="true" outlineLevel="0" collapsed="false">
      <c r="A64" s="36" t="s">
        <v>174</v>
      </c>
      <c r="B64" s="103" t="n">
        <v>12590</v>
      </c>
      <c r="C64" s="103" t="n">
        <v>565</v>
      </c>
      <c r="D64" s="103" t="n">
        <v>695</v>
      </c>
      <c r="E64" s="103" t="n">
        <v>-130</v>
      </c>
      <c r="F64" s="103" t="n">
        <v>12433</v>
      </c>
      <c r="G64" s="103" t="n">
        <v>547</v>
      </c>
      <c r="H64" s="103" t="n">
        <v>677</v>
      </c>
      <c r="I64" s="103" t="n">
        <v>-130</v>
      </c>
      <c r="J64" s="103" t="n">
        <v>12295</v>
      </c>
      <c r="K64" s="103" t="n">
        <v>598</v>
      </c>
      <c r="L64" s="103" t="n">
        <v>695</v>
      </c>
      <c r="M64" s="103" t="n">
        <v>-97</v>
      </c>
      <c r="N64" s="103" t="n">
        <v>12253</v>
      </c>
      <c r="O64" s="103" t="n">
        <v>611</v>
      </c>
      <c r="P64" s="103" t="n">
        <v>623</v>
      </c>
      <c r="Q64" s="103" t="n">
        <v>-12</v>
      </c>
      <c r="R64" s="103" t="n">
        <v>12225</v>
      </c>
      <c r="S64" s="103" t="n">
        <v>656</v>
      </c>
      <c r="T64" s="103" t="n">
        <v>705</v>
      </c>
      <c r="U64" s="103" t="n">
        <v>-49</v>
      </c>
      <c r="V64" s="98" t="n">
        <v>12136</v>
      </c>
      <c r="W64" s="98" t="n">
        <v>579</v>
      </c>
      <c r="X64" s="98" t="n">
        <v>642</v>
      </c>
      <c r="Y64" s="98" t="n">
        <v>-63</v>
      </c>
      <c r="Z64" s="98" t="n">
        <v>11998</v>
      </c>
      <c r="AA64" s="98" t="n">
        <v>597</v>
      </c>
      <c r="AB64" s="98" t="n">
        <v>701</v>
      </c>
      <c r="AC64" s="98" t="n">
        <v>-104</v>
      </c>
      <c r="AD64" s="98" t="n">
        <v>11928</v>
      </c>
      <c r="AE64" s="98" t="n">
        <v>721</v>
      </c>
      <c r="AF64" s="98" t="n">
        <v>768</v>
      </c>
      <c r="AG64" s="98" t="n">
        <v>-47</v>
      </c>
      <c r="AH64" s="98" t="n">
        <v>11853</v>
      </c>
      <c r="AI64" s="98" t="n">
        <v>633</v>
      </c>
      <c r="AJ64" s="98" t="n">
        <v>684</v>
      </c>
      <c r="AK64" s="98" t="n">
        <v>-51</v>
      </c>
      <c r="AL64" s="129" t="n">
        <v>11870</v>
      </c>
      <c r="AM64" s="129" t="n">
        <v>639</v>
      </c>
      <c r="AN64" s="129" t="n">
        <v>610</v>
      </c>
      <c r="AO64" s="129" t="n">
        <v>29</v>
      </c>
      <c r="AP64" s="54"/>
      <c r="AQ64" s="54"/>
      <c r="AR64" s="54"/>
    </row>
    <row r="65" s="70" customFormat="true" ht="11.25" hidden="false" customHeight="true" outlineLevel="0" collapsed="false">
      <c r="A65" s="36" t="s">
        <v>175</v>
      </c>
      <c r="B65" s="103" t="n">
        <v>7</v>
      </c>
      <c r="C65" s="103" t="n">
        <v>0</v>
      </c>
      <c r="D65" s="103" t="n">
        <v>2</v>
      </c>
      <c r="E65" s="103" t="n">
        <v>-2</v>
      </c>
      <c r="F65" s="103" t="n">
        <v>6</v>
      </c>
      <c r="G65" s="103" t="n">
        <v>0</v>
      </c>
      <c r="H65" s="103" t="n">
        <v>0</v>
      </c>
      <c r="I65" s="103" t="n">
        <v>0</v>
      </c>
      <c r="J65" s="103" t="n">
        <v>4</v>
      </c>
      <c r="K65" s="103" t="n">
        <v>0</v>
      </c>
      <c r="L65" s="103" t="n">
        <v>1</v>
      </c>
      <c r="M65" s="103" t="n">
        <v>-1</v>
      </c>
      <c r="N65" s="103" t="n">
        <v>4</v>
      </c>
      <c r="O65" s="103" t="n">
        <v>0</v>
      </c>
      <c r="P65" s="103" t="n">
        <v>0</v>
      </c>
      <c r="Q65" s="103" t="n">
        <v>0</v>
      </c>
      <c r="R65" s="103" t="n">
        <v>1</v>
      </c>
      <c r="S65" s="103" t="n">
        <v>0</v>
      </c>
      <c r="T65" s="103" t="n">
        <v>0</v>
      </c>
      <c r="U65" s="103" t="n">
        <v>0</v>
      </c>
      <c r="V65" s="103" t="n">
        <v>1</v>
      </c>
      <c r="W65" s="98" t="n">
        <v>0</v>
      </c>
      <c r="X65" s="98" t="n">
        <v>0</v>
      </c>
      <c r="Y65" s="98" t="n">
        <v>0</v>
      </c>
      <c r="Z65" s="103" t="n">
        <v>1</v>
      </c>
      <c r="AA65" s="98" t="n">
        <v>0</v>
      </c>
      <c r="AB65" s="98" t="n">
        <v>0</v>
      </c>
      <c r="AC65" s="98" t="n">
        <v>0</v>
      </c>
      <c r="AD65" s="103" t="n">
        <v>1</v>
      </c>
      <c r="AE65" s="98" t="n">
        <v>0</v>
      </c>
      <c r="AF65" s="98" t="n">
        <v>0</v>
      </c>
      <c r="AG65" s="98" t="n">
        <v>0</v>
      </c>
      <c r="AH65" s="103" t="n">
        <v>1</v>
      </c>
      <c r="AI65" s="98" t="n">
        <v>0</v>
      </c>
      <c r="AJ65" s="98" t="n">
        <v>0</v>
      </c>
      <c r="AK65" s="98" t="n">
        <v>0</v>
      </c>
      <c r="AL65" s="129" t="n">
        <v>1</v>
      </c>
      <c r="AM65" s="129" t="n">
        <v>0</v>
      </c>
      <c r="AN65" s="129" t="n">
        <v>0</v>
      </c>
      <c r="AO65" s="129" t="n">
        <v>0</v>
      </c>
    </row>
    <row r="66" s="70" customFormat="true" ht="11.25" hidden="false" customHeight="true" outlineLevel="0" collapsed="false">
      <c r="A66" s="36" t="s">
        <v>102</v>
      </c>
      <c r="B66" s="103" t="n">
        <v>97</v>
      </c>
      <c r="C66" s="103" t="n">
        <v>197</v>
      </c>
      <c r="D66" s="103" t="n">
        <v>174</v>
      </c>
      <c r="E66" s="103" t="n">
        <v>23</v>
      </c>
      <c r="F66" s="103" t="n">
        <v>90</v>
      </c>
      <c r="G66" s="103" t="n">
        <v>121</v>
      </c>
      <c r="H66" s="103" t="n">
        <v>191</v>
      </c>
      <c r="I66" s="103" t="n">
        <v>-70</v>
      </c>
      <c r="J66" s="103" t="n">
        <v>83</v>
      </c>
      <c r="K66" s="103" t="n">
        <v>65</v>
      </c>
      <c r="L66" s="103" t="n">
        <v>160</v>
      </c>
      <c r="M66" s="103" t="n">
        <v>-95</v>
      </c>
      <c r="N66" s="103" t="n">
        <v>104</v>
      </c>
      <c r="O66" s="103" t="n">
        <v>58</v>
      </c>
      <c r="P66" s="103" t="n">
        <v>160</v>
      </c>
      <c r="Q66" s="103" t="n">
        <v>-102</v>
      </c>
      <c r="R66" s="103" t="n">
        <v>107</v>
      </c>
      <c r="S66" s="103" t="n">
        <v>77</v>
      </c>
      <c r="T66" s="103" t="n">
        <v>16</v>
      </c>
      <c r="U66" s="103" t="n">
        <v>61</v>
      </c>
      <c r="V66" s="103" t="n">
        <v>111</v>
      </c>
      <c r="W66" s="98" t="n">
        <v>102</v>
      </c>
      <c r="X66" s="98" t="n">
        <v>29</v>
      </c>
      <c r="Y66" s="98" t="n">
        <v>73</v>
      </c>
      <c r="Z66" s="103" t="n">
        <v>104</v>
      </c>
      <c r="AA66" s="103" t="n">
        <v>85</v>
      </c>
      <c r="AB66" s="103" t="n">
        <v>24</v>
      </c>
      <c r="AC66" s="103" t="n">
        <v>61</v>
      </c>
      <c r="AD66" s="103" t="n">
        <v>111</v>
      </c>
      <c r="AE66" s="103" t="n">
        <v>106</v>
      </c>
      <c r="AF66" s="103" t="n">
        <v>32</v>
      </c>
      <c r="AG66" s="103" t="n">
        <v>74</v>
      </c>
      <c r="AH66" s="103" t="n">
        <v>112</v>
      </c>
      <c r="AI66" s="103" t="n">
        <v>40</v>
      </c>
      <c r="AJ66" s="103" t="n">
        <v>29</v>
      </c>
      <c r="AK66" s="103" t="n">
        <v>11</v>
      </c>
      <c r="AL66" s="129" t="n">
        <v>126</v>
      </c>
      <c r="AM66" s="129" t="n">
        <v>32</v>
      </c>
      <c r="AN66" s="129" t="n">
        <v>39</v>
      </c>
      <c r="AO66" s="129" t="n">
        <v>-7</v>
      </c>
    </row>
    <row r="67" s="70" customFormat="true" ht="11.25" hidden="false" customHeight="true" outlineLevel="0" collapsed="false">
      <c r="A67" s="45"/>
      <c r="B67" s="103" t="n">
        <v>0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v>0</v>
      </c>
      <c r="M67" s="103" t="n">
        <v>0</v>
      </c>
      <c r="N67" s="103" t="n">
        <v>0</v>
      </c>
      <c r="O67" s="103" t="n">
        <v>0</v>
      </c>
      <c r="P67" s="103" t="n">
        <v>0</v>
      </c>
      <c r="Q67" s="103" t="n">
        <v>0</v>
      </c>
      <c r="R67" s="103" t="n">
        <v>0</v>
      </c>
      <c r="S67" s="103" t="n">
        <v>0</v>
      </c>
      <c r="T67" s="103" t="n">
        <v>0</v>
      </c>
      <c r="U67" s="103" t="n">
        <v>0</v>
      </c>
      <c r="V67" s="103" t="n">
        <v>0</v>
      </c>
      <c r="W67" s="98" t="n">
        <v>0</v>
      </c>
      <c r="X67" s="98" t="n">
        <v>0</v>
      </c>
      <c r="Y67" s="98" t="n">
        <v>0</v>
      </c>
      <c r="Z67" s="103" t="n">
        <v>0</v>
      </c>
      <c r="AA67" s="98" t="n">
        <v>0</v>
      </c>
      <c r="AB67" s="98" t="n">
        <v>0</v>
      </c>
      <c r="AC67" s="98" t="n">
        <v>0</v>
      </c>
      <c r="AD67" s="103" t="n">
        <v>0</v>
      </c>
      <c r="AE67" s="98" t="n">
        <v>0</v>
      </c>
      <c r="AF67" s="98" t="n">
        <v>0</v>
      </c>
      <c r="AG67" s="98" t="n">
        <v>0</v>
      </c>
      <c r="AH67" s="103" t="n">
        <v>0</v>
      </c>
      <c r="AI67" s="98" t="n">
        <v>0</v>
      </c>
      <c r="AJ67" s="98" t="n">
        <v>0</v>
      </c>
      <c r="AK67" s="98" t="n">
        <v>0</v>
      </c>
      <c r="AL67" s="103" t="n">
        <v>2552</v>
      </c>
      <c r="AM67" s="98" t="n">
        <v>0</v>
      </c>
      <c r="AN67" s="98" t="n">
        <v>0</v>
      </c>
      <c r="AO67" s="98" t="n">
        <v>0</v>
      </c>
    </row>
    <row r="68" s="70" customFormat="true" ht="11.25" hidden="false" customHeight="true" outlineLevel="0" collapsed="false">
      <c r="A68" s="137" t="s">
        <v>103</v>
      </c>
      <c r="B68" s="131" t="n">
        <v>134524</v>
      </c>
      <c r="C68" s="131" t="n">
        <v>12366</v>
      </c>
      <c r="D68" s="131" t="n">
        <v>10610</v>
      </c>
      <c r="E68" s="131" t="n">
        <v>1756</v>
      </c>
      <c r="F68" s="131" t="n">
        <v>136329</v>
      </c>
      <c r="G68" s="131" t="n">
        <v>12759</v>
      </c>
      <c r="H68" s="131" t="n">
        <v>10948</v>
      </c>
      <c r="I68" s="131" t="n">
        <v>1811</v>
      </c>
      <c r="J68" s="131" t="n">
        <v>139051</v>
      </c>
      <c r="K68" s="131" t="n">
        <v>13414</v>
      </c>
      <c r="L68" s="131" t="n">
        <v>10690</v>
      </c>
      <c r="M68" s="131" t="n">
        <v>2724</v>
      </c>
      <c r="N68" s="131" t="n">
        <v>141453</v>
      </c>
      <c r="O68" s="131" t="n">
        <v>12790</v>
      </c>
      <c r="P68" s="131" t="n">
        <v>10384</v>
      </c>
      <c r="Q68" s="131" t="n">
        <v>2406</v>
      </c>
      <c r="R68" s="131" t="n">
        <v>144419</v>
      </c>
      <c r="S68" s="131" t="n">
        <v>14095</v>
      </c>
      <c r="T68" s="131" t="n">
        <v>11129</v>
      </c>
      <c r="U68" s="131" t="n">
        <v>2966</v>
      </c>
      <c r="V68" s="131" t="n">
        <v>147184</v>
      </c>
      <c r="W68" s="76" t="n">
        <v>14158</v>
      </c>
      <c r="X68" s="76" t="n">
        <v>11389</v>
      </c>
      <c r="Y68" s="76" t="n">
        <v>2769</v>
      </c>
      <c r="Z68" s="131" t="n">
        <v>148770</v>
      </c>
      <c r="AA68" s="76" t="n">
        <v>13870</v>
      </c>
      <c r="AB68" s="76" t="n">
        <v>12280</v>
      </c>
      <c r="AC68" s="76" t="n">
        <v>1590</v>
      </c>
      <c r="AD68" s="131" t="n">
        <v>148752</v>
      </c>
      <c r="AE68" s="76" t="n">
        <v>14105</v>
      </c>
      <c r="AF68" s="76" t="n">
        <v>14123</v>
      </c>
      <c r="AG68" s="76" t="n">
        <v>-18</v>
      </c>
      <c r="AH68" s="131" t="n">
        <v>147888</v>
      </c>
      <c r="AI68" s="76" t="n">
        <v>12385</v>
      </c>
      <c r="AJ68" s="76" t="n">
        <v>13247</v>
      </c>
      <c r="AK68" s="76" t="n">
        <v>-862</v>
      </c>
      <c r="AL68" s="224" t="n">
        <v>144816</v>
      </c>
      <c r="AM68" s="224" t="n">
        <v>11103</v>
      </c>
      <c r="AN68" s="224" t="n">
        <v>14175</v>
      </c>
      <c r="AO68" s="224" t="n">
        <v>-3072</v>
      </c>
    </row>
    <row r="69" customFormat="false" ht="9.95" hidden="false" customHeight="tru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</row>
    <row r="70" customFormat="false" ht="9.95" hidden="false" customHeight="true" outlineLevel="0" collapsed="false">
      <c r="A70" s="78" t="s">
        <v>104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</row>
    <row r="71" customFormat="false" ht="9.95" hidden="false" customHeight="tru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</row>
    <row r="72" customFormat="false" ht="9.95" hidden="false" customHeight="tru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</row>
    <row r="73" customFormat="false" ht="9.95" hidden="false" customHeight="tru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</row>
    <row r="74" customFormat="false" ht="9.95" hidden="false" customHeight="tru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</row>
    <row r="75" customFormat="false" ht="9.95" hidden="false" customHeight="tru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</row>
    <row r="76" customFormat="false" ht="9.95" hidden="false" customHeight="tru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</row>
    <row r="77" customFormat="false" ht="9.95" hidden="false" customHeight="tru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</row>
    <row r="78" customFormat="false" ht="9.95" hidden="false" customHeight="tru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</row>
    <row r="79" customFormat="false" ht="9.95" hidden="false" customHeight="tru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</row>
    <row r="80" customFormat="false" ht="9.95" hidden="false" customHeight="tru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</row>
    <row r="81" customFormat="false" ht="9.95" hidden="false" customHeight="tru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</row>
    <row r="82" customFormat="false" ht="9.95" hidden="false" customHeight="tru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</row>
    <row r="83" customFormat="false" ht="9.95" hidden="false" customHeight="tru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</row>
    <row r="84" customFormat="false" ht="9.95" hidden="false" customHeight="tru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</row>
    <row r="85" customFormat="false" ht="9.95" hidden="false" customHeight="tru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</row>
    <row r="86" customFormat="false" ht="9.95" hidden="false" customHeight="tru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</row>
    <row r="87" customFormat="false" ht="9.95" hidden="false" customHeight="tru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</row>
    <row r="88" customFormat="false" ht="9.95" hidden="false" customHeight="tru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</row>
    <row r="89" customFormat="false" ht="9.95" hidden="false" customHeight="tru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</row>
    <row r="90" customFormat="false" ht="9.95" hidden="false" customHeight="tru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</row>
    <row r="91" customFormat="false" ht="9.95" hidden="false" customHeight="tru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</row>
    <row r="92" customFormat="false" ht="9.95" hidden="false" customHeight="tru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</row>
    <row r="93" customFormat="false" ht="9.95" hidden="false" customHeight="tru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</row>
    <row r="94" customFormat="false" ht="9.95" hidden="false" customHeight="tru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</row>
    <row r="95" customFormat="false" ht="9.95" hidden="false" customHeight="tru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</row>
    <row r="96" customFormat="false" ht="9.95" hidden="false" customHeight="tru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</row>
    <row r="97" customFormat="false" ht="9.95" hidden="false" customHeight="tru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</row>
    <row r="98" customFormat="false" ht="9.95" hidden="false" customHeight="tru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</row>
    <row r="99" customFormat="false" ht="9.95" hidden="false" customHeight="tru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</row>
    <row r="100" customFormat="false" ht="9.95" hidden="false" customHeight="tru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</row>
    <row r="101" customFormat="false" ht="9.95" hidden="false" customHeight="tru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</row>
    <row r="102" customFormat="false" ht="9.95" hidden="false" customHeight="tru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</row>
    <row r="103" customFormat="false" ht="9.95" hidden="false" customHeight="tru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</row>
    <row r="104" customFormat="false" ht="9.95" hidden="false" customHeight="tru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</row>
    <row r="105" customFormat="false" ht="9.95" hidden="false" customHeight="tru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</row>
    <row r="106" customFormat="false" ht="9.95" hidden="false" customHeight="tru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</row>
    <row r="107" customFormat="false" ht="9.95" hidden="false" customHeight="tru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</row>
    <row r="108" customFormat="false" ht="9.95" hidden="false" customHeight="tru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</row>
    <row r="109" customFormat="false" ht="9.95" hidden="false" customHeight="tru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</row>
    <row r="110" customFormat="false" ht="9.95" hidden="false" customHeight="tru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</row>
    <row r="111" customFormat="false" ht="9.95" hidden="false" customHeight="tru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</row>
    <row r="112" customFormat="false" ht="9.95" hidden="false" customHeight="tru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</row>
    <row r="113" customFormat="false" ht="9.95" hidden="false" customHeight="tru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</row>
    <row r="114" customFormat="false" ht="9.95" hidden="false" customHeight="tru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</row>
    <row r="115" customFormat="false" ht="9.95" hidden="false" customHeight="tru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</row>
    <row r="116" customFormat="false" ht="9.95" hidden="false" customHeight="tru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</row>
    <row r="117" customFormat="false" ht="9.95" hidden="false" customHeight="tru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</row>
    <row r="118" customFormat="false" ht="9.95" hidden="false" customHeight="tru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</row>
    <row r="119" customFormat="false" ht="9.95" hidden="false" customHeight="tru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</row>
    <row r="120" customFormat="false" ht="9.95" hidden="false" customHeight="tru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</row>
    <row r="121" customFormat="false" ht="9.95" hidden="false" customHeight="tru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</row>
    <row r="122" customFormat="false" ht="9.95" hidden="false" customHeight="tru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</row>
    <row r="123" customFormat="false" ht="9.95" hidden="false" customHeight="tru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</row>
    <row r="124" customFormat="false" ht="9.95" hidden="false" customHeight="tru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</row>
    <row r="125" customFormat="false" ht="9.95" hidden="false" customHeight="tru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</row>
    <row r="126" customFormat="false" ht="9.95" hidden="false" customHeight="tru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</row>
    <row r="127" customFormat="false" ht="9.95" hidden="false" customHeight="tru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</row>
    <row r="128" customFormat="false" ht="9.95" hidden="false" customHeight="tru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</row>
    <row r="129" customFormat="false" ht="9.95" hidden="false" customHeight="tru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</row>
    <row r="130" customFormat="false" ht="9.95" hidden="false" customHeight="tru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</row>
    <row r="131" customFormat="false" ht="9.95" hidden="false" customHeight="tru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</row>
    <row r="132" customFormat="false" ht="9.95" hidden="false" customHeight="tru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</row>
    <row r="133" customFormat="false" ht="9.95" hidden="false" customHeight="tru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</row>
    <row r="134" customFormat="false" ht="9.95" hidden="false" customHeight="tru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</row>
    <row r="135" customFormat="false" ht="9.95" hidden="false" customHeight="tru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</row>
    <row r="136" customFormat="false" ht="9.95" hidden="false" customHeight="tru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</row>
    <row r="137" customFormat="false" ht="9.95" hidden="false" customHeight="tru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</row>
    <row r="138" customFormat="false" ht="9.95" hidden="false" customHeight="tru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</row>
    <row r="139" customFormat="false" ht="9.95" hidden="false" customHeight="tru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</row>
    <row r="140" customFormat="false" ht="9.95" hidden="false" customHeight="tru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</row>
    <row r="141" customFormat="false" ht="9.95" hidden="false" customHeight="tru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</row>
    <row r="142" customFormat="false" ht="9.95" hidden="false" customHeight="tru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</row>
    <row r="143" customFormat="false" ht="9.95" hidden="false" customHeight="tru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</row>
    <row r="144" customFormat="false" ht="9.95" hidden="false" customHeight="tru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</row>
    <row r="145" customFormat="false" ht="9.95" hidden="false" customHeight="tru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</row>
    <row r="146" customFormat="false" ht="9.95" hidden="false" customHeight="tru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</row>
    <row r="147" customFormat="false" ht="9.95" hidden="false" customHeight="tru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</row>
    <row r="148" customFormat="false" ht="9.95" hidden="false" customHeight="tru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</row>
    <row r="149" customFormat="false" ht="9.95" hidden="false" customHeight="tru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</row>
    <row r="150" customFormat="false" ht="9.95" hidden="false" customHeight="tru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</row>
    <row r="151" customFormat="false" ht="9.95" hidden="false" customHeight="tru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</row>
    <row r="152" customFormat="false" ht="9.95" hidden="false" customHeight="tru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</row>
    <row r="153" customFormat="false" ht="9.95" hidden="false" customHeight="tru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</row>
    <row r="154" customFormat="false" ht="9.95" hidden="false" customHeight="tru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</row>
    <row r="155" customFormat="false" ht="9.95" hidden="false" customHeight="tru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</row>
    <row r="156" customFormat="false" ht="9.95" hidden="false" customHeight="tru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</row>
    <row r="157" customFormat="false" ht="9.95" hidden="false" customHeight="tru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</row>
    <row r="158" customFormat="false" ht="9.95" hidden="false" customHeight="tru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</row>
    <row r="159" customFormat="false" ht="9.95" hidden="false" customHeight="tru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</row>
    <row r="160" customFormat="false" ht="9.95" hidden="false" customHeight="tru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</row>
    <row r="161" customFormat="false" ht="9.95" hidden="false" customHeight="tru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</row>
    <row r="162" customFormat="false" ht="9.95" hidden="false" customHeight="tru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</row>
    <row r="163" customFormat="false" ht="9.95" hidden="false" customHeight="tru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</row>
    <row r="164" customFormat="false" ht="9.95" hidden="false" customHeight="tru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</row>
    <row r="165" customFormat="false" ht="9.95" hidden="false" customHeight="tru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</row>
    <row r="166" customFormat="false" ht="9.95" hidden="false" customHeight="tru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</row>
    <row r="167" customFormat="false" ht="9.95" hidden="false" customHeight="tru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</row>
    <row r="168" customFormat="false" ht="9.95" hidden="false" customHeight="tru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</row>
    <row r="169" customFormat="false" ht="9.95" hidden="false" customHeight="tru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</row>
    <row r="170" customFormat="false" ht="9.95" hidden="false" customHeight="tru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</row>
    <row r="171" customFormat="false" ht="9.95" hidden="false" customHeight="tru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</row>
    <row r="172" customFormat="false" ht="9.95" hidden="false" customHeight="tru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</row>
  </sheetData>
  <mergeCells count="10"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54" width="47.28"/>
    <col collapsed="false" customWidth="true" hidden="false" outlineLevel="0" max="2" min="2" style="54" width="5.71"/>
    <col collapsed="false" customWidth="true" hidden="false" outlineLevel="0" max="3" min="3" style="54" width="4.7"/>
    <col collapsed="false" customWidth="true" hidden="false" outlineLevel="0" max="4" min="4" style="54" width="5.28"/>
    <col collapsed="false" customWidth="true" hidden="false" outlineLevel="0" max="5" min="5" style="54" width="6.13"/>
    <col collapsed="false" customWidth="true" hidden="false" outlineLevel="0" max="6" min="6" style="27" width="5.71"/>
    <col collapsed="false" customWidth="true" hidden="false" outlineLevel="0" max="7" min="7" style="27" width="4.7"/>
    <col collapsed="false" customWidth="true" hidden="false" outlineLevel="0" max="8" min="8" style="27" width="5.28"/>
    <col collapsed="false" customWidth="true" hidden="false" outlineLevel="0" max="9" min="9" style="27" width="6.13"/>
    <col collapsed="false" customWidth="false" hidden="false" outlineLevel="0" max="12" min="10" style="90" width="9.14"/>
    <col collapsed="false" customWidth="false" hidden="false" outlineLevel="0" max="257" min="13" style="54" width="9.14"/>
  </cols>
  <sheetData>
    <row r="1" customFormat="false" ht="11.25" hidden="false" customHeight="true" outlineLevel="0" collapsed="false">
      <c r="A1" s="113" t="s">
        <v>471</v>
      </c>
    </row>
    <row r="2" customFormat="false" ht="11.25" hidden="false" customHeight="true" outlineLevel="0" collapsed="false">
      <c r="A2" s="220" t="s">
        <v>470</v>
      </c>
    </row>
    <row r="3" customFormat="false" ht="9.95" hidden="false" customHeight="true" outlineLevel="0" collapsed="false">
      <c r="A3" s="57" t="s">
        <v>4</v>
      </c>
    </row>
    <row r="5" customFormat="false" ht="11.25" hidden="false" customHeight="true" outlineLevel="0" collapsed="false">
      <c r="A5" s="58" t="s">
        <v>112</v>
      </c>
      <c r="B5" s="94" t="n">
        <v>2008</v>
      </c>
      <c r="C5" s="94"/>
      <c r="D5" s="94"/>
      <c r="E5" s="94"/>
      <c r="F5" s="33" t="n">
        <v>2009</v>
      </c>
      <c r="G5" s="33"/>
      <c r="H5" s="33"/>
      <c r="I5" s="33"/>
    </row>
    <row r="6" customFormat="false" ht="11.25" hidden="false" customHeight="true" outlineLevel="0" collapsed="false">
      <c r="A6" s="60"/>
      <c r="B6" s="94" t="s">
        <v>113</v>
      </c>
      <c r="C6" s="94" t="s">
        <v>114</v>
      </c>
      <c r="D6" s="94" t="s">
        <v>115</v>
      </c>
      <c r="E6" s="94" t="s">
        <v>116</v>
      </c>
      <c r="F6" s="33" t="s">
        <v>113</v>
      </c>
      <c r="G6" s="33" t="s">
        <v>114</v>
      </c>
      <c r="H6" s="33" t="s">
        <v>115</v>
      </c>
      <c r="I6" s="33" t="s">
        <v>116</v>
      </c>
    </row>
    <row r="7" customFormat="false" ht="22.5" hidden="false" customHeight="true" outlineLevel="0" collapsed="false">
      <c r="A7" s="127" t="s">
        <v>14</v>
      </c>
      <c r="B7" s="95" t="n">
        <v>1241</v>
      </c>
      <c r="C7" s="95" t="n">
        <v>22</v>
      </c>
      <c r="D7" s="95" t="n">
        <v>135</v>
      </c>
      <c r="E7" s="95" t="n">
        <v>-113</v>
      </c>
      <c r="F7" s="52" t="n">
        <v>1169</v>
      </c>
      <c r="G7" s="52" t="n">
        <v>32</v>
      </c>
      <c r="H7" s="52" t="n">
        <v>113</v>
      </c>
      <c r="I7" s="52" t="n">
        <v>-81</v>
      </c>
    </row>
    <row r="8" customFormat="false" ht="11.25" hidden="false" customHeight="true" outlineLevel="0" collapsed="false">
      <c r="A8" s="12" t="s">
        <v>15</v>
      </c>
      <c r="B8" s="95" t="n">
        <v>90</v>
      </c>
      <c r="C8" s="95" t="n">
        <v>8</v>
      </c>
      <c r="D8" s="95" t="n">
        <v>5</v>
      </c>
      <c r="E8" s="95" t="n">
        <v>3</v>
      </c>
      <c r="F8" s="52" t="n">
        <v>92</v>
      </c>
      <c r="G8" s="52" t="n">
        <v>11</v>
      </c>
      <c r="H8" s="52" t="n">
        <v>12</v>
      </c>
      <c r="I8" s="52" t="n">
        <v>-1</v>
      </c>
    </row>
    <row r="9" customFormat="false" ht="11.25" hidden="false" customHeight="true" outlineLevel="0" collapsed="false">
      <c r="A9" s="12" t="s">
        <v>16</v>
      </c>
      <c r="B9" s="95" t="n">
        <v>2</v>
      </c>
      <c r="C9" s="95" t="n">
        <v>0</v>
      </c>
      <c r="D9" s="95" t="n">
        <v>1</v>
      </c>
      <c r="E9" s="95" t="n">
        <v>-1</v>
      </c>
      <c r="F9" s="52" t="n">
        <v>1</v>
      </c>
      <c r="G9" s="52" t="n">
        <v>0</v>
      </c>
      <c r="H9" s="52" t="n">
        <v>1</v>
      </c>
      <c r="I9" s="52" t="n">
        <v>-1</v>
      </c>
    </row>
    <row r="10" customFormat="false" ht="11.25" hidden="false" customHeight="true" outlineLevel="0" collapsed="false">
      <c r="A10" s="12" t="s">
        <v>17</v>
      </c>
      <c r="B10" s="95" t="n">
        <v>0</v>
      </c>
      <c r="C10" s="95" t="n">
        <v>0</v>
      </c>
      <c r="D10" s="95" t="n">
        <v>0</v>
      </c>
      <c r="E10" s="95" t="n">
        <v>0</v>
      </c>
      <c r="F10" s="52" t="n">
        <v>0</v>
      </c>
      <c r="G10" s="52" t="n">
        <v>0</v>
      </c>
      <c r="H10" s="52" t="n">
        <v>0</v>
      </c>
      <c r="I10" s="52" t="n">
        <v>0</v>
      </c>
    </row>
    <row r="11" customFormat="false" ht="11.25" hidden="false" customHeight="true" outlineLevel="0" collapsed="false">
      <c r="A11" s="12" t="s">
        <v>18</v>
      </c>
      <c r="B11" s="95" t="n">
        <v>0</v>
      </c>
      <c r="C11" s="95" t="n">
        <v>0</v>
      </c>
      <c r="D11" s="95" t="n">
        <v>1</v>
      </c>
      <c r="E11" s="95" t="n">
        <v>-1</v>
      </c>
      <c r="F11" s="52" t="n">
        <v>0</v>
      </c>
      <c r="G11" s="52" t="n">
        <v>0</v>
      </c>
      <c r="H11" s="52" t="n">
        <v>0</v>
      </c>
      <c r="I11" s="52" t="n">
        <v>0</v>
      </c>
    </row>
    <row r="12" customFormat="false" ht="11.25" hidden="false" customHeight="true" outlineLevel="0" collapsed="false">
      <c r="A12" s="12" t="s">
        <v>19</v>
      </c>
      <c r="B12" s="95" t="n">
        <v>0</v>
      </c>
      <c r="C12" s="95" t="n">
        <v>0</v>
      </c>
      <c r="D12" s="95" t="n">
        <v>0</v>
      </c>
      <c r="E12" s="95" t="n">
        <v>0</v>
      </c>
      <c r="F12" s="52" t="n">
        <v>0</v>
      </c>
      <c r="G12" s="52" t="n">
        <v>0</v>
      </c>
      <c r="H12" s="52" t="n">
        <v>0</v>
      </c>
      <c r="I12" s="52" t="n">
        <v>0</v>
      </c>
    </row>
    <row r="13" customFormat="false" ht="11.25" hidden="false" customHeight="true" outlineLevel="0" collapsed="false">
      <c r="A13" s="12" t="s">
        <v>20</v>
      </c>
      <c r="B13" s="95" t="n">
        <v>69</v>
      </c>
      <c r="C13" s="95" t="n">
        <v>3</v>
      </c>
      <c r="D13" s="95" t="n">
        <v>5</v>
      </c>
      <c r="E13" s="95" t="n">
        <v>-2</v>
      </c>
      <c r="F13" s="52" t="n">
        <v>68</v>
      </c>
      <c r="G13" s="52" t="n">
        <v>3</v>
      </c>
      <c r="H13" s="52" t="n">
        <v>3</v>
      </c>
      <c r="I13" s="52" t="n">
        <v>0</v>
      </c>
    </row>
    <row r="14" customFormat="false" ht="11.25" hidden="false" customHeight="true" outlineLevel="0" collapsed="false">
      <c r="A14" s="12" t="s">
        <v>21</v>
      </c>
      <c r="B14" s="95" t="n">
        <v>0</v>
      </c>
      <c r="C14" s="95" t="n">
        <v>0</v>
      </c>
      <c r="D14" s="95" t="n">
        <v>0</v>
      </c>
      <c r="E14" s="95" t="n">
        <v>0</v>
      </c>
      <c r="F14" s="52" t="n">
        <v>0</v>
      </c>
      <c r="G14" s="52" t="n">
        <v>0</v>
      </c>
      <c r="H14" s="52" t="n">
        <v>0</v>
      </c>
      <c r="I14" s="52" t="n">
        <v>0</v>
      </c>
    </row>
    <row r="15" customFormat="false" ht="11.25" hidden="false" customHeight="true" outlineLevel="0" collapsed="false">
      <c r="A15" s="12" t="s">
        <v>22</v>
      </c>
      <c r="B15" s="95" t="n">
        <v>3266</v>
      </c>
      <c r="C15" s="95" t="n">
        <v>197</v>
      </c>
      <c r="D15" s="95" t="n">
        <v>223</v>
      </c>
      <c r="E15" s="95" t="n">
        <v>-26</v>
      </c>
      <c r="F15" s="52" t="n">
        <v>3268</v>
      </c>
      <c r="G15" s="52" t="n">
        <v>234</v>
      </c>
      <c r="H15" s="52" t="n">
        <v>197</v>
      </c>
      <c r="I15" s="52" t="n">
        <v>37</v>
      </c>
    </row>
    <row r="16" customFormat="false" ht="11.25" hidden="false" customHeight="true" outlineLevel="0" collapsed="false">
      <c r="A16" s="12" t="s">
        <v>23</v>
      </c>
      <c r="B16" s="95" t="n">
        <v>43</v>
      </c>
      <c r="C16" s="95" t="n">
        <v>1</v>
      </c>
      <c r="D16" s="95" t="n">
        <v>0</v>
      </c>
      <c r="E16" s="95" t="n">
        <v>1</v>
      </c>
      <c r="F16" s="52" t="n">
        <v>46</v>
      </c>
      <c r="G16" s="52" t="n">
        <v>7</v>
      </c>
      <c r="H16" s="52" t="n">
        <v>4</v>
      </c>
      <c r="I16" s="52" t="n">
        <v>3</v>
      </c>
    </row>
    <row r="17" customFormat="false" ht="11.25" hidden="false" customHeight="true" outlineLevel="0" collapsed="false">
      <c r="A17" s="12" t="s">
        <v>24</v>
      </c>
      <c r="B17" s="95" t="n">
        <v>0</v>
      </c>
      <c r="C17" s="95" t="n">
        <v>0</v>
      </c>
      <c r="D17" s="95" t="n">
        <v>0</v>
      </c>
      <c r="E17" s="95" t="n">
        <v>0</v>
      </c>
      <c r="F17" s="52" t="n">
        <v>0</v>
      </c>
      <c r="G17" s="52" t="n">
        <v>0</v>
      </c>
      <c r="H17" s="52" t="n">
        <v>0</v>
      </c>
      <c r="I17" s="52" t="n">
        <v>0</v>
      </c>
    </row>
    <row r="18" customFormat="false" ht="11.25" hidden="false" customHeight="true" outlineLevel="0" collapsed="false">
      <c r="A18" s="12" t="s">
        <v>25</v>
      </c>
      <c r="B18" s="95" t="n">
        <v>1245</v>
      </c>
      <c r="C18" s="95" t="n">
        <v>107</v>
      </c>
      <c r="D18" s="95" t="n">
        <v>140</v>
      </c>
      <c r="E18" s="95" t="n">
        <v>-33</v>
      </c>
      <c r="F18" s="52" t="n">
        <v>1220</v>
      </c>
      <c r="G18" s="52" t="n">
        <v>101</v>
      </c>
      <c r="H18" s="52" t="n">
        <v>120</v>
      </c>
      <c r="I18" s="52" t="n">
        <v>-19</v>
      </c>
    </row>
    <row r="19" customFormat="false" ht="22.5" hidden="false" customHeight="true" outlineLevel="0" collapsed="false">
      <c r="A19" s="12" t="s">
        <v>26</v>
      </c>
      <c r="B19" s="95" t="n">
        <v>4059</v>
      </c>
      <c r="C19" s="95" t="n">
        <v>390</v>
      </c>
      <c r="D19" s="95" t="n">
        <v>480</v>
      </c>
      <c r="E19" s="95" t="n">
        <v>-90</v>
      </c>
      <c r="F19" s="52" t="n">
        <v>3882</v>
      </c>
      <c r="G19" s="52" t="n">
        <v>439</v>
      </c>
      <c r="H19" s="52" t="n">
        <v>569</v>
      </c>
      <c r="I19" s="52" t="n">
        <v>-130</v>
      </c>
    </row>
    <row r="20" customFormat="false" ht="11.25" hidden="false" customHeight="true" outlineLevel="0" collapsed="false">
      <c r="A20" s="12" t="s">
        <v>27</v>
      </c>
      <c r="B20" s="95" t="n">
        <v>812</v>
      </c>
      <c r="C20" s="95" t="n">
        <v>79</v>
      </c>
      <c r="D20" s="95" t="n">
        <v>72</v>
      </c>
      <c r="E20" s="95" t="n">
        <v>7</v>
      </c>
      <c r="F20" s="52" t="n">
        <v>766</v>
      </c>
      <c r="G20" s="52" t="n">
        <v>58</v>
      </c>
      <c r="H20" s="52" t="n">
        <v>90</v>
      </c>
      <c r="I20" s="52" t="n">
        <v>-32</v>
      </c>
    </row>
    <row r="21" customFormat="false" ht="22.5" hidden="false" customHeight="true" outlineLevel="0" collapsed="false">
      <c r="A21" s="12" t="s">
        <v>28</v>
      </c>
      <c r="B21" s="95" t="n">
        <v>2254</v>
      </c>
      <c r="C21" s="95" t="n">
        <v>102</v>
      </c>
      <c r="D21" s="95" t="n">
        <v>154</v>
      </c>
      <c r="E21" s="95" t="n">
        <v>-52</v>
      </c>
      <c r="F21" s="52" t="n">
        <v>2154</v>
      </c>
      <c r="G21" s="52" t="n">
        <v>91</v>
      </c>
      <c r="H21" s="52" t="n">
        <v>159</v>
      </c>
      <c r="I21" s="52" t="n">
        <v>-68</v>
      </c>
    </row>
    <row r="22" customFormat="false" ht="11.25" hidden="false" customHeight="true" outlineLevel="0" collapsed="false">
      <c r="A22" s="12" t="s">
        <v>29</v>
      </c>
      <c r="B22" s="95" t="n">
        <v>203</v>
      </c>
      <c r="C22" s="95" t="n">
        <v>17</v>
      </c>
      <c r="D22" s="95" t="n">
        <v>16</v>
      </c>
      <c r="E22" s="95" t="n">
        <v>1</v>
      </c>
      <c r="F22" s="52" t="n">
        <v>190</v>
      </c>
      <c r="G22" s="52" t="n">
        <v>10</v>
      </c>
      <c r="H22" s="52" t="n">
        <v>19</v>
      </c>
      <c r="I22" s="52" t="n">
        <v>-9</v>
      </c>
    </row>
    <row r="23" customFormat="false" ht="11.25" hidden="false" customHeight="true" outlineLevel="0" collapsed="false">
      <c r="A23" s="12" t="s">
        <v>30</v>
      </c>
      <c r="B23" s="95" t="n">
        <v>1083</v>
      </c>
      <c r="C23" s="95" t="n">
        <v>76</v>
      </c>
      <c r="D23" s="95" t="n">
        <v>81</v>
      </c>
      <c r="E23" s="95" t="n">
        <v>-5</v>
      </c>
      <c r="F23" s="52" t="n">
        <v>1064</v>
      </c>
      <c r="G23" s="52" t="n">
        <v>54</v>
      </c>
      <c r="H23" s="52" t="n">
        <v>64</v>
      </c>
      <c r="I23" s="52" t="n">
        <v>-10</v>
      </c>
    </row>
    <row r="24" customFormat="false" ht="22.5" hidden="false" customHeight="true" outlineLevel="0" collapsed="false">
      <c r="A24" s="12" t="s">
        <v>31</v>
      </c>
      <c r="B24" s="95" t="n">
        <v>2</v>
      </c>
      <c r="C24" s="95" t="n">
        <v>1</v>
      </c>
      <c r="D24" s="95" t="n">
        <v>1</v>
      </c>
      <c r="E24" s="95" t="n">
        <v>0</v>
      </c>
      <c r="F24" s="52" t="n">
        <v>3</v>
      </c>
      <c r="G24" s="52" t="n">
        <v>0</v>
      </c>
      <c r="H24" s="52" t="n">
        <v>0</v>
      </c>
      <c r="I24" s="52" t="n">
        <v>0</v>
      </c>
    </row>
    <row r="25" customFormat="false" ht="11.25" hidden="false" customHeight="true" outlineLevel="0" collapsed="false">
      <c r="A25" s="12" t="s">
        <v>32</v>
      </c>
      <c r="B25" s="95" t="n">
        <v>159</v>
      </c>
      <c r="C25" s="95" t="n">
        <v>5</v>
      </c>
      <c r="D25" s="95" t="n">
        <v>10</v>
      </c>
      <c r="E25" s="95" t="n">
        <v>-5</v>
      </c>
      <c r="F25" s="52" t="n">
        <v>148</v>
      </c>
      <c r="G25" s="52" t="n">
        <v>7</v>
      </c>
      <c r="H25" s="52" t="n">
        <v>12</v>
      </c>
      <c r="I25" s="52" t="n">
        <v>-5</v>
      </c>
    </row>
    <row r="26" customFormat="false" ht="22.5" hidden="false" customHeight="true" outlineLevel="0" collapsed="false">
      <c r="A26" s="12" t="s">
        <v>33</v>
      </c>
      <c r="B26" s="95" t="n">
        <v>6</v>
      </c>
      <c r="C26" s="95" t="n">
        <v>0</v>
      </c>
      <c r="D26" s="95" t="n">
        <v>1</v>
      </c>
      <c r="E26" s="95" t="n">
        <v>-1</v>
      </c>
      <c r="F26" s="52" t="n">
        <v>6</v>
      </c>
      <c r="G26" s="52" t="n">
        <v>0</v>
      </c>
      <c r="H26" s="52" t="n">
        <v>0</v>
      </c>
      <c r="I26" s="52" t="n">
        <v>0</v>
      </c>
    </row>
    <row r="27" customFormat="false" ht="11.25" hidden="false" customHeight="true" outlineLevel="0" collapsed="false">
      <c r="A27" s="12" t="s">
        <v>34</v>
      </c>
      <c r="B27" s="95" t="n">
        <v>623</v>
      </c>
      <c r="C27" s="95" t="n">
        <v>33</v>
      </c>
      <c r="D27" s="95" t="n">
        <v>35</v>
      </c>
      <c r="E27" s="95" t="n">
        <v>-2</v>
      </c>
      <c r="F27" s="52" t="n">
        <v>592</v>
      </c>
      <c r="G27" s="52" t="n">
        <v>32</v>
      </c>
      <c r="H27" s="52" t="n">
        <v>60</v>
      </c>
      <c r="I27" s="52" t="n">
        <v>-28</v>
      </c>
    </row>
    <row r="28" customFormat="false" ht="22.5" hidden="false" customHeight="true" outlineLevel="0" collapsed="false">
      <c r="A28" s="12" t="s">
        <v>35</v>
      </c>
      <c r="B28" s="95" t="n">
        <v>1145</v>
      </c>
      <c r="C28" s="95" t="n">
        <v>87</v>
      </c>
      <c r="D28" s="95" t="n">
        <v>90</v>
      </c>
      <c r="E28" s="95" t="n">
        <v>-3</v>
      </c>
      <c r="F28" s="52" t="n">
        <v>1103</v>
      </c>
      <c r="G28" s="52" t="n">
        <v>77</v>
      </c>
      <c r="H28" s="52" t="n">
        <v>108</v>
      </c>
      <c r="I28" s="52" t="n">
        <v>-31</v>
      </c>
    </row>
    <row r="29" customFormat="false" ht="11.25" hidden="false" customHeight="true" outlineLevel="0" collapsed="false">
      <c r="A29" s="12" t="s">
        <v>36</v>
      </c>
      <c r="B29" s="95" t="n">
        <v>99</v>
      </c>
      <c r="C29" s="95" t="n">
        <v>2</v>
      </c>
      <c r="D29" s="95" t="n">
        <v>12</v>
      </c>
      <c r="E29" s="95" t="n">
        <v>-10</v>
      </c>
      <c r="F29" s="52" t="n">
        <v>93</v>
      </c>
      <c r="G29" s="52" t="n">
        <v>5</v>
      </c>
      <c r="H29" s="52" t="n">
        <v>10</v>
      </c>
      <c r="I29" s="52" t="n">
        <v>-5</v>
      </c>
    </row>
    <row r="30" customFormat="false" ht="22.5" hidden="false" customHeight="true" outlineLevel="0" collapsed="false">
      <c r="A30" s="12" t="s">
        <v>37</v>
      </c>
      <c r="B30" s="95" t="n">
        <v>9502</v>
      </c>
      <c r="C30" s="95" t="n">
        <v>694</v>
      </c>
      <c r="D30" s="95" t="n">
        <v>760</v>
      </c>
      <c r="E30" s="95" t="n">
        <v>-66</v>
      </c>
      <c r="F30" s="52" t="n">
        <v>8857</v>
      </c>
      <c r="G30" s="52" t="n">
        <v>398</v>
      </c>
      <c r="H30" s="52" t="n">
        <v>874</v>
      </c>
      <c r="I30" s="52" t="n">
        <v>-476</v>
      </c>
    </row>
    <row r="31" customFormat="false" ht="22.5" hidden="false" customHeight="true" outlineLevel="0" collapsed="false">
      <c r="A31" s="12" t="s">
        <v>38</v>
      </c>
      <c r="B31" s="95" t="n">
        <v>586</v>
      </c>
      <c r="C31" s="95" t="n">
        <v>38</v>
      </c>
      <c r="D31" s="95" t="n">
        <v>44</v>
      </c>
      <c r="E31" s="95" t="n">
        <v>-6</v>
      </c>
      <c r="F31" s="52" t="n">
        <v>552</v>
      </c>
      <c r="G31" s="52" t="n">
        <v>27</v>
      </c>
      <c r="H31" s="52" t="n">
        <v>34</v>
      </c>
      <c r="I31" s="52" t="n">
        <v>-7</v>
      </c>
    </row>
    <row r="32" customFormat="false" ht="22.5" hidden="false" customHeight="true" outlineLevel="0" collapsed="false">
      <c r="A32" s="12" t="s">
        <v>39</v>
      </c>
      <c r="B32" s="95" t="n">
        <v>958</v>
      </c>
      <c r="C32" s="95" t="n">
        <v>57</v>
      </c>
      <c r="D32" s="95" t="n">
        <v>81</v>
      </c>
      <c r="E32" s="95" t="n">
        <v>-24</v>
      </c>
      <c r="F32" s="52" t="n">
        <v>858</v>
      </c>
      <c r="G32" s="52" t="n">
        <v>29</v>
      </c>
      <c r="H32" s="52" t="n">
        <v>101</v>
      </c>
      <c r="I32" s="52" t="n">
        <v>-72</v>
      </c>
    </row>
    <row r="33" customFormat="false" ht="11.25" hidden="false" customHeight="true" outlineLevel="0" collapsed="false">
      <c r="A33" s="12" t="s">
        <v>40</v>
      </c>
      <c r="B33" s="95" t="n">
        <v>2757</v>
      </c>
      <c r="C33" s="95" t="n">
        <v>242</v>
      </c>
      <c r="D33" s="95" t="n">
        <v>179</v>
      </c>
      <c r="E33" s="95" t="n">
        <v>63</v>
      </c>
      <c r="F33" s="52" t="n">
        <v>2459</v>
      </c>
      <c r="G33" s="52" t="n">
        <v>70</v>
      </c>
      <c r="H33" s="52" t="n">
        <v>212</v>
      </c>
      <c r="I33" s="52" t="n">
        <v>-142</v>
      </c>
    </row>
    <row r="34" customFormat="false" ht="11.25" hidden="false" customHeight="true" outlineLevel="0" collapsed="false">
      <c r="A34" s="12" t="s">
        <v>41</v>
      </c>
      <c r="B34" s="95" t="n">
        <v>210</v>
      </c>
      <c r="C34" s="95" t="n">
        <v>13</v>
      </c>
      <c r="D34" s="95" t="n">
        <v>19</v>
      </c>
      <c r="E34" s="95" t="n">
        <v>-6</v>
      </c>
      <c r="F34" s="52" t="n">
        <v>200</v>
      </c>
      <c r="G34" s="52" t="n">
        <v>10</v>
      </c>
      <c r="H34" s="52" t="n">
        <v>17</v>
      </c>
      <c r="I34" s="52" t="n">
        <v>-7</v>
      </c>
    </row>
    <row r="35" customFormat="false" ht="11.25" hidden="false" customHeight="true" outlineLevel="0" collapsed="false">
      <c r="A35" s="12" t="s">
        <v>42</v>
      </c>
      <c r="B35" s="95" t="n">
        <v>286</v>
      </c>
      <c r="C35" s="95" t="n">
        <v>38</v>
      </c>
      <c r="D35" s="95" t="n">
        <v>37</v>
      </c>
      <c r="E35" s="95" t="n">
        <v>1</v>
      </c>
      <c r="F35" s="52" t="n">
        <v>269</v>
      </c>
      <c r="G35" s="52" t="n">
        <v>15</v>
      </c>
      <c r="H35" s="52" t="n">
        <v>19</v>
      </c>
      <c r="I35" s="52" t="n">
        <v>-4</v>
      </c>
    </row>
    <row r="36" customFormat="false" ht="11.25" hidden="false" customHeight="true" outlineLevel="0" collapsed="false">
      <c r="A36" s="12" t="s">
        <v>43</v>
      </c>
      <c r="B36" s="95" t="n">
        <v>1310</v>
      </c>
      <c r="C36" s="95" t="n">
        <v>57</v>
      </c>
      <c r="D36" s="95" t="n">
        <v>84</v>
      </c>
      <c r="E36" s="95" t="n">
        <v>-27</v>
      </c>
      <c r="F36" s="52" t="n">
        <v>1315</v>
      </c>
      <c r="G36" s="52" t="n">
        <v>61</v>
      </c>
      <c r="H36" s="52" t="n">
        <v>105</v>
      </c>
      <c r="I36" s="52" t="n">
        <v>-44</v>
      </c>
    </row>
    <row r="37" customFormat="false" ht="11.25" hidden="false" customHeight="true" outlineLevel="0" collapsed="false">
      <c r="A37" s="12" t="s">
        <v>44</v>
      </c>
      <c r="B37" s="95" t="n">
        <v>2549</v>
      </c>
      <c r="C37" s="95" t="n">
        <v>152</v>
      </c>
      <c r="D37" s="95" t="n">
        <v>171</v>
      </c>
      <c r="E37" s="95" t="n">
        <v>-19</v>
      </c>
      <c r="F37" s="52" t="n">
        <v>2506</v>
      </c>
      <c r="G37" s="52" t="n">
        <v>136</v>
      </c>
      <c r="H37" s="52" t="n">
        <v>143</v>
      </c>
      <c r="I37" s="52" t="n">
        <v>-7</v>
      </c>
    </row>
    <row r="38" customFormat="false" ht="22.5" hidden="false" customHeight="true" outlineLevel="0" collapsed="false">
      <c r="A38" s="12" t="s">
        <v>45</v>
      </c>
      <c r="B38" s="95" t="n">
        <v>1354</v>
      </c>
      <c r="C38" s="95" t="n">
        <v>119</v>
      </c>
      <c r="D38" s="95" t="n">
        <v>122</v>
      </c>
      <c r="E38" s="95" t="n">
        <v>-3</v>
      </c>
      <c r="F38" s="52" t="n">
        <v>1821</v>
      </c>
      <c r="G38" s="52" t="n">
        <v>335</v>
      </c>
      <c r="H38" s="52" t="n">
        <v>199</v>
      </c>
      <c r="I38" s="52" t="n">
        <v>136</v>
      </c>
    </row>
    <row r="39" s="70" customFormat="true" ht="11.25" hidden="false" customHeight="true" outlineLevel="0" collapsed="false">
      <c r="A39" s="12" t="s">
        <v>46</v>
      </c>
      <c r="B39" s="95" t="n">
        <v>9</v>
      </c>
      <c r="C39" s="95" t="n">
        <v>0</v>
      </c>
      <c r="D39" s="95" t="n">
        <v>0</v>
      </c>
      <c r="E39" s="95" t="n">
        <v>0</v>
      </c>
      <c r="F39" s="52" t="n">
        <v>8</v>
      </c>
      <c r="G39" s="52" t="n">
        <v>0</v>
      </c>
      <c r="H39" s="52" t="n">
        <v>1</v>
      </c>
      <c r="I39" s="52" t="n">
        <v>-1</v>
      </c>
      <c r="J39" s="223"/>
      <c r="K39" s="223"/>
      <c r="L39" s="223"/>
    </row>
    <row r="40" customFormat="false" ht="11.25" hidden="false" customHeight="true" outlineLevel="0" collapsed="false">
      <c r="A40" s="12" t="s">
        <v>47</v>
      </c>
      <c r="B40" s="95" t="n">
        <v>0</v>
      </c>
      <c r="C40" s="95" t="n">
        <v>0</v>
      </c>
      <c r="D40" s="95" t="n">
        <v>0</v>
      </c>
      <c r="E40" s="95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4"/>
      <c r="K40" s="54"/>
      <c r="L40" s="54"/>
    </row>
    <row r="41" customFormat="false" ht="11.25" hidden="false" customHeight="true" outlineLevel="0" collapsed="false">
      <c r="A41" s="12" t="s">
        <v>48</v>
      </c>
      <c r="B41" s="95" t="n">
        <v>87</v>
      </c>
      <c r="C41" s="95" t="n">
        <v>1</v>
      </c>
      <c r="D41" s="95" t="n">
        <v>3</v>
      </c>
      <c r="E41" s="95" t="n">
        <v>-2</v>
      </c>
      <c r="F41" s="52" t="n">
        <v>88</v>
      </c>
      <c r="G41" s="52" t="n">
        <v>4</v>
      </c>
      <c r="H41" s="52" t="n">
        <v>1</v>
      </c>
      <c r="I41" s="52" t="n">
        <v>3</v>
      </c>
      <c r="J41" s="54"/>
      <c r="K41" s="54"/>
      <c r="L41" s="54"/>
    </row>
    <row r="42" s="70" customFormat="true" ht="22.5" hidden="false" customHeight="true" outlineLevel="0" collapsed="false">
      <c r="A42" s="12" t="s">
        <v>49</v>
      </c>
      <c r="B42" s="95" t="n">
        <v>94</v>
      </c>
      <c r="C42" s="95" t="n">
        <v>5</v>
      </c>
      <c r="D42" s="95" t="n">
        <v>3</v>
      </c>
      <c r="E42" s="95" t="n">
        <v>2</v>
      </c>
      <c r="F42" s="52" t="n">
        <v>98</v>
      </c>
      <c r="G42" s="52" t="n">
        <v>7</v>
      </c>
      <c r="H42" s="52" t="n">
        <v>5</v>
      </c>
      <c r="I42" s="52" t="n">
        <v>2</v>
      </c>
    </row>
    <row r="43" s="70" customFormat="true" ht="11.25" hidden="false" customHeight="true" outlineLevel="0" collapsed="false">
      <c r="A43" s="12" t="s">
        <v>50</v>
      </c>
      <c r="B43" s="95" t="n">
        <v>54</v>
      </c>
      <c r="C43" s="95" t="n">
        <v>3</v>
      </c>
      <c r="D43" s="95" t="n">
        <v>5</v>
      </c>
      <c r="E43" s="95" t="n">
        <v>-2</v>
      </c>
      <c r="F43" s="52" t="n">
        <v>50</v>
      </c>
      <c r="G43" s="52" t="n">
        <v>1</v>
      </c>
      <c r="H43" s="52" t="n">
        <v>1</v>
      </c>
      <c r="I43" s="52" t="n">
        <v>0</v>
      </c>
    </row>
    <row r="44" customFormat="false" ht="11.25" hidden="false" customHeight="true" outlineLevel="0" collapsed="false">
      <c r="A44" s="12" t="s">
        <v>51</v>
      </c>
      <c r="B44" s="95" t="n">
        <v>11123</v>
      </c>
      <c r="C44" s="95" t="n">
        <v>1014</v>
      </c>
      <c r="D44" s="95" t="n">
        <v>1140</v>
      </c>
      <c r="E44" s="95" t="n">
        <v>-126</v>
      </c>
      <c r="F44" s="52" t="n">
        <v>10512</v>
      </c>
      <c r="G44" s="52" t="n">
        <v>786</v>
      </c>
      <c r="H44" s="52" t="n">
        <v>1337</v>
      </c>
      <c r="I44" s="52" t="n">
        <v>-551</v>
      </c>
      <c r="J44" s="54"/>
      <c r="K44" s="54"/>
      <c r="L44" s="54"/>
    </row>
    <row r="45" customFormat="false" ht="11.25" hidden="false" customHeight="true" outlineLevel="0" collapsed="false">
      <c r="A45" s="12" t="s">
        <v>52</v>
      </c>
      <c r="B45" s="95" t="n">
        <v>348</v>
      </c>
      <c r="C45" s="95" t="n">
        <v>32</v>
      </c>
      <c r="D45" s="95" t="n">
        <v>27</v>
      </c>
      <c r="E45" s="95" t="n">
        <v>5</v>
      </c>
      <c r="F45" s="52" t="n">
        <v>353</v>
      </c>
      <c r="G45" s="52" t="n">
        <v>23</v>
      </c>
      <c r="H45" s="52" t="n">
        <v>26</v>
      </c>
      <c r="I45" s="52" t="n">
        <v>-3</v>
      </c>
      <c r="J45" s="54"/>
      <c r="K45" s="54"/>
      <c r="L45" s="54"/>
    </row>
    <row r="46" s="70" customFormat="true" ht="11.25" hidden="false" customHeight="true" outlineLevel="0" collapsed="false">
      <c r="A46" s="12" t="s">
        <v>53</v>
      </c>
      <c r="B46" s="95" t="n">
        <v>51624</v>
      </c>
      <c r="C46" s="95" t="n">
        <v>5507</v>
      </c>
      <c r="D46" s="95" t="n">
        <v>5103</v>
      </c>
      <c r="E46" s="95" t="n">
        <v>404</v>
      </c>
      <c r="F46" s="52" t="n">
        <v>50676</v>
      </c>
      <c r="G46" s="52" t="n">
        <v>4772</v>
      </c>
      <c r="H46" s="52" t="n">
        <v>5666</v>
      </c>
      <c r="I46" s="52" t="n">
        <v>-894</v>
      </c>
    </row>
    <row r="47" customFormat="false" ht="22.5" hidden="false" customHeight="true" outlineLevel="0" collapsed="false">
      <c r="A47" s="12" t="s">
        <v>54</v>
      </c>
      <c r="B47" s="95" t="n">
        <v>6336</v>
      </c>
      <c r="C47" s="95" t="n">
        <v>253</v>
      </c>
      <c r="D47" s="95" t="n">
        <v>327</v>
      </c>
      <c r="E47" s="95" t="n">
        <v>-74</v>
      </c>
      <c r="F47" s="52" t="n">
        <v>6281</v>
      </c>
      <c r="G47" s="52" t="n">
        <v>258</v>
      </c>
      <c r="H47" s="52" t="n">
        <v>302</v>
      </c>
      <c r="I47" s="52" t="n">
        <v>-44</v>
      </c>
      <c r="J47" s="54"/>
      <c r="K47" s="54"/>
      <c r="L47" s="54"/>
    </row>
    <row r="48" customFormat="false" ht="22.5" hidden="false" customHeight="true" outlineLevel="0" collapsed="false">
      <c r="A48" s="12" t="s">
        <v>55</v>
      </c>
      <c r="B48" s="95" t="n">
        <v>82</v>
      </c>
      <c r="C48" s="95" t="n">
        <v>2</v>
      </c>
      <c r="D48" s="95" t="n">
        <v>116</v>
      </c>
      <c r="E48" s="95" t="n">
        <v>-114</v>
      </c>
      <c r="F48" s="52" t="n">
        <v>74</v>
      </c>
      <c r="G48" s="52" t="n">
        <v>1</v>
      </c>
      <c r="H48" s="52" t="n">
        <v>107</v>
      </c>
      <c r="I48" s="52" t="n">
        <v>-106</v>
      </c>
      <c r="J48" s="54"/>
      <c r="K48" s="54"/>
      <c r="L48" s="54"/>
    </row>
    <row r="49" customFormat="false" ht="22.5" hidden="false" customHeight="true" outlineLevel="0" collapsed="false">
      <c r="A49" s="12" t="s">
        <v>56</v>
      </c>
      <c r="B49" s="95" t="n">
        <v>227</v>
      </c>
      <c r="C49" s="95" t="n">
        <v>9</v>
      </c>
      <c r="D49" s="95" t="n">
        <v>241</v>
      </c>
      <c r="E49" s="95" t="n">
        <v>-232</v>
      </c>
      <c r="F49" s="52" t="n">
        <v>210</v>
      </c>
      <c r="G49" s="52" t="n">
        <v>9</v>
      </c>
      <c r="H49" s="52" t="n">
        <v>209</v>
      </c>
      <c r="I49" s="52" t="n">
        <v>-200</v>
      </c>
      <c r="J49" s="54"/>
      <c r="K49" s="54"/>
      <c r="L49" s="54"/>
    </row>
    <row r="50" customFormat="false" ht="11.25" hidden="false" customHeight="true" outlineLevel="0" collapsed="false">
      <c r="A50" s="12" t="s">
        <v>57</v>
      </c>
      <c r="B50" s="95" t="n">
        <v>13666</v>
      </c>
      <c r="C50" s="95" t="n">
        <v>463</v>
      </c>
      <c r="D50" s="95" t="n">
        <v>960</v>
      </c>
      <c r="E50" s="95" t="n">
        <v>-497</v>
      </c>
      <c r="F50" s="52" t="n">
        <v>13099</v>
      </c>
      <c r="G50" s="52" t="n">
        <v>476</v>
      </c>
      <c r="H50" s="52" t="n">
        <v>993</v>
      </c>
      <c r="I50" s="52" t="n">
        <v>-517</v>
      </c>
      <c r="J50" s="54"/>
      <c r="K50" s="54"/>
      <c r="L50" s="54"/>
    </row>
    <row r="51" customFormat="false" ht="11.25" hidden="false" customHeight="true" outlineLevel="0" collapsed="false">
      <c r="A51" s="12" t="s">
        <v>58</v>
      </c>
      <c r="B51" s="95" t="n">
        <v>4</v>
      </c>
      <c r="C51" s="95" t="n">
        <v>0</v>
      </c>
      <c r="D51" s="95" t="n">
        <v>0</v>
      </c>
      <c r="E51" s="95" t="n">
        <v>0</v>
      </c>
      <c r="F51" s="52" t="n">
        <v>4</v>
      </c>
      <c r="G51" s="52" t="n">
        <v>4</v>
      </c>
      <c r="H51" s="52" t="n">
        <v>3</v>
      </c>
      <c r="I51" s="52" t="n">
        <v>1</v>
      </c>
      <c r="J51" s="54"/>
      <c r="K51" s="54"/>
      <c r="L51" s="54"/>
    </row>
    <row r="52" s="70" customFormat="true" ht="11.25" hidden="false" customHeight="true" outlineLevel="0" collapsed="false">
      <c r="A52" s="12" t="s">
        <v>59</v>
      </c>
      <c r="B52" s="95" t="n">
        <v>0</v>
      </c>
      <c r="C52" s="95" t="n">
        <v>0</v>
      </c>
      <c r="D52" s="95" t="n">
        <v>0</v>
      </c>
      <c r="E52" s="95" t="n">
        <v>0</v>
      </c>
      <c r="F52" s="52" t="n">
        <v>0</v>
      </c>
      <c r="G52" s="52" t="n">
        <v>0</v>
      </c>
      <c r="H52" s="52" t="n">
        <v>0</v>
      </c>
      <c r="I52" s="52" t="n">
        <v>0</v>
      </c>
    </row>
    <row r="53" customFormat="false" ht="11.25" hidden="false" customHeight="true" outlineLevel="0" collapsed="false">
      <c r="A53" s="12" t="s">
        <v>60</v>
      </c>
      <c r="B53" s="95" t="n">
        <v>272</v>
      </c>
      <c r="C53" s="95" t="n">
        <v>47</v>
      </c>
      <c r="D53" s="95" t="n">
        <v>36</v>
      </c>
      <c r="E53" s="95" t="n">
        <v>11</v>
      </c>
      <c r="F53" s="52" t="n">
        <v>285</v>
      </c>
      <c r="G53" s="52" t="n">
        <v>46</v>
      </c>
      <c r="H53" s="52" t="n">
        <v>40</v>
      </c>
      <c r="I53" s="52" t="n">
        <v>6</v>
      </c>
      <c r="J53" s="54"/>
      <c r="K53" s="54"/>
      <c r="L53" s="54"/>
    </row>
    <row r="54" customFormat="false" ht="11.25" hidden="false" customHeight="true" outlineLevel="0" collapsed="false">
      <c r="A54" s="12" t="s">
        <v>61</v>
      </c>
      <c r="B54" s="95" t="n">
        <v>60</v>
      </c>
      <c r="C54" s="95" t="n">
        <v>6</v>
      </c>
      <c r="D54" s="95" t="n">
        <v>4</v>
      </c>
      <c r="E54" s="95" t="n">
        <v>2</v>
      </c>
      <c r="F54" s="52" t="n">
        <v>59</v>
      </c>
      <c r="G54" s="52" t="n">
        <v>10</v>
      </c>
      <c r="H54" s="52" t="n">
        <v>12</v>
      </c>
      <c r="I54" s="52" t="n">
        <v>-2</v>
      </c>
      <c r="J54" s="54"/>
      <c r="K54" s="54"/>
      <c r="L54" s="54"/>
    </row>
    <row r="55" customFormat="false" ht="11.25" hidden="false" customHeight="true" outlineLevel="0" collapsed="false">
      <c r="A55" s="12" t="s">
        <v>62</v>
      </c>
      <c r="B55" s="95" t="n">
        <v>0</v>
      </c>
      <c r="C55" s="95" t="n">
        <v>0</v>
      </c>
      <c r="D55" s="95" t="n">
        <v>1</v>
      </c>
      <c r="E55" s="95" t="n">
        <v>-1</v>
      </c>
      <c r="F55" s="52" t="n">
        <v>0</v>
      </c>
      <c r="G55" s="52" t="n">
        <v>0</v>
      </c>
      <c r="H55" s="52" t="n">
        <v>2</v>
      </c>
      <c r="I55" s="52" t="n">
        <v>-2</v>
      </c>
      <c r="J55" s="54"/>
      <c r="K55" s="54"/>
      <c r="L55" s="54"/>
    </row>
    <row r="56" customFormat="false" ht="11.25" hidden="false" customHeight="true" outlineLevel="0" collapsed="false">
      <c r="A56" s="12" t="s">
        <v>63</v>
      </c>
      <c r="B56" s="95" t="n">
        <v>4326</v>
      </c>
      <c r="C56" s="95" t="n">
        <v>638</v>
      </c>
      <c r="D56" s="95" t="n">
        <v>474</v>
      </c>
      <c r="E56" s="95" t="n">
        <v>164</v>
      </c>
      <c r="F56" s="52" t="n">
        <v>4432</v>
      </c>
      <c r="G56" s="52" t="n">
        <v>623</v>
      </c>
      <c r="H56" s="52" t="n">
        <v>479</v>
      </c>
      <c r="I56" s="52" t="n">
        <v>144</v>
      </c>
      <c r="J56" s="54"/>
      <c r="K56" s="54"/>
      <c r="L56" s="54"/>
    </row>
    <row r="57" customFormat="false" ht="11.25" hidden="false" customHeight="true" outlineLevel="0" collapsed="false">
      <c r="A57" s="12" t="s">
        <v>64</v>
      </c>
      <c r="B57" s="95" t="n">
        <v>21</v>
      </c>
      <c r="C57" s="95" t="n">
        <v>2</v>
      </c>
      <c r="D57" s="95" t="n">
        <v>3</v>
      </c>
      <c r="E57" s="95" t="n">
        <v>-1</v>
      </c>
      <c r="F57" s="52" t="n">
        <v>21</v>
      </c>
      <c r="G57" s="52" t="n">
        <v>1</v>
      </c>
      <c r="H57" s="52" t="n">
        <v>3</v>
      </c>
      <c r="I57" s="52" t="n">
        <v>-2</v>
      </c>
      <c r="J57" s="54"/>
      <c r="K57" s="54"/>
      <c r="L57" s="54"/>
    </row>
    <row r="58" customFormat="false" ht="22.5" hidden="false" customHeight="true" outlineLevel="0" collapsed="false">
      <c r="A58" s="12" t="s">
        <v>65</v>
      </c>
      <c r="B58" s="95" t="n">
        <v>168</v>
      </c>
      <c r="C58" s="95" t="n">
        <v>19</v>
      </c>
      <c r="D58" s="95" t="n">
        <v>8</v>
      </c>
      <c r="E58" s="95" t="n">
        <v>11</v>
      </c>
      <c r="F58" s="52" t="n">
        <v>179</v>
      </c>
      <c r="G58" s="52" t="n">
        <v>25</v>
      </c>
      <c r="H58" s="52" t="n">
        <v>15</v>
      </c>
      <c r="I58" s="52" t="n">
        <v>10</v>
      </c>
      <c r="J58" s="54"/>
      <c r="K58" s="54"/>
      <c r="L58" s="54"/>
    </row>
    <row r="59" customFormat="false" ht="11.25" hidden="false" customHeight="true" outlineLevel="0" collapsed="false">
      <c r="A59" s="12" t="s">
        <v>66</v>
      </c>
      <c r="B59" s="95" t="n">
        <v>3</v>
      </c>
      <c r="C59" s="95" t="n">
        <v>0</v>
      </c>
      <c r="D59" s="95" t="n">
        <v>2</v>
      </c>
      <c r="E59" s="95" t="n">
        <v>-2</v>
      </c>
      <c r="F59" s="52" t="n">
        <v>3</v>
      </c>
      <c r="G59" s="52" t="n">
        <v>0</v>
      </c>
      <c r="H59" s="52" t="n">
        <v>0</v>
      </c>
      <c r="I59" s="52" t="n">
        <v>0</v>
      </c>
      <c r="J59" s="54"/>
      <c r="K59" s="54"/>
      <c r="L59" s="54"/>
    </row>
    <row r="60" s="70" customFormat="true" ht="11.25" hidden="false" customHeight="true" outlineLevel="0" collapsed="false">
      <c r="A60" s="12" t="s">
        <v>67</v>
      </c>
      <c r="B60" s="95" t="n">
        <v>18</v>
      </c>
      <c r="C60" s="95" t="n">
        <v>0</v>
      </c>
      <c r="D60" s="95" t="n">
        <v>3</v>
      </c>
      <c r="E60" s="95" t="n">
        <v>-3</v>
      </c>
      <c r="F60" s="52" t="n">
        <v>15</v>
      </c>
      <c r="G60" s="52" t="n">
        <v>0</v>
      </c>
      <c r="H60" s="52" t="n">
        <v>2</v>
      </c>
      <c r="I60" s="52" t="n">
        <v>-2</v>
      </c>
    </row>
    <row r="61" customFormat="false" ht="22.5" hidden="false" customHeight="true" outlineLevel="0" collapsed="false">
      <c r="A61" s="12" t="s">
        <v>68</v>
      </c>
      <c r="B61" s="95" t="n">
        <v>571</v>
      </c>
      <c r="C61" s="95" t="n">
        <v>70</v>
      </c>
      <c r="D61" s="95" t="n">
        <v>50</v>
      </c>
      <c r="E61" s="95" t="n">
        <v>20</v>
      </c>
      <c r="F61" s="52" t="n">
        <v>613</v>
      </c>
      <c r="G61" s="52" t="n">
        <v>80</v>
      </c>
      <c r="H61" s="52" t="n">
        <v>52</v>
      </c>
      <c r="I61" s="52" t="n">
        <v>28</v>
      </c>
      <c r="J61" s="54"/>
      <c r="K61" s="54"/>
      <c r="L61" s="54"/>
    </row>
    <row r="62" customFormat="false" ht="11.25" hidden="false" customHeight="true" outlineLevel="0" collapsed="false">
      <c r="A62" s="12" t="s">
        <v>69</v>
      </c>
      <c r="B62" s="95" t="n">
        <v>413</v>
      </c>
      <c r="C62" s="95" t="n">
        <v>36</v>
      </c>
      <c r="D62" s="95" t="n">
        <v>36</v>
      </c>
      <c r="E62" s="95" t="n">
        <v>0</v>
      </c>
      <c r="F62" s="52" t="n">
        <v>409</v>
      </c>
      <c r="G62" s="52" t="n">
        <v>29</v>
      </c>
      <c r="H62" s="52" t="n">
        <v>37</v>
      </c>
      <c r="I62" s="52" t="n">
        <v>-8</v>
      </c>
      <c r="J62" s="54"/>
      <c r="K62" s="54"/>
      <c r="L62" s="54"/>
    </row>
    <row r="63" customFormat="false" ht="22.5" hidden="false" customHeight="true" outlineLevel="0" collapsed="false">
      <c r="A63" s="12" t="s">
        <v>70</v>
      </c>
      <c r="B63" s="95" t="n">
        <v>4</v>
      </c>
      <c r="C63" s="95" t="n">
        <v>0</v>
      </c>
      <c r="D63" s="95" t="n">
        <v>2</v>
      </c>
      <c r="E63" s="95" t="n">
        <v>-2</v>
      </c>
      <c r="F63" s="52" t="n">
        <v>4</v>
      </c>
      <c r="G63" s="52" t="n">
        <v>0</v>
      </c>
      <c r="H63" s="52" t="n">
        <v>0</v>
      </c>
      <c r="I63" s="52" t="n">
        <v>0</v>
      </c>
      <c r="J63" s="54"/>
      <c r="K63" s="54"/>
      <c r="L63" s="54"/>
    </row>
    <row r="64" customFormat="false" ht="22.5" hidden="false" customHeight="true" outlineLevel="0" collapsed="false">
      <c r="A64" s="12" t="s">
        <v>71</v>
      </c>
      <c r="B64" s="95" t="n">
        <v>0</v>
      </c>
      <c r="C64" s="95" t="n">
        <v>0</v>
      </c>
      <c r="D64" s="95" t="n">
        <v>0</v>
      </c>
      <c r="E64" s="95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4"/>
      <c r="K64" s="54"/>
      <c r="L64" s="54"/>
    </row>
    <row r="65" customFormat="false" ht="22.5" hidden="false" customHeight="true" outlineLevel="0" collapsed="false">
      <c r="A65" s="12" t="s">
        <v>72</v>
      </c>
      <c r="B65" s="95" t="n">
        <v>1</v>
      </c>
      <c r="C65" s="95" t="n">
        <v>0</v>
      </c>
      <c r="D65" s="95" t="n">
        <v>12</v>
      </c>
      <c r="E65" s="95" t="n">
        <v>-12</v>
      </c>
      <c r="F65" s="52" t="n">
        <v>0</v>
      </c>
      <c r="G65" s="52" t="n">
        <v>0</v>
      </c>
      <c r="H65" s="52" t="n">
        <v>1</v>
      </c>
      <c r="I65" s="52" t="n">
        <v>-1</v>
      </c>
      <c r="J65" s="54"/>
      <c r="K65" s="54"/>
      <c r="L65" s="54"/>
    </row>
    <row r="66" customFormat="false" ht="11.25" hidden="false" customHeight="true" outlineLevel="0" collapsed="false">
      <c r="A66" s="12" t="s">
        <v>73</v>
      </c>
      <c r="B66" s="95" t="n">
        <v>15</v>
      </c>
      <c r="C66" s="95" t="n">
        <v>3</v>
      </c>
      <c r="D66" s="95" t="n">
        <v>139</v>
      </c>
      <c r="E66" s="95" t="n">
        <v>-136</v>
      </c>
      <c r="F66" s="52" t="n">
        <v>12</v>
      </c>
      <c r="G66" s="52" t="n">
        <v>0</v>
      </c>
      <c r="H66" s="52" t="n">
        <v>133</v>
      </c>
      <c r="I66" s="52" t="n">
        <v>-133</v>
      </c>
      <c r="J66" s="54"/>
      <c r="K66" s="54"/>
      <c r="L66" s="54"/>
    </row>
    <row r="67" customFormat="false" ht="11.25" hidden="false" customHeight="true" outlineLevel="0" collapsed="false">
      <c r="A67" s="12" t="s">
        <v>74</v>
      </c>
      <c r="B67" s="95" t="n">
        <v>15</v>
      </c>
      <c r="C67" s="95" t="n">
        <v>0</v>
      </c>
      <c r="D67" s="95" t="n">
        <v>0</v>
      </c>
      <c r="E67" s="95" t="n">
        <v>0</v>
      </c>
      <c r="F67" s="52" t="n">
        <v>15</v>
      </c>
      <c r="G67" s="52" t="n">
        <v>0</v>
      </c>
      <c r="H67" s="52" t="n">
        <v>0</v>
      </c>
      <c r="I67" s="52" t="n">
        <v>0</v>
      </c>
      <c r="J67" s="54"/>
      <c r="K67" s="54"/>
      <c r="L67" s="54"/>
    </row>
    <row r="68" customFormat="false" ht="11.25" hidden="false" customHeight="true" outlineLevel="0" collapsed="false">
      <c r="A68" s="12" t="s">
        <v>75</v>
      </c>
      <c r="B68" s="95" t="n">
        <v>29</v>
      </c>
      <c r="C68" s="95" t="n">
        <v>2</v>
      </c>
      <c r="D68" s="95" t="n">
        <v>2</v>
      </c>
      <c r="E68" s="95" t="n">
        <v>0</v>
      </c>
      <c r="F68" s="52" t="n">
        <v>28</v>
      </c>
      <c r="G68" s="52" t="n">
        <v>0</v>
      </c>
      <c r="H68" s="52" t="n">
        <v>2</v>
      </c>
      <c r="I68" s="52" t="n">
        <v>-2</v>
      </c>
      <c r="J68" s="54"/>
      <c r="K68" s="54"/>
      <c r="L68" s="54"/>
    </row>
    <row r="69" customFormat="false" ht="22.5" hidden="false" customHeight="true" outlineLevel="0" collapsed="false">
      <c r="A69" s="12" t="s">
        <v>76</v>
      </c>
      <c r="B69" s="95" t="n">
        <v>117</v>
      </c>
      <c r="C69" s="95" t="n">
        <v>9</v>
      </c>
      <c r="D69" s="95" t="n">
        <v>10</v>
      </c>
      <c r="E69" s="95" t="n">
        <v>-1</v>
      </c>
      <c r="F69" s="52" t="n">
        <v>116</v>
      </c>
      <c r="G69" s="52" t="n">
        <v>5</v>
      </c>
      <c r="H69" s="52" t="n">
        <v>6</v>
      </c>
      <c r="I69" s="52" t="n">
        <v>-1</v>
      </c>
      <c r="J69" s="54"/>
      <c r="K69" s="54"/>
      <c r="L69" s="54"/>
    </row>
    <row r="70" s="70" customFormat="true" ht="11.25" hidden="false" customHeight="true" outlineLevel="0" collapsed="false">
      <c r="A70" s="12" t="s">
        <v>77</v>
      </c>
      <c r="B70" s="95" t="n">
        <v>0</v>
      </c>
      <c r="C70" s="95" t="n">
        <v>0</v>
      </c>
      <c r="D70" s="95" t="n">
        <v>0</v>
      </c>
      <c r="E70" s="95" t="n">
        <v>0</v>
      </c>
      <c r="F70" s="52" t="n">
        <v>0</v>
      </c>
      <c r="G70" s="52" t="n">
        <v>0</v>
      </c>
      <c r="H70" s="52" t="n">
        <v>0</v>
      </c>
      <c r="I70" s="52" t="n">
        <v>0</v>
      </c>
    </row>
    <row r="71" customFormat="false" ht="11.25" hidden="false" customHeight="true" outlineLevel="0" collapsed="false">
      <c r="A71" s="12" t="s">
        <v>78</v>
      </c>
      <c r="B71" s="95" t="n">
        <v>636</v>
      </c>
      <c r="C71" s="95" t="n">
        <v>65</v>
      </c>
      <c r="D71" s="95" t="n">
        <v>57</v>
      </c>
      <c r="E71" s="95" t="n">
        <v>8</v>
      </c>
      <c r="F71" s="52" t="n">
        <v>544</v>
      </c>
      <c r="G71" s="52" t="n">
        <v>8</v>
      </c>
      <c r="H71" s="52" t="n">
        <v>50</v>
      </c>
      <c r="I71" s="52" t="n">
        <v>-42</v>
      </c>
      <c r="J71" s="54"/>
      <c r="K71" s="54"/>
      <c r="L71" s="54"/>
    </row>
    <row r="72" customFormat="false" ht="11.25" hidden="false" customHeight="true" outlineLevel="0" collapsed="false">
      <c r="A72" s="12" t="s">
        <v>79</v>
      </c>
      <c r="B72" s="95" t="n">
        <v>1848</v>
      </c>
      <c r="C72" s="95" t="n">
        <v>163</v>
      </c>
      <c r="D72" s="95" t="n">
        <v>175</v>
      </c>
      <c r="E72" s="95" t="n">
        <v>-12</v>
      </c>
      <c r="F72" s="52" t="n">
        <v>1930</v>
      </c>
      <c r="G72" s="52" t="n">
        <v>176</v>
      </c>
      <c r="H72" s="52" t="n">
        <v>145</v>
      </c>
      <c r="I72" s="52" t="n">
        <v>31</v>
      </c>
      <c r="J72" s="54"/>
      <c r="K72" s="54"/>
      <c r="L72" s="54"/>
    </row>
    <row r="73" s="70" customFormat="true" ht="11.25" hidden="false" customHeight="true" outlineLevel="0" collapsed="false">
      <c r="A73" s="68" t="s">
        <v>80</v>
      </c>
      <c r="B73" s="95" t="n">
        <v>6</v>
      </c>
      <c r="C73" s="95" t="n">
        <v>0</v>
      </c>
      <c r="D73" s="95" t="n">
        <v>0</v>
      </c>
      <c r="E73" s="95" t="n">
        <v>0</v>
      </c>
      <c r="F73" s="52" t="n">
        <v>7</v>
      </c>
      <c r="G73" s="52" t="n">
        <v>0</v>
      </c>
      <c r="H73" s="52" t="n">
        <v>0</v>
      </c>
      <c r="I73" s="52" t="n">
        <v>0</v>
      </c>
    </row>
    <row r="74" customFormat="false" ht="11.25" hidden="false" customHeight="true" outlineLevel="0" collapsed="false">
      <c r="A74" s="68" t="s">
        <v>81</v>
      </c>
      <c r="B74" s="95" t="n">
        <v>51</v>
      </c>
      <c r="C74" s="95" t="n">
        <v>10</v>
      </c>
      <c r="D74" s="95" t="n">
        <v>21</v>
      </c>
      <c r="E74" s="95" t="n">
        <v>-11</v>
      </c>
      <c r="F74" s="52" t="n">
        <v>51</v>
      </c>
      <c r="G74" s="52" t="n">
        <v>9</v>
      </c>
      <c r="H74" s="52" t="n">
        <v>21</v>
      </c>
      <c r="I74" s="52" t="n">
        <v>-12</v>
      </c>
      <c r="J74" s="54"/>
      <c r="K74" s="54"/>
      <c r="L74" s="54"/>
    </row>
    <row r="75" customFormat="false" ht="11.25" hidden="false" customHeight="true" outlineLevel="0" collapsed="false">
      <c r="A75" s="68" t="s">
        <v>82</v>
      </c>
      <c r="B75" s="95" t="n">
        <v>0</v>
      </c>
      <c r="C75" s="95" t="n">
        <v>0</v>
      </c>
      <c r="D75" s="95" t="n">
        <v>0</v>
      </c>
      <c r="E75" s="95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4"/>
      <c r="K75" s="54"/>
      <c r="L75" s="54"/>
    </row>
    <row r="76" customFormat="false" ht="22.5" hidden="false" customHeight="true" outlineLevel="0" collapsed="false">
      <c r="A76" s="68" t="s">
        <v>83</v>
      </c>
      <c r="B76" s="95" t="n">
        <v>0</v>
      </c>
      <c r="C76" s="95" t="n">
        <v>0</v>
      </c>
      <c r="D76" s="95" t="n">
        <v>0</v>
      </c>
      <c r="E76" s="95" t="n">
        <v>0</v>
      </c>
      <c r="F76" s="52" t="n">
        <v>1</v>
      </c>
      <c r="G76" s="52" t="n">
        <v>0</v>
      </c>
      <c r="H76" s="52" t="n">
        <v>0</v>
      </c>
      <c r="I76" s="52" t="n">
        <v>0</v>
      </c>
      <c r="J76" s="54"/>
      <c r="K76" s="54"/>
      <c r="L76" s="54"/>
    </row>
    <row r="77" s="70" customFormat="true" ht="11.25" hidden="false" customHeight="true" outlineLevel="0" collapsed="false">
      <c r="A77" s="68" t="s">
        <v>84</v>
      </c>
      <c r="B77" s="95" t="n">
        <v>1</v>
      </c>
      <c r="C77" s="95" t="n">
        <v>0</v>
      </c>
      <c r="D77" s="95" t="n">
        <v>0</v>
      </c>
      <c r="E77" s="95" t="n">
        <v>0</v>
      </c>
      <c r="F77" s="52" t="n">
        <v>2</v>
      </c>
      <c r="G77" s="52" t="n">
        <v>1</v>
      </c>
      <c r="H77" s="52" t="n">
        <v>1</v>
      </c>
      <c r="I77" s="52" t="n">
        <v>0</v>
      </c>
    </row>
    <row r="78" customFormat="false" ht="11.25" hidden="false" customHeight="true" outlineLevel="0" collapsed="false">
      <c r="A78" s="68" t="s">
        <v>85</v>
      </c>
      <c r="B78" s="95" t="n">
        <v>2660</v>
      </c>
      <c r="C78" s="95" t="n">
        <v>429</v>
      </c>
      <c r="D78" s="95" t="n">
        <v>215</v>
      </c>
      <c r="E78" s="95" t="n">
        <v>214</v>
      </c>
      <c r="F78" s="52" t="n">
        <v>2920</v>
      </c>
      <c r="G78" s="52" t="n">
        <v>493</v>
      </c>
      <c r="H78" s="52" t="n">
        <v>261</v>
      </c>
      <c r="I78" s="52" t="n">
        <v>232</v>
      </c>
      <c r="J78" s="54"/>
      <c r="K78" s="54"/>
      <c r="L78" s="54"/>
    </row>
    <row r="79" customFormat="false" ht="22.5" hidden="false" customHeight="true" outlineLevel="0" collapsed="false">
      <c r="A79" s="68" t="s">
        <v>86</v>
      </c>
      <c r="B79" s="95" t="n">
        <v>508</v>
      </c>
      <c r="C79" s="95" t="n">
        <v>65</v>
      </c>
      <c r="D79" s="95" t="n">
        <v>51</v>
      </c>
      <c r="E79" s="95" t="n">
        <v>14</v>
      </c>
      <c r="F79" s="52" t="n">
        <v>510</v>
      </c>
      <c r="G79" s="52" t="n">
        <v>55</v>
      </c>
      <c r="H79" s="52" t="n">
        <v>54</v>
      </c>
      <c r="I79" s="52" t="n">
        <v>1</v>
      </c>
      <c r="J79" s="54"/>
      <c r="K79" s="54"/>
      <c r="L79" s="54"/>
    </row>
    <row r="80" customFormat="false" ht="22.5" hidden="false" customHeight="true" outlineLevel="0" collapsed="false">
      <c r="A80" s="68" t="s">
        <v>87</v>
      </c>
      <c r="B80" s="95" t="n">
        <v>0</v>
      </c>
      <c r="C80" s="95" t="n">
        <v>0</v>
      </c>
      <c r="D80" s="95" t="n">
        <v>0</v>
      </c>
      <c r="E80" s="95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4"/>
      <c r="K80" s="54"/>
      <c r="L80" s="54"/>
    </row>
    <row r="81" customFormat="false" ht="11.25" hidden="false" customHeight="true" outlineLevel="0" collapsed="false">
      <c r="A81" s="68" t="s">
        <v>88</v>
      </c>
      <c r="B81" s="95" t="n">
        <v>178</v>
      </c>
      <c r="C81" s="95" t="n">
        <v>10</v>
      </c>
      <c r="D81" s="95" t="n">
        <v>9</v>
      </c>
      <c r="E81" s="95" t="n">
        <v>1</v>
      </c>
      <c r="F81" s="52" t="n">
        <v>183</v>
      </c>
      <c r="G81" s="52" t="n">
        <v>8</v>
      </c>
      <c r="H81" s="52" t="n">
        <v>6</v>
      </c>
      <c r="I81" s="52" t="n">
        <v>2</v>
      </c>
      <c r="J81" s="54"/>
      <c r="K81" s="54"/>
      <c r="L81" s="54"/>
    </row>
    <row r="82" customFormat="false" ht="11.25" hidden="false" customHeight="true" outlineLevel="0" collapsed="false">
      <c r="A82" s="68" t="s">
        <v>89</v>
      </c>
      <c r="B82" s="95" t="n">
        <v>93</v>
      </c>
      <c r="C82" s="95" t="n">
        <v>3</v>
      </c>
      <c r="D82" s="95" t="n">
        <v>10</v>
      </c>
      <c r="E82" s="95" t="n">
        <v>-7</v>
      </c>
      <c r="F82" s="52" t="n">
        <v>98</v>
      </c>
      <c r="G82" s="52" t="n">
        <v>8</v>
      </c>
      <c r="H82" s="52" t="n">
        <v>2</v>
      </c>
      <c r="I82" s="52" t="n">
        <v>6</v>
      </c>
      <c r="J82" s="54"/>
      <c r="K82" s="54"/>
      <c r="L82" s="54"/>
    </row>
    <row r="83" customFormat="false" ht="11.25" hidden="false" customHeight="true" outlineLevel="0" collapsed="false">
      <c r="A83" s="68" t="s">
        <v>90</v>
      </c>
      <c r="B83" s="95" t="n">
        <v>0</v>
      </c>
      <c r="C83" s="95" t="n">
        <v>0</v>
      </c>
      <c r="D83" s="95" t="n">
        <v>0</v>
      </c>
      <c r="E83" s="95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4"/>
      <c r="K83" s="54"/>
      <c r="L83" s="54"/>
    </row>
    <row r="84" s="70" customFormat="true" ht="11.25" hidden="false" customHeight="true" outlineLevel="0" collapsed="false">
      <c r="A84" s="68" t="s">
        <v>91</v>
      </c>
      <c r="B84" s="95" t="n">
        <v>28</v>
      </c>
      <c r="C84" s="95" t="n">
        <v>4</v>
      </c>
      <c r="D84" s="95" t="n">
        <v>1</v>
      </c>
      <c r="E84" s="95" t="n">
        <v>3</v>
      </c>
      <c r="F84" s="52" t="n">
        <v>27</v>
      </c>
      <c r="G84" s="52" t="n">
        <v>3</v>
      </c>
      <c r="H84" s="52" t="n">
        <v>5</v>
      </c>
      <c r="I84" s="52" t="n">
        <v>-2</v>
      </c>
    </row>
    <row r="85" customFormat="false" ht="11.25" hidden="false" customHeight="true" outlineLevel="0" collapsed="false">
      <c r="A85" s="68" t="s">
        <v>92</v>
      </c>
      <c r="B85" s="95" t="n">
        <v>445</v>
      </c>
      <c r="C85" s="95" t="n">
        <v>60</v>
      </c>
      <c r="D85" s="95" t="n">
        <v>41</v>
      </c>
      <c r="E85" s="95" t="n">
        <v>19</v>
      </c>
      <c r="F85" s="52" t="n">
        <v>451</v>
      </c>
      <c r="G85" s="52" t="n">
        <v>47</v>
      </c>
      <c r="H85" s="52" t="n">
        <v>35</v>
      </c>
      <c r="I85" s="52" t="n">
        <v>12</v>
      </c>
      <c r="J85" s="54"/>
      <c r="K85" s="54"/>
      <c r="L85" s="54"/>
    </row>
    <row r="86" customFormat="false" ht="11.25" hidden="false" customHeight="true" outlineLevel="0" collapsed="false">
      <c r="A86" s="68" t="s">
        <v>93</v>
      </c>
      <c r="B86" s="95" t="n">
        <v>4</v>
      </c>
      <c r="C86" s="95" t="n">
        <v>0</v>
      </c>
      <c r="D86" s="95" t="n">
        <v>0</v>
      </c>
      <c r="E86" s="95" t="n">
        <v>0</v>
      </c>
      <c r="F86" s="52" t="n">
        <v>4</v>
      </c>
      <c r="G86" s="52" t="n">
        <v>0</v>
      </c>
      <c r="H86" s="52" t="n">
        <v>0</v>
      </c>
      <c r="I86" s="52" t="n">
        <v>0</v>
      </c>
      <c r="J86" s="54"/>
      <c r="K86" s="54"/>
      <c r="L86" s="54"/>
    </row>
    <row r="87" customFormat="false" ht="11.25" hidden="false" customHeight="true" outlineLevel="0" collapsed="false">
      <c r="A87" s="68" t="s">
        <v>94</v>
      </c>
      <c r="B87" s="95" t="n">
        <v>0</v>
      </c>
      <c r="C87" s="95" t="n">
        <v>0</v>
      </c>
      <c r="D87" s="95" t="n">
        <v>0</v>
      </c>
      <c r="E87" s="95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4"/>
      <c r="K87" s="54"/>
      <c r="L87" s="54"/>
    </row>
    <row r="88" s="70" customFormat="true" ht="11.25" hidden="false" customHeight="true" outlineLevel="0" collapsed="false">
      <c r="A88" s="68" t="s">
        <v>95</v>
      </c>
      <c r="B88" s="95" t="n">
        <v>421</v>
      </c>
      <c r="C88" s="95" t="n">
        <v>29</v>
      </c>
      <c r="D88" s="95" t="n">
        <v>40</v>
      </c>
      <c r="E88" s="95" t="n">
        <v>-11</v>
      </c>
      <c r="F88" s="52" t="n">
        <v>413</v>
      </c>
      <c r="G88" s="52" t="n">
        <v>26</v>
      </c>
      <c r="H88" s="52" t="n">
        <v>34</v>
      </c>
      <c r="I88" s="52" t="n">
        <v>-8</v>
      </c>
    </row>
    <row r="89" customFormat="false" ht="11.25" hidden="false" customHeight="true" outlineLevel="0" collapsed="false">
      <c r="A89" s="68" t="s">
        <v>96</v>
      </c>
      <c r="B89" s="95" t="n">
        <v>0</v>
      </c>
      <c r="C89" s="95" t="n">
        <v>0</v>
      </c>
      <c r="D89" s="95" t="n">
        <v>0</v>
      </c>
      <c r="E89" s="95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4"/>
      <c r="K89" s="54"/>
      <c r="L89" s="54"/>
    </row>
    <row r="90" customFormat="false" ht="22.5" hidden="false" customHeight="true" outlineLevel="0" collapsed="false">
      <c r="A90" s="68" t="s">
        <v>97</v>
      </c>
      <c r="B90" s="95" t="n">
        <v>3443</v>
      </c>
      <c r="C90" s="95" t="n">
        <v>213</v>
      </c>
      <c r="D90" s="95" t="n">
        <v>248</v>
      </c>
      <c r="E90" s="95" t="n">
        <v>-35</v>
      </c>
      <c r="F90" s="52" t="n">
        <v>3334</v>
      </c>
      <c r="G90" s="52" t="n">
        <v>197</v>
      </c>
      <c r="H90" s="52" t="n">
        <v>232</v>
      </c>
      <c r="I90" s="52" t="n">
        <v>-35</v>
      </c>
      <c r="J90" s="54"/>
      <c r="K90" s="54"/>
      <c r="L90" s="54"/>
    </row>
    <row r="91" customFormat="false" ht="11.25" hidden="false" customHeight="true" outlineLevel="0" collapsed="false">
      <c r="A91" s="68" t="s">
        <v>98</v>
      </c>
      <c r="B91" s="95" t="n">
        <v>11853</v>
      </c>
      <c r="C91" s="95" t="n">
        <v>633</v>
      </c>
      <c r="D91" s="95" t="n">
        <v>684</v>
      </c>
      <c r="E91" s="95" t="n">
        <v>-51</v>
      </c>
      <c r="F91" s="52" t="n">
        <v>11870</v>
      </c>
      <c r="G91" s="52" t="n">
        <v>639</v>
      </c>
      <c r="H91" s="52" t="n">
        <v>610</v>
      </c>
      <c r="I91" s="52" t="n">
        <v>29</v>
      </c>
      <c r="J91" s="54"/>
      <c r="K91" s="54"/>
      <c r="L91" s="54"/>
    </row>
    <row r="92" s="70" customFormat="true" ht="22.5" hidden="false" customHeight="true" outlineLevel="0" collapsed="false">
      <c r="A92" s="68" t="s">
        <v>99</v>
      </c>
      <c r="B92" s="95" t="n">
        <v>1</v>
      </c>
      <c r="C92" s="95" t="n">
        <v>0</v>
      </c>
      <c r="D92" s="95" t="n">
        <v>0</v>
      </c>
      <c r="E92" s="95" t="n">
        <v>0</v>
      </c>
      <c r="F92" s="52" t="n">
        <v>1</v>
      </c>
      <c r="G92" s="52" t="n">
        <v>0</v>
      </c>
      <c r="H92" s="52" t="n">
        <v>0</v>
      </c>
      <c r="I92" s="52" t="n">
        <v>0</v>
      </c>
    </row>
    <row r="93" s="70" customFormat="true" ht="22.5" hidden="false" customHeight="true" outlineLevel="0" collapsed="false">
      <c r="A93" s="68" t="s">
        <v>100</v>
      </c>
      <c r="B93" s="95" t="n">
        <v>0</v>
      </c>
      <c r="C93" s="95" t="n">
        <v>0</v>
      </c>
      <c r="D93" s="95" t="n">
        <v>0</v>
      </c>
      <c r="E93" s="95" t="n">
        <v>0</v>
      </c>
      <c r="F93" s="52" t="n">
        <v>0</v>
      </c>
      <c r="G93" s="52" t="n">
        <v>0</v>
      </c>
      <c r="H93" s="52" t="n">
        <v>0</v>
      </c>
      <c r="I93" s="52" t="n">
        <v>0</v>
      </c>
    </row>
    <row r="94" customFormat="false" ht="11.25" hidden="false" customHeight="true" outlineLevel="0" collapsed="false">
      <c r="A94" s="68" t="s">
        <v>101</v>
      </c>
      <c r="B94" s="95" t="n">
        <v>0</v>
      </c>
      <c r="C94" s="95" t="n">
        <v>0</v>
      </c>
      <c r="D94" s="95" t="n">
        <v>0</v>
      </c>
      <c r="E94" s="95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4"/>
      <c r="K94" s="54"/>
      <c r="L94" s="54"/>
    </row>
    <row r="95" customFormat="false" ht="11.25" hidden="false" customHeight="true" outlineLevel="0" collapsed="false">
      <c r="A95" s="68" t="s">
        <v>102</v>
      </c>
      <c r="B95" s="95" t="n">
        <v>112</v>
      </c>
      <c r="C95" s="95" t="n">
        <v>40</v>
      </c>
      <c r="D95" s="95" t="n">
        <v>29</v>
      </c>
      <c r="E95" s="95" t="n">
        <v>11</v>
      </c>
      <c r="F95" s="52" t="n">
        <v>124</v>
      </c>
      <c r="G95" s="52" t="n">
        <v>31</v>
      </c>
      <c r="H95" s="52" t="n">
        <v>39</v>
      </c>
      <c r="I95" s="52" t="n">
        <v>-8</v>
      </c>
      <c r="J95" s="54"/>
      <c r="K95" s="54"/>
      <c r="L95" s="54"/>
    </row>
    <row r="96" customFormat="false" ht="11.25" hidden="false" customHeight="true" outlineLevel="0" collapsed="false">
      <c r="A96" s="68"/>
      <c r="B96" s="98" t="n">
        <v>0</v>
      </c>
      <c r="C96" s="98" t="n">
        <v>0</v>
      </c>
      <c r="D96" s="98" t="n">
        <v>0</v>
      </c>
      <c r="E96" s="98" t="n">
        <v>0</v>
      </c>
      <c r="F96" s="52" t="n">
        <v>0</v>
      </c>
      <c r="G96" s="52" t="n">
        <v>0</v>
      </c>
      <c r="H96" s="52" t="n">
        <v>0</v>
      </c>
      <c r="I96" s="52" t="n">
        <v>0</v>
      </c>
      <c r="J96" s="54"/>
      <c r="K96" s="54"/>
      <c r="L96" s="54"/>
    </row>
    <row r="97" s="70" customFormat="true" ht="11.25" hidden="false" customHeight="true" outlineLevel="0" collapsed="false">
      <c r="A97" s="19" t="s">
        <v>103</v>
      </c>
      <c r="B97" s="100" t="n">
        <v>147888</v>
      </c>
      <c r="C97" s="100" t="n">
        <v>12385</v>
      </c>
      <c r="D97" s="100" t="n">
        <v>13247</v>
      </c>
      <c r="E97" s="100" t="n">
        <v>-862</v>
      </c>
      <c r="F97" s="53" t="n">
        <v>144816</v>
      </c>
      <c r="G97" s="53" t="n">
        <v>11103</v>
      </c>
      <c r="H97" s="53" t="n">
        <v>14175</v>
      </c>
      <c r="I97" s="53" t="n">
        <v>-3072</v>
      </c>
    </row>
    <row r="98" s="70" customFormat="true" ht="11.25" hidden="false" customHeight="true" outlineLevel="0" collapsed="false">
      <c r="A98" s="219"/>
      <c r="B98" s="131"/>
      <c r="C98" s="131"/>
      <c r="D98" s="131"/>
      <c r="E98" s="131"/>
      <c r="F98" s="52" t="s">
        <v>472</v>
      </c>
      <c r="G98" s="52" t="s">
        <v>472</v>
      </c>
      <c r="H98" s="52"/>
      <c r="I98" s="52"/>
    </row>
    <row r="99" customFormat="false" ht="9.95" hidden="false" customHeight="true" outlineLevel="0" collapsed="false">
      <c r="B99" s="66"/>
      <c r="C99" s="66"/>
      <c r="D99" s="66"/>
      <c r="E99" s="66"/>
      <c r="F99" s="52"/>
      <c r="G99" s="52"/>
      <c r="H99" s="52"/>
      <c r="I99" s="52"/>
    </row>
    <row r="100" customFormat="false" ht="9.95" hidden="false" customHeight="true" outlineLevel="0" collapsed="false">
      <c r="A100" s="78" t="s">
        <v>104</v>
      </c>
      <c r="B100" s="66"/>
      <c r="C100" s="66"/>
      <c r="D100" s="66"/>
      <c r="E100" s="66"/>
      <c r="F100" s="50"/>
      <c r="G100" s="50"/>
      <c r="H100" s="50"/>
      <c r="I100" s="50"/>
    </row>
    <row r="101" customFormat="false" ht="9.95" hidden="false" customHeight="true" outlineLevel="0" collapsed="false">
      <c r="B101" s="66"/>
      <c r="C101" s="66"/>
      <c r="D101" s="66"/>
      <c r="E101" s="66"/>
      <c r="F101" s="225"/>
      <c r="G101" s="225"/>
      <c r="H101" s="225"/>
      <c r="I101" s="225"/>
    </row>
    <row r="102" customFormat="false" ht="9.95" hidden="false" customHeight="true" outlineLevel="0" collapsed="false">
      <c r="B102" s="66"/>
      <c r="C102" s="66"/>
      <c r="D102" s="66"/>
      <c r="E102" s="66"/>
      <c r="F102" s="50"/>
      <c r="G102" s="50"/>
      <c r="H102" s="50"/>
      <c r="I102" s="50"/>
    </row>
    <row r="103" customFormat="false" ht="9.95" hidden="false" customHeight="true" outlineLevel="0" collapsed="false">
      <c r="B103" s="66"/>
      <c r="C103" s="66"/>
      <c r="D103" s="66"/>
      <c r="E103" s="66"/>
      <c r="F103" s="50"/>
      <c r="G103" s="50"/>
      <c r="H103" s="50"/>
      <c r="I103" s="50"/>
    </row>
    <row r="104" customFormat="false" ht="9.95" hidden="false" customHeight="true" outlineLevel="0" collapsed="false">
      <c r="B104" s="66"/>
      <c r="C104" s="66"/>
      <c r="D104" s="66"/>
      <c r="E104" s="66"/>
      <c r="F104" s="50"/>
      <c r="G104" s="50"/>
      <c r="H104" s="50"/>
      <c r="I104" s="50"/>
    </row>
    <row r="105" customFormat="false" ht="9.95" hidden="false" customHeight="true" outlineLevel="0" collapsed="false">
      <c r="B105" s="66"/>
      <c r="C105" s="66"/>
      <c r="D105" s="66"/>
      <c r="E105" s="66"/>
      <c r="F105" s="50"/>
      <c r="G105" s="50"/>
      <c r="H105" s="50"/>
      <c r="I105" s="50"/>
    </row>
    <row r="106" customFormat="false" ht="9.95" hidden="false" customHeight="true" outlineLevel="0" collapsed="false">
      <c r="B106" s="66"/>
      <c r="C106" s="66"/>
      <c r="D106" s="66"/>
      <c r="E106" s="66"/>
      <c r="F106" s="50"/>
      <c r="G106" s="50"/>
      <c r="H106" s="50"/>
      <c r="I106" s="50"/>
    </row>
    <row r="107" customFormat="false" ht="9.95" hidden="false" customHeight="true" outlineLevel="0" collapsed="false">
      <c r="B107" s="66"/>
      <c r="C107" s="66"/>
      <c r="D107" s="66"/>
      <c r="E107" s="66"/>
      <c r="F107" s="50"/>
      <c r="G107" s="50"/>
      <c r="H107" s="50"/>
      <c r="I107" s="50"/>
    </row>
    <row r="108" customFormat="false" ht="9.95" hidden="false" customHeight="true" outlineLevel="0" collapsed="false">
      <c r="B108" s="66"/>
      <c r="C108" s="66"/>
      <c r="D108" s="66"/>
      <c r="E108" s="66"/>
      <c r="F108" s="50"/>
      <c r="G108" s="50"/>
      <c r="H108" s="50"/>
      <c r="I108" s="50"/>
    </row>
    <row r="109" customFormat="false" ht="9.95" hidden="false" customHeight="true" outlineLevel="0" collapsed="false">
      <c r="B109" s="66"/>
      <c r="C109" s="66"/>
      <c r="D109" s="66"/>
      <c r="E109" s="66"/>
      <c r="F109" s="50"/>
      <c r="G109" s="50"/>
      <c r="H109" s="50"/>
      <c r="I109" s="50"/>
    </row>
    <row r="110" customFormat="false" ht="9.95" hidden="false" customHeight="true" outlineLevel="0" collapsed="false">
      <c r="B110" s="66"/>
      <c r="C110" s="66"/>
      <c r="D110" s="66"/>
      <c r="E110" s="66"/>
      <c r="F110" s="50"/>
      <c r="G110" s="50"/>
      <c r="H110" s="50"/>
      <c r="I110" s="50"/>
    </row>
    <row r="111" customFormat="false" ht="9.95" hidden="false" customHeight="true" outlineLevel="0" collapsed="false">
      <c r="B111" s="66"/>
      <c r="C111" s="66"/>
      <c r="D111" s="66"/>
      <c r="E111" s="66"/>
      <c r="F111" s="50"/>
      <c r="G111" s="50"/>
      <c r="H111" s="50"/>
      <c r="I111" s="50"/>
    </row>
    <row r="112" customFormat="false" ht="9.95" hidden="false" customHeight="true" outlineLevel="0" collapsed="false">
      <c r="B112" s="66"/>
      <c r="C112" s="66"/>
      <c r="D112" s="66"/>
      <c r="E112" s="66"/>
      <c r="F112" s="50"/>
      <c r="G112" s="50"/>
      <c r="H112" s="50"/>
      <c r="I112" s="50"/>
    </row>
    <row r="113" customFormat="false" ht="9.95" hidden="false" customHeight="true" outlineLevel="0" collapsed="false">
      <c r="B113" s="66"/>
      <c r="C113" s="66"/>
      <c r="D113" s="66"/>
      <c r="E113" s="66"/>
      <c r="F113" s="50"/>
      <c r="G113" s="50"/>
      <c r="H113" s="50"/>
      <c r="I113" s="50"/>
    </row>
    <row r="114" customFormat="false" ht="9.95" hidden="false" customHeight="true" outlineLevel="0" collapsed="false">
      <c r="B114" s="66"/>
      <c r="C114" s="66"/>
      <c r="D114" s="66"/>
      <c r="E114" s="66"/>
      <c r="F114" s="50"/>
      <c r="G114" s="50"/>
      <c r="H114" s="50"/>
      <c r="I114" s="50"/>
    </row>
    <row r="115" customFormat="false" ht="9.95" hidden="false" customHeight="true" outlineLevel="0" collapsed="false">
      <c r="B115" s="66"/>
      <c r="C115" s="66"/>
      <c r="D115" s="66"/>
      <c r="E115" s="66"/>
      <c r="F115" s="50"/>
      <c r="G115" s="50"/>
      <c r="H115" s="50"/>
      <c r="I115" s="50"/>
    </row>
    <row r="116" customFormat="false" ht="9.95" hidden="false" customHeight="true" outlineLevel="0" collapsed="false">
      <c r="B116" s="66"/>
      <c r="C116" s="66"/>
      <c r="D116" s="66"/>
      <c r="E116" s="66"/>
      <c r="F116" s="50"/>
      <c r="G116" s="50"/>
      <c r="H116" s="50"/>
      <c r="I116" s="50"/>
    </row>
    <row r="117" customFormat="false" ht="9.95" hidden="false" customHeight="true" outlineLevel="0" collapsed="false">
      <c r="B117" s="66"/>
      <c r="C117" s="66"/>
      <c r="D117" s="66"/>
      <c r="E117" s="66"/>
      <c r="F117" s="50"/>
      <c r="G117" s="50"/>
      <c r="H117" s="50"/>
      <c r="I117" s="50"/>
    </row>
    <row r="118" customFormat="false" ht="9.95" hidden="false" customHeight="true" outlineLevel="0" collapsed="false">
      <c r="B118" s="66"/>
      <c r="C118" s="66"/>
      <c r="D118" s="66"/>
      <c r="E118" s="66"/>
      <c r="F118" s="50"/>
      <c r="G118" s="50"/>
      <c r="H118" s="50"/>
      <c r="I118" s="50"/>
    </row>
    <row r="119" customFormat="false" ht="9.95" hidden="false" customHeight="true" outlineLevel="0" collapsed="false">
      <c r="B119" s="66"/>
      <c r="C119" s="66"/>
      <c r="D119" s="66"/>
      <c r="E119" s="66"/>
      <c r="F119" s="50"/>
      <c r="G119" s="50"/>
      <c r="H119" s="50"/>
      <c r="I119" s="50"/>
    </row>
    <row r="120" customFormat="false" ht="9.95" hidden="false" customHeight="true" outlineLevel="0" collapsed="false">
      <c r="B120" s="66"/>
      <c r="C120" s="66"/>
      <c r="D120" s="66"/>
      <c r="E120" s="66"/>
      <c r="F120" s="50"/>
      <c r="G120" s="50"/>
      <c r="H120" s="50"/>
      <c r="I120" s="50"/>
    </row>
    <row r="121" customFormat="false" ht="9.95" hidden="false" customHeight="true" outlineLevel="0" collapsed="false">
      <c r="B121" s="66"/>
      <c r="C121" s="66"/>
      <c r="D121" s="66"/>
      <c r="E121" s="66"/>
      <c r="F121" s="50"/>
      <c r="G121" s="50"/>
      <c r="H121" s="50"/>
      <c r="I121" s="50"/>
    </row>
    <row r="122" customFormat="false" ht="9.95" hidden="false" customHeight="true" outlineLevel="0" collapsed="false">
      <c r="B122" s="66"/>
      <c r="C122" s="66"/>
      <c r="D122" s="66"/>
      <c r="E122" s="66"/>
      <c r="F122" s="50"/>
      <c r="G122" s="50"/>
      <c r="H122" s="50"/>
      <c r="I122" s="50"/>
    </row>
    <row r="123" customFormat="false" ht="9.95" hidden="false" customHeight="true" outlineLevel="0" collapsed="false">
      <c r="B123" s="66"/>
      <c r="C123" s="66"/>
      <c r="D123" s="66"/>
      <c r="E123" s="66"/>
      <c r="F123" s="50"/>
      <c r="G123" s="50"/>
      <c r="H123" s="50"/>
      <c r="I123" s="50"/>
    </row>
    <row r="124" customFormat="false" ht="9.95" hidden="false" customHeight="true" outlineLevel="0" collapsed="false">
      <c r="B124" s="66"/>
      <c r="C124" s="66"/>
      <c r="D124" s="66"/>
      <c r="E124" s="66"/>
      <c r="F124" s="50"/>
      <c r="G124" s="50"/>
      <c r="H124" s="50"/>
      <c r="I124" s="50"/>
    </row>
    <row r="125" customFormat="false" ht="9.95" hidden="false" customHeight="true" outlineLevel="0" collapsed="false">
      <c r="B125" s="66"/>
      <c r="C125" s="66"/>
      <c r="D125" s="66"/>
      <c r="E125" s="66"/>
      <c r="F125" s="50"/>
      <c r="G125" s="50"/>
      <c r="H125" s="50"/>
      <c r="I125" s="50"/>
    </row>
    <row r="126" customFormat="false" ht="9.95" hidden="false" customHeight="true" outlineLevel="0" collapsed="false">
      <c r="B126" s="66"/>
      <c r="C126" s="66"/>
      <c r="D126" s="66"/>
      <c r="E126" s="66"/>
      <c r="F126" s="50"/>
      <c r="G126" s="50"/>
      <c r="H126" s="50"/>
      <c r="I126" s="50"/>
    </row>
    <row r="127" customFormat="false" ht="9.95" hidden="false" customHeight="true" outlineLevel="0" collapsed="false">
      <c r="B127" s="66"/>
      <c r="C127" s="66"/>
      <c r="D127" s="66"/>
      <c r="E127" s="66"/>
      <c r="F127" s="50"/>
      <c r="G127" s="50"/>
      <c r="H127" s="50"/>
      <c r="I127" s="50"/>
    </row>
    <row r="128" customFormat="false" ht="9.95" hidden="false" customHeight="true" outlineLevel="0" collapsed="false">
      <c r="B128" s="66"/>
      <c r="C128" s="66"/>
      <c r="D128" s="66"/>
      <c r="E128" s="66"/>
      <c r="F128" s="50"/>
      <c r="G128" s="50"/>
      <c r="H128" s="50"/>
      <c r="I128" s="50"/>
    </row>
    <row r="129" customFormat="false" ht="9.95" hidden="false" customHeight="true" outlineLevel="0" collapsed="false">
      <c r="B129" s="66"/>
      <c r="C129" s="66"/>
      <c r="D129" s="66"/>
      <c r="E129" s="66"/>
      <c r="F129" s="50"/>
      <c r="G129" s="50"/>
      <c r="H129" s="50"/>
      <c r="I129" s="50"/>
    </row>
    <row r="130" customFormat="false" ht="9.95" hidden="false" customHeight="true" outlineLevel="0" collapsed="false">
      <c r="B130" s="66"/>
      <c r="C130" s="66"/>
      <c r="D130" s="66"/>
      <c r="E130" s="66"/>
      <c r="F130" s="50"/>
      <c r="G130" s="50"/>
      <c r="H130" s="50"/>
      <c r="I130" s="50"/>
    </row>
    <row r="131" customFormat="false" ht="9.95" hidden="false" customHeight="true" outlineLevel="0" collapsed="false">
      <c r="B131" s="66"/>
      <c r="C131" s="66"/>
      <c r="D131" s="66"/>
      <c r="E131" s="66"/>
      <c r="F131" s="50"/>
      <c r="G131" s="50"/>
      <c r="H131" s="50"/>
      <c r="I131" s="50"/>
    </row>
    <row r="132" customFormat="false" ht="9.95" hidden="false" customHeight="true" outlineLevel="0" collapsed="false">
      <c r="B132" s="66"/>
      <c r="C132" s="66"/>
      <c r="D132" s="66"/>
      <c r="E132" s="66"/>
      <c r="F132" s="50"/>
      <c r="G132" s="50"/>
      <c r="H132" s="50"/>
      <c r="I132" s="50"/>
    </row>
    <row r="133" customFormat="false" ht="9.95" hidden="false" customHeight="true" outlineLevel="0" collapsed="false">
      <c r="B133" s="66"/>
      <c r="C133" s="66"/>
      <c r="D133" s="66"/>
      <c r="E133" s="66"/>
      <c r="F133" s="50"/>
      <c r="G133" s="50"/>
      <c r="H133" s="50"/>
      <c r="I133" s="50"/>
    </row>
    <row r="134" customFormat="false" ht="9.95" hidden="false" customHeight="true" outlineLevel="0" collapsed="false">
      <c r="B134" s="66"/>
      <c r="C134" s="66"/>
      <c r="D134" s="66"/>
      <c r="E134" s="66"/>
      <c r="F134" s="50"/>
      <c r="G134" s="50"/>
      <c r="H134" s="50"/>
      <c r="I134" s="50"/>
    </row>
    <row r="135" customFormat="false" ht="9.95" hidden="false" customHeight="true" outlineLevel="0" collapsed="false">
      <c r="B135" s="66"/>
      <c r="C135" s="66"/>
      <c r="D135" s="66"/>
      <c r="E135" s="66"/>
      <c r="F135" s="50"/>
      <c r="G135" s="50"/>
      <c r="H135" s="50"/>
      <c r="I135" s="50"/>
    </row>
    <row r="136" customFormat="false" ht="9.95" hidden="false" customHeight="true" outlineLevel="0" collapsed="false">
      <c r="B136" s="66"/>
      <c r="C136" s="66"/>
      <c r="D136" s="66"/>
      <c r="E136" s="66"/>
      <c r="F136" s="50"/>
      <c r="G136" s="50"/>
      <c r="H136" s="50"/>
      <c r="I136" s="50"/>
    </row>
    <row r="137" customFormat="false" ht="9.95" hidden="false" customHeight="true" outlineLevel="0" collapsed="false">
      <c r="B137" s="66"/>
      <c r="C137" s="66"/>
      <c r="D137" s="66"/>
      <c r="E137" s="66"/>
      <c r="F137" s="50"/>
      <c r="G137" s="50"/>
      <c r="H137" s="50"/>
      <c r="I137" s="50"/>
    </row>
    <row r="138" customFormat="false" ht="9.95" hidden="false" customHeight="true" outlineLevel="0" collapsed="false">
      <c r="B138" s="66"/>
      <c r="C138" s="66"/>
      <c r="D138" s="66"/>
      <c r="E138" s="66"/>
      <c r="F138" s="50"/>
      <c r="G138" s="50"/>
      <c r="H138" s="50"/>
      <c r="I138" s="50"/>
    </row>
    <row r="139" customFormat="false" ht="9.95" hidden="false" customHeight="true" outlineLevel="0" collapsed="false">
      <c r="B139" s="66"/>
      <c r="C139" s="66"/>
      <c r="D139" s="66"/>
      <c r="E139" s="66"/>
      <c r="F139" s="50"/>
      <c r="G139" s="50"/>
      <c r="H139" s="50"/>
      <c r="I139" s="50"/>
    </row>
    <row r="140" customFormat="false" ht="9.95" hidden="false" customHeight="true" outlineLevel="0" collapsed="false">
      <c r="B140" s="66"/>
      <c r="C140" s="66"/>
      <c r="D140" s="66"/>
      <c r="E140" s="66"/>
      <c r="F140" s="50"/>
      <c r="G140" s="50"/>
      <c r="H140" s="50"/>
      <c r="I140" s="50"/>
    </row>
    <row r="141" customFormat="false" ht="9.95" hidden="false" customHeight="true" outlineLevel="0" collapsed="false">
      <c r="B141" s="66"/>
      <c r="C141" s="66"/>
      <c r="D141" s="66"/>
      <c r="E141" s="66"/>
      <c r="F141" s="50"/>
      <c r="G141" s="50"/>
      <c r="H141" s="50"/>
      <c r="I141" s="50"/>
    </row>
    <row r="142" customFormat="false" ht="9.95" hidden="false" customHeight="true" outlineLevel="0" collapsed="false">
      <c r="B142" s="66"/>
      <c r="C142" s="66"/>
      <c r="D142" s="66"/>
      <c r="E142" s="66"/>
      <c r="F142" s="50"/>
      <c r="G142" s="50"/>
      <c r="H142" s="50"/>
      <c r="I142" s="50"/>
    </row>
    <row r="143" customFormat="false" ht="9.95" hidden="false" customHeight="true" outlineLevel="0" collapsed="false">
      <c r="B143" s="66"/>
      <c r="C143" s="66"/>
      <c r="D143" s="66"/>
      <c r="E143" s="66"/>
      <c r="F143" s="50"/>
      <c r="G143" s="50"/>
      <c r="H143" s="50"/>
      <c r="I143" s="50"/>
    </row>
    <row r="144" customFormat="false" ht="9.95" hidden="false" customHeight="true" outlineLevel="0" collapsed="false">
      <c r="B144" s="66"/>
      <c r="C144" s="66"/>
      <c r="D144" s="66"/>
      <c r="E144" s="66"/>
      <c r="F144" s="50"/>
      <c r="G144" s="50"/>
      <c r="H144" s="50"/>
      <c r="I144" s="50"/>
    </row>
    <row r="145" customFormat="false" ht="9.95" hidden="false" customHeight="true" outlineLevel="0" collapsed="false">
      <c r="B145" s="66"/>
      <c r="C145" s="66"/>
      <c r="D145" s="66"/>
      <c r="E145" s="66"/>
      <c r="F145" s="50"/>
      <c r="G145" s="50"/>
      <c r="H145" s="50"/>
      <c r="I145" s="50"/>
    </row>
    <row r="146" customFormat="false" ht="9.95" hidden="false" customHeight="true" outlineLevel="0" collapsed="false">
      <c r="B146" s="66"/>
      <c r="C146" s="66"/>
      <c r="D146" s="66"/>
      <c r="E146" s="66"/>
      <c r="F146" s="50"/>
      <c r="G146" s="50"/>
      <c r="H146" s="50"/>
      <c r="I146" s="50"/>
    </row>
    <row r="147" customFormat="false" ht="9.95" hidden="false" customHeight="true" outlineLevel="0" collapsed="false">
      <c r="B147" s="66"/>
      <c r="C147" s="66"/>
      <c r="D147" s="66"/>
      <c r="E147" s="66"/>
      <c r="F147" s="50"/>
      <c r="G147" s="50"/>
      <c r="H147" s="50"/>
      <c r="I147" s="50"/>
    </row>
    <row r="148" customFormat="false" ht="9.95" hidden="false" customHeight="true" outlineLevel="0" collapsed="false">
      <c r="B148" s="66"/>
      <c r="C148" s="66"/>
      <c r="D148" s="66"/>
      <c r="E148" s="66"/>
      <c r="F148" s="50"/>
      <c r="G148" s="50"/>
      <c r="H148" s="50"/>
      <c r="I148" s="50"/>
    </row>
    <row r="149" customFormat="false" ht="9.95" hidden="false" customHeight="true" outlineLevel="0" collapsed="false">
      <c r="B149" s="66"/>
      <c r="C149" s="66"/>
      <c r="D149" s="66"/>
      <c r="E149" s="66"/>
      <c r="F149" s="50"/>
      <c r="G149" s="50"/>
      <c r="H149" s="50"/>
      <c r="I149" s="50"/>
    </row>
    <row r="150" customFormat="false" ht="9.95" hidden="false" customHeight="true" outlineLevel="0" collapsed="false">
      <c r="B150" s="66"/>
      <c r="C150" s="66"/>
      <c r="D150" s="66"/>
      <c r="E150" s="66"/>
      <c r="F150" s="50"/>
      <c r="G150" s="50"/>
      <c r="H150" s="50"/>
      <c r="I150" s="50"/>
    </row>
    <row r="151" customFormat="false" ht="9.95" hidden="false" customHeight="true" outlineLevel="0" collapsed="false">
      <c r="B151" s="66"/>
      <c r="C151" s="66"/>
      <c r="D151" s="66"/>
      <c r="E151" s="66"/>
      <c r="F151" s="50"/>
      <c r="G151" s="50"/>
      <c r="H151" s="50"/>
      <c r="I151" s="50"/>
    </row>
    <row r="152" customFormat="false" ht="9.95" hidden="false" customHeight="true" outlineLevel="0" collapsed="false">
      <c r="B152" s="66"/>
      <c r="C152" s="66"/>
      <c r="D152" s="66"/>
      <c r="E152" s="66"/>
      <c r="F152" s="50"/>
      <c r="G152" s="50"/>
      <c r="H152" s="50"/>
      <c r="I152" s="50"/>
    </row>
    <row r="153" customFormat="false" ht="9.95" hidden="false" customHeight="true" outlineLevel="0" collapsed="false">
      <c r="B153" s="66"/>
      <c r="C153" s="66"/>
      <c r="D153" s="66"/>
      <c r="E153" s="66"/>
      <c r="F153" s="50"/>
      <c r="G153" s="50"/>
      <c r="H153" s="50"/>
      <c r="I153" s="50"/>
    </row>
    <row r="154" customFormat="false" ht="9.95" hidden="false" customHeight="true" outlineLevel="0" collapsed="false">
      <c r="B154" s="66"/>
      <c r="C154" s="66"/>
      <c r="D154" s="66"/>
      <c r="E154" s="66"/>
      <c r="F154" s="50"/>
      <c r="G154" s="50"/>
      <c r="H154" s="50"/>
      <c r="I154" s="50"/>
    </row>
    <row r="155" customFormat="false" ht="9.95" hidden="false" customHeight="true" outlineLevel="0" collapsed="false">
      <c r="B155" s="66"/>
      <c r="C155" s="66"/>
      <c r="D155" s="66"/>
      <c r="E155" s="66"/>
      <c r="F155" s="50"/>
      <c r="G155" s="50"/>
      <c r="H155" s="50"/>
      <c r="I155" s="50"/>
    </row>
    <row r="156" customFormat="false" ht="9.95" hidden="false" customHeight="true" outlineLevel="0" collapsed="false">
      <c r="B156" s="66"/>
      <c r="C156" s="66"/>
      <c r="D156" s="66"/>
      <c r="E156" s="66"/>
      <c r="F156" s="50"/>
      <c r="G156" s="50"/>
      <c r="H156" s="50"/>
      <c r="I156" s="50"/>
    </row>
    <row r="157" customFormat="false" ht="9.95" hidden="false" customHeight="true" outlineLevel="0" collapsed="false">
      <c r="B157" s="66"/>
      <c r="C157" s="66"/>
      <c r="D157" s="66"/>
      <c r="E157" s="66"/>
      <c r="F157" s="50"/>
      <c r="G157" s="50"/>
      <c r="H157" s="50"/>
      <c r="I157" s="50"/>
    </row>
    <row r="158" customFormat="false" ht="9.95" hidden="false" customHeight="true" outlineLevel="0" collapsed="false">
      <c r="B158" s="66"/>
      <c r="C158" s="66"/>
      <c r="D158" s="66"/>
      <c r="E158" s="66"/>
      <c r="F158" s="50"/>
      <c r="G158" s="50"/>
      <c r="H158" s="50"/>
      <c r="I158" s="50"/>
    </row>
    <row r="159" customFormat="false" ht="9.95" hidden="false" customHeight="true" outlineLevel="0" collapsed="false">
      <c r="B159" s="66"/>
      <c r="C159" s="66"/>
      <c r="D159" s="66"/>
      <c r="E159" s="66"/>
      <c r="F159" s="50"/>
      <c r="G159" s="50"/>
      <c r="H159" s="50"/>
      <c r="I159" s="50"/>
    </row>
    <row r="160" customFormat="false" ht="9.95" hidden="false" customHeight="true" outlineLevel="0" collapsed="false">
      <c r="B160" s="66"/>
      <c r="C160" s="66"/>
      <c r="D160" s="66"/>
      <c r="E160" s="66"/>
      <c r="F160" s="50"/>
      <c r="G160" s="50"/>
      <c r="H160" s="50"/>
      <c r="I160" s="50"/>
    </row>
    <row r="161" customFormat="false" ht="9.95" hidden="false" customHeight="true" outlineLevel="0" collapsed="false">
      <c r="B161" s="66"/>
      <c r="C161" s="66"/>
      <c r="D161" s="66"/>
      <c r="E161" s="66"/>
      <c r="F161" s="50"/>
      <c r="G161" s="50"/>
      <c r="H161" s="50"/>
      <c r="I161" s="50"/>
    </row>
    <row r="162" customFormat="false" ht="9.95" hidden="false" customHeight="true" outlineLevel="0" collapsed="false">
      <c r="B162" s="66"/>
      <c r="C162" s="66"/>
      <c r="D162" s="66"/>
      <c r="E162" s="66"/>
      <c r="F162" s="50"/>
      <c r="G162" s="50"/>
      <c r="H162" s="50"/>
      <c r="I162" s="50"/>
    </row>
    <row r="163" customFormat="false" ht="9.95" hidden="false" customHeight="true" outlineLevel="0" collapsed="false">
      <c r="B163" s="66"/>
      <c r="C163" s="66"/>
      <c r="D163" s="66"/>
      <c r="E163" s="66"/>
      <c r="F163" s="50"/>
      <c r="G163" s="50"/>
      <c r="H163" s="50"/>
      <c r="I163" s="50"/>
    </row>
    <row r="164" customFormat="false" ht="9.95" hidden="false" customHeight="true" outlineLevel="0" collapsed="false">
      <c r="B164" s="66"/>
      <c r="C164" s="66"/>
      <c r="D164" s="66"/>
      <c r="E164" s="66"/>
      <c r="F164" s="50"/>
      <c r="G164" s="50"/>
      <c r="H164" s="50"/>
      <c r="I164" s="50"/>
    </row>
    <row r="165" customFormat="false" ht="9.95" hidden="false" customHeight="true" outlineLevel="0" collapsed="false">
      <c r="B165" s="66"/>
      <c r="C165" s="66"/>
      <c r="D165" s="66"/>
      <c r="E165" s="66"/>
      <c r="F165" s="50"/>
      <c r="G165" s="50"/>
      <c r="H165" s="50"/>
      <c r="I165" s="50"/>
    </row>
    <row r="166" customFormat="false" ht="9.95" hidden="false" customHeight="true" outlineLevel="0" collapsed="false">
      <c r="B166" s="66"/>
      <c r="C166" s="66"/>
      <c r="D166" s="66"/>
      <c r="E166" s="66"/>
      <c r="F166" s="50"/>
      <c r="G166" s="50"/>
      <c r="H166" s="50"/>
      <c r="I166" s="50"/>
    </row>
    <row r="167" customFormat="false" ht="9.95" hidden="false" customHeight="true" outlineLevel="0" collapsed="false">
      <c r="B167" s="66"/>
      <c r="C167" s="66"/>
      <c r="D167" s="66"/>
      <c r="E167" s="66"/>
      <c r="F167" s="50"/>
      <c r="G167" s="50"/>
      <c r="H167" s="50"/>
      <c r="I167" s="50"/>
    </row>
    <row r="168" customFormat="false" ht="9.95" hidden="false" customHeight="true" outlineLevel="0" collapsed="false">
      <c r="B168" s="66"/>
      <c r="C168" s="66"/>
      <c r="D168" s="66"/>
      <c r="E168" s="66"/>
      <c r="F168" s="50"/>
      <c r="G168" s="50"/>
      <c r="H168" s="50"/>
      <c r="I168" s="50"/>
    </row>
    <row r="169" customFormat="false" ht="9.95" hidden="false" customHeight="true" outlineLevel="0" collapsed="false">
      <c r="B169" s="66"/>
      <c r="C169" s="66"/>
      <c r="D169" s="66"/>
      <c r="E169" s="66"/>
      <c r="F169" s="50"/>
      <c r="G169" s="50"/>
      <c r="H169" s="50"/>
      <c r="I169" s="50"/>
    </row>
    <row r="170" customFormat="false" ht="9.95" hidden="false" customHeight="true" outlineLevel="0" collapsed="false">
      <c r="B170" s="66"/>
      <c r="C170" s="66"/>
      <c r="D170" s="66"/>
      <c r="E170" s="66"/>
      <c r="F170" s="50"/>
      <c r="G170" s="50"/>
      <c r="H170" s="50"/>
      <c r="I170" s="50"/>
    </row>
    <row r="171" customFormat="false" ht="9.95" hidden="false" customHeight="true" outlineLevel="0" collapsed="false">
      <c r="B171" s="66"/>
      <c r="C171" s="66"/>
      <c r="D171" s="66"/>
      <c r="E171" s="66"/>
      <c r="F171" s="50"/>
      <c r="G171" s="50"/>
      <c r="H171" s="50"/>
      <c r="I171" s="50"/>
    </row>
    <row r="172" customFormat="false" ht="9.95" hidden="false" customHeight="true" outlineLevel="0" collapsed="false">
      <c r="B172" s="66"/>
      <c r="C172" s="66"/>
      <c r="D172" s="66"/>
      <c r="E172" s="66"/>
      <c r="F172" s="50"/>
      <c r="G172" s="50"/>
      <c r="H172" s="50"/>
      <c r="I172" s="50"/>
    </row>
    <row r="173" customFormat="false" ht="9.95" hidden="false" customHeight="true" outlineLevel="0" collapsed="false">
      <c r="B173" s="66"/>
      <c r="C173" s="66"/>
      <c r="D173" s="66"/>
      <c r="E173" s="66"/>
      <c r="F173" s="50"/>
      <c r="G173" s="50"/>
      <c r="H173" s="50"/>
      <c r="I173" s="50"/>
    </row>
    <row r="174" customFormat="false" ht="9.95" hidden="false" customHeight="true" outlineLevel="0" collapsed="false">
      <c r="B174" s="66"/>
      <c r="C174" s="66"/>
      <c r="D174" s="66"/>
      <c r="E174" s="66"/>
      <c r="F174" s="50"/>
      <c r="G174" s="50"/>
      <c r="H174" s="50"/>
      <c r="I174" s="50"/>
    </row>
    <row r="175" customFormat="false" ht="9.95" hidden="false" customHeight="true" outlineLevel="0" collapsed="false">
      <c r="B175" s="66"/>
      <c r="C175" s="66"/>
      <c r="D175" s="66"/>
      <c r="E175" s="66"/>
      <c r="F175" s="50"/>
      <c r="G175" s="50"/>
      <c r="H175" s="50"/>
      <c r="I175" s="50"/>
    </row>
    <row r="176" customFormat="false" ht="9.95" hidden="false" customHeight="true" outlineLevel="0" collapsed="false">
      <c r="B176" s="66"/>
      <c r="C176" s="66"/>
      <c r="D176" s="66"/>
      <c r="E176" s="66"/>
      <c r="F176" s="50"/>
      <c r="G176" s="50"/>
      <c r="H176" s="50"/>
      <c r="I176" s="50"/>
    </row>
    <row r="177" customFormat="false" ht="9.95" hidden="false" customHeight="true" outlineLevel="0" collapsed="false">
      <c r="B177" s="66"/>
      <c r="C177" s="66"/>
      <c r="D177" s="66"/>
      <c r="E177" s="66"/>
      <c r="F177" s="50"/>
      <c r="G177" s="50"/>
      <c r="H177" s="50"/>
      <c r="I177" s="50"/>
    </row>
    <row r="178" customFormat="false" ht="9.95" hidden="false" customHeight="true" outlineLevel="0" collapsed="false">
      <c r="B178" s="66"/>
      <c r="C178" s="66"/>
      <c r="D178" s="66"/>
      <c r="E178" s="66"/>
      <c r="F178" s="50"/>
      <c r="G178" s="50"/>
      <c r="H178" s="50"/>
      <c r="I178" s="50"/>
    </row>
    <row r="179" customFormat="false" ht="9.95" hidden="false" customHeight="true" outlineLevel="0" collapsed="false">
      <c r="B179" s="66"/>
      <c r="C179" s="66"/>
      <c r="D179" s="66"/>
      <c r="E179" s="66"/>
      <c r="F179" s="50"/>
      <c r="G179" s="50"/>
      <c r="H179" s="50"/>
      <c r="I179" s="50"/>
    </row>
    <row r="180" customFormat="false" ht="9.95" hidden="false" customHeight="true" outlineLevel="0" collapsed="false">
      <c r="B180" s="66"/>
      <c r="C180" s="66"/>
      <c r="D180" s="66"/>
      <c r="E180" s="66"/>
      <c r="F180" s="50"/>
      <c r="G180" s="50"/>
      <c r="H180" s="50"/>
      <c r="I180" s="50"/>
    </row>
    <row r="181" customFormat="false" ht="9.95" hidden="false" customHeight="true" outlineLevel="0" collapsed="false">
      <c r="B181" s="66"/>
      <c r="C181" s="66"/>
      <c r="D181" s="66"/>
      <c r="E181" s="66"/>
      <c r="F181" s="50"/>
      <c r="G181" s="50"/>
      <c r="H181" s="50"/>
      <c r="I181" s="50"/>
    </row>
    <row r="182" customFormat="false" ht="9.95" hidden="false" customHeight="true" outlineLevel="0" collapsed="false">
      <c r="B182" s="66"/>
      <c r="C182" s="66"/>
      <c r="D182" s="66"/>
      <c r="E182" s="66"/>
      <c r="F182" s="50"/>
      <c r="G182" s="50"/>
      <c r="H182" s="50"/>
      <c r="I182" s="50"/>
    </row>
    <row r="183" customFormat="false" ht="9.95" hidden="false" customHeight="true" outlineLevel="0" collapsed="false">
      <c r="B183" s="66"/>
      <c r="C183" s="66"/>
      <c r="D183" s="66"/>
      <c r="E183" s="66"/>
      <c r="F183" s="50"/>
      <c r="G183" s="50"/>
      <c r="H183" s="50"/>
      <c r="I183" s="50"/>
    </row>
    <row r="184" customFormat="false" ht="9.95" hidden="false" customHeight="true" outlineLevel="0" collapsed="false">
      <c r="B184" s="66"/>
      <c r="C184" s="66"/>
      <c r="D184" s="66"/>
      <c r="E184" s="66"/>
      <c r="F184" s="50"/>
      <c r="G184" s="50"/>
      <c r="H184" s="50"/>
      <c r="I184" s="50"/>
    </row>
    <row r="185" customFormat="false" ht="9.95" hidden="false" customHeight="true" outlineLevel="0" collapsed="false">
      <c r="B185" s="66"/>
      <c r="C185" s="66"/>
      <c r="D185" s="66"/>
      <c r="E185" s="66"/>
      <c r="F185" s="50"/>
      <c r="G185" s="50"/>
      <c r="H185" s="50"/>
      <c r="I185" s="50"/>
    </row>
    <row r="186" customFormat="false" ht="9.95" hidden="false" customHeight="true" outlineLevel="0" collapsed="false">
      <c r="B186" s="66"/>
      <c r="C186" s="66"/>
      <c r="D186" s="66"/>
      <c r="E186" s="66"/>
      <c r="F186" s="50"/>
      <c r="G186" s="50"/>
      <c r="H186" s="50"/>
      <c r="I186" s="50"/>
    </row>
    <row r="187" customFormat="false" ht="9.95" hidden="false" customHeight="true" outlineLevel="0" collapsed="false">
      <c r="B187" s="66"/>
      <c r="C187" s="66"/>
      <c r="D187" s="66"/>
      <c r="E187" s="66"/>
      <c r="F187" s="50"/>
      <c r="G187" s="50"/>
      <c r="H187" s="50"/>
      <c r="I187" s="50"/>
    </row>
    <row r="188" customFormat="false" ht="9.95" hidden="false" customHeight="true" outlineLevel="0" collapsed="false">
      <c r="B188" s="66"/>
      <c r="C188" s="66"/>
      <c r="D188" s="66"/>
      <c r="E188" s="66"/>
      <c r="F188" s="50"/>
      <c r="G188" s="50"/>
      <c r="H188" s="50"/>
      <c r="I188" s="50"/>
    </row>
    <row r="189" customFormat="false" ht="9.95" hidden="false" customHeight="true" outlineLevel="0" collapsed="false">
      <c r="B189" s="66"/>
      <c r="C189" s="66"/>
      <c r="D189" s="66"/>
      <c r="E189" s="66"/>
      <c r="F189" s="50"/>
      <c r="G189" s="50"/>
      <c r="H189" s="50"/>
      <c r="I189" s="50"/>
    </row>
    <row r="190" customFormat="false" ht="9.95" hidden="false" customHeight="true" outlineLevel="0" collapsed="false">
      <c r="B190" s="66"/>
      <c r="C190" s="66"/>
      <c r="D190" s="66"/>
      <c r="E190" s="66"/>
      <c r="F190" s="50"/>
      <c r="G190" s="50"/>
      <c r="H190" s="50"/>
      <c r="I190" s="50"/>
    </row>
    <row r="191" customFormat="false" ht="9.95" hidden="false" customHeight="true" outlineLevel="0" collapsed="false">
      <c r="B191" s="66"/>
      <c r="C191" s="66"/>
      <c r="D191" s="66"/>
      <c r="E191" s="66"/>
      <c r="F191" s="50"/>
      <c r="G191" s="50"/>
      <c r="H191" s="50"/>
      <c r="I191" s="50"/>
    </row>
    <row r="192" customFormat="false" ht="9.95" hidden="false" customHeight="true" outlineLevel="0" collapsed="false">
      <c r="B192" s="66"/>
      <c r="C192" s="66"/>
      <c r="D192" s="66"/>
      <c r="E192" s="66"/>
      <c r="F192" s="50"/>
      <c r="G192" s="50"/>
      <c r="H192" s="50"/>
      <c r="I192" s="50"/>
    </row>
    <row r="193" customFormat="false" ht="9.95" hidden="false" customHeight="true" outlineLevel="0" collapsed="false">
      <c r="B193" s="66"/>
      <c r="C193" s="66"/>
      <c r="D193" s="66"/>
      <c r="E193" s="66"/>
      <c r="F193" s="50"/>
      <c r="G193" s="50"/>
      <c r="H193" s="50"/>
      <c r="I193" s="50"/>
    </row>
    <row r="194" customFormat="false" ht="9.95" hidden="false" customHeight="true" outlineLevel="0" collapsed="false">
      <c r="B194" s="66"/>
      <c r="C194" s="66"/>
      <c r="D194" s="66"/>
      <c r="E194" s="66"/>
      <c r="F194" s="50"/>
      <c r="G194" s="50"/>
      <c r="H194" s="50"/>
      <c r="I194" s="50"/>
    </row>
    <row r="195" customFormat="false" ht="9.95" hidden="false" customHeight="true" outlineLevel="0" collapsed="false">
      <c r="B195" s="66"/>
      <c r="C195" s="66"/>
      <c r="D195" s="66"/>
      <c r="E195" s="66"/>
      <c r="F195" s="50"/>
      <c r="G195" s="50"/>
      <c r="H195" s="50"/>
      <c r="I195" s="50"/>
    </row>
    <row r="196" customFormat="false" ht="9.95" hidden="false" customHeight="true" outlineLevel="0" collapsed="false">
      <c r="B196" s="66"/>
      <c r="C196" s="66"/>
      <c r="D196" s="66"/>
      <c r="E196" s="66"/>
      <c r="F196" s="50"/>
      <c r="G196" s="50"/>
      <c r="H196" s="50"/>
      <c r="I196" s="50"/>
    </row>
    <row r="197" customFormat="false" ht="9.95" hidden="false" customHeight="true" outlineLevel="0" collapsed="false">
      <c r="B197" s="66"/>
      <c r="C197" s="66"/>
      <c r="D197" s="66"/>
      <c r="E197" s="66"/>
      <c r="F197" s="50"/>
      <c r="G197" s="50"/>
      <c r="H197" s="50"/>
      <c r="I197" s="50"/>
    </row>
    <row r="198" customFormat="false" ht="9.95" hidden="false" customHeight="true" outlineLevel="0" collapsed="false">
      <c r="B198" s="66"/>
      <c r="C198" s="66"/>
      <c r="D198" s="66"/>
      <c r="E198" s="66"/>
      <c r="F198" s="50"/>
      <c r="G198" s="50"/>
      <c r="H198" s="50"/>
      <c r="I198" s="50"/>
    </row>
    <row r="199" customFormat="false" ht="9.95" hidden="false" customHeight="true" outlineLevel="0" collapsed="false">
      <c r="B199" s="66"/>
      <c r="C199" s="66"/>
      <c r="D199" s="66"/>
      <c r="E199" s="66"/>
      <c r="F199" s="50"/>
      <c r="G199" s="50"/>
      <c r="H199" s="50"/>
      <c r="I199" s="50"/>
    </row>
    <row r="200" customFormat="false" ht="9.95" hidden="false" customHeight="true" outlineLevel="0" collapsed="false">
      <c r="B200" s="66"/>
      <c r="C200" s="66"/>
      <c r="D200" s="66"/>
      <c r="E200" s="66"/>
      <c r="F200" s="50"/>
      <c r="G200" s="50"/>
      <c r="H200" s="50"/>
      <c r="I200" s="50"/>
    </row>
    <row r="201" customFormat="false" ht="9.95" hidden="false" customHeight="true" outlineLevel="0" collapsed="false">
      <c r="B201" s="66"/>
      <c r="C201" s="66"/>
      <c r="D201" s="66"/>
      <c r="E201" s="66"/>
      <c r="F201" s="50"/>
      <c r="G201" s="50"/>
      <c r="H201" s="50"/>
      <c r="I201" s="50"/>
    </row>
    <row r="202" customFormat="false" ht="9.95" hidden="false" customHeight="true" outlineLevel="0" collapsed="false">
      <c r="B202" s="66"/>
      <c r="C202" s="66"/>
      <c r="D202" s="66"/>
      <c r="E202" s="66"/>
      <c r="F202" s="50"/>
      <c r="G202" s="50"/>
      <c r="H202" s="50"/>
      <c r="I202" s="50"/>
    </row>
  </sheetData>
  <mergeCells count="2">
    <mergeCell ref="B5:E5"/>
    <mergeCell ref="F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54" width="47.56"/>
    <col collapsed="false" customWidth="true" hidden="false" outlineLevel="0" max="4" min="2" style="54" width="6.85"/>
    <col collapsed="false" customWidth="false" hidden="false" outlineLevel="0" max="257" min="5" style="54" width="9.14"/>
  </cols>
  <sheetData>
    <row r="1" customFormat="false" ht="11.25" hidden="false" customHeight="true" outlineLevel="0" collapsed="false">
      <c r="A1" s="113" t="s">
        <v>473</v>
      </c>
    </row>
    <row r="2" customFormat="false" ht="11.25" hidden="false" customHeight="true" outlineLevel="0" collapsed="false">
      <c r="A2" s="220" t="s">
        <v>470</v>
      </c>
    </row>
    <row r="3" customFormat="false" ht="9.95" hidden="false" customHeight="true" outlineLevel="0" collapsed="false">
      <c r="A3" s="57" t="s">
        <v>4</v>
      </c>
    </row>
    <row r="5" customFormat="false" ht="11.25" hidden="false" customHeight="true" outlineLevel="0" collapsed="false">
      <c r="A5" s="58" t="s">
        <v>112</v>
      </c>
      <c r="B5" s="59" t="n">
        <v>2009</v>
      </c>
      <c r="C5" s="59"/>
      <c r="D5" s="59"/>
    </row>
    <row r="6" customFormat="false" ht="22.5" hidden="false" customHeight="true" outlineLevel="0" collapsed="false">
      <c r="A6" s="60"/>
      <c r="B6" s="61" t="s">
        <v>178</v>
      </c>
      <c r="C6" s="61" t="s">
        <v>179</v>
      </c>
      <c r="D6" s="61" t="s">
        <v>180</v>
      </c>
    </row>
    <row r="7" s="66" customFormat="true" ht="22.5" hidden="false" customHeight="true" outlineLevel="0" collapsed="false">
      <c r="A7" s="127" t="s">
        <v>14</v>
      </c>
      <c r="B7" s="62" t="n">
        <v>2.57856567284448</v>
      </c>
      <c r="C7" s="62" t="n">
        <v>9.10556003223207</v>
      </c>
      <c r="D7" s="62" t="n">
        <v>-6.52699435938759</v>
      </c>
    </row>
    <row r="8" s="66" customFormat="true" ht="11.25" hidden="false" customHeight="true" outlineLevel="0" collapsed="false">
      <c r="A8" s="12" t="s">
        <v>15</v>
      </c>
      <c r="B8" s="62" t="n">
        <v>12.2222222222222</v>
      </c>
      <c r="C8" s="62" t="n">
        <v>13.3333333333333</v>
      </c>
      <c r="D8" s="62" t="n">
        <v>-1.11111111111111</v>
      </c>
    </row>
    <row r="9" s="67" customFormat="true" ht="11.25" hidden="false" customHeight="true" outlineLevel="0" collapsed="false">
      <c r="A9" s="12" t="s">
        <v>16</v>
      </c>
      <c r="B9" s="62" t="n">
        <v>0</v>
      </c>
      <c r="C9" s="62" t="n">
        <v>50</v>
      </c>
      <c r="D9" s="62" t="n">
        <v>-50</v>
      </c>
    </row>
    <row r="10" s="67" customFormat="true" ht="11.25" hidden="false" customHeight="true" outlineLevel="0" collapsed="false">
      <c r="A10" s="12" t="s">
        <v>17</v>
      </c>
      <c r="B10" s="62" t="n">
        <v>0</v>
      </c>
      <c r="C10" s="62" t="n">
        <v>0</v>
      </c>
      <c r="D10" s="62" t="n">
        <v>0</v>
      </c>
    </row>
    <row r="11" s="66" customFormat="true" ht="11.25" hidden="false" customHeight="true" outlineLevel="0" collapsed="false">
      <c r="A11" s="12" t="s">
        <v>18</v>
      </c>
      <c r="B11" s="62" t="n">
        <v>0</v>
      </c>
      <c r="C11" s="62" t="n">
        <v>0</v>
      </c>
      <c r="D11" s="62" t="n">
        <v>0</v>
      </c>
    </row>
    <row r="12" s="66" customFormat="true" ht="11.25" hidden="false" customHeight="true" outlineLevel="0" collapsed="false">
      <c r="A12" s="12" t="s">
        <v>19</v>
      </c>
      <c r="B12" s="62" t="n">
        <v>0</v>
      </c>
      <c r="C12" s="62" t="n">
        <v>0</v>
      </c>
      <c r="D12" s="62" t="n">
        <v>0</v>
      </c>
    </row>
    <row r="13" s="66" customFormat="true" ht="11.25" hidden="false" customHeight="true" outlineLevel="0" collapsed="false">
      <c r="A13" s="12" t="s">
        <v>20</v>
      </c>
      <c r="B13" s="62" t="n">
        <v>4.34782608695652</v>
      </c>
      <c r="C13" s="62" t="n">
        <v>4.34782608695652</v>
      </c>
      <c r="D13" s="62" t="n">
        <v>0</v>
      </c>
    </row>
    <row r="14" s="66" customFormat="true" ht="11.25" hidden="false" customHeight="true" outlineLevel="0" collapsed="false">
      <c r="A14" s="12" t="s">
        <v>21</v>
      </c>
      <c r="B14" s="62" t="n">
        <v>0</v>
      </c>
      <c r="C14" s="62" t="n">
        <v>0</v>
      </c>
      <c r="D14" s="62" t="n">
        <v>0</v>
      </c>
    </row>
    <row r="15" s="67" customFormat="true" ht="11.25" hidden="false" customHeight="true" outlineLevel="0" collapsed="false">
      <c r="A15" s="12" t="s">
        <v>22</v>
      </c>
      <c r="B15" s="62" t="n">
        <v>7.16472749540723</v>
      </c>
      <c r="C15" s="62" t="n">
        <v>6.03184323331292</v>
      </c>
      <c r="D15" s="62" t="n">
        <v>1.13288426209431</v>
      </c>
    </row>
    <row r="16" s="66" customFormat="true" ht="11.25" hidden="false" customHeight="true" outlineLevel="0" collapsed="false">
      <c r="A16" s="12" t="s">
        <v>23</v>
      </c>
      <c r="B16" s="62" t="n">
        <v>16.2790697674419</v>
      </c>
      <c r="C16" s="62" t="n">
        <v>9.30232558139535</v>
      </c>
      <c r="D16" s="62" t="n">
        <v>6.97674418604651</v>
      </c>
    </row>
    <row r="17" s="66" customFormat="true" ht="11.25" hidden="false" customHeight="true" outlineLevel="0" collapsed="false">
      <c r="A17" s="12" t="s">
        <v>24</v>
      </c>
      <c r="B17" s="62" t="n">
        <v>0</v>
      </c>
      <c r="C17" s="62" t="n">
        <v>0</v>
      </c>
      <c r="D17" s="62" t="n">
        <v>0</v>
      </c>
    </row>
    <row r="18" s="66" customFormat="true" ht="11.25" hidden="false" customHeight="true" outlineLevel="0" collapsed="false">
      <c r="A18" s="12" t="s">
        <v>25</v>
      </c>
      <c r="B18" s="62" t="n">
        <v>8.11244979919679</v>
      </c>
      <c r="C18" s="62" t="n">
        <v>9.63855421686747</v>
      </c>
      <c r="D18" s="62" t="n">
        <v>-1.52610441767068</v>
      </c>
    </row>
    <row r="19" s="66" customFormat="true" ht="22.5" hidden="false" customHeight="true" outlineLevel="0" collapsed="false">
      <c r="A19" s="12" t="s">
        <v>26</v>
      </c>
      <c r="B19" s="62" t="n">
        <v>10.8154717910815</v>
      </c>
      <c r="C19" s="62" t="n">
        <v>14.0182310914018</v>
      </c>
      <c r="D19" s="62" t="n">
        <v>-3.20275930032028</v>
      </c>
    </row>
    <row r="20" s="66" customFormat="true" ht="11.25" hidden="false" customHeight="true" outlineLevel="0" collapsed="false">
      <c r="A20" s="12" t="s">
        <v>27</v>
      </c>
      <c r="B20" s="62" t="n">
        <v>7.14285714285714</v>
      </c>
      <c r="C20" s="62" t="n">
        <v>11.0837438423645</v>
      </c>
      <c r="D20" s="62" t="n">
        <v>-3.94088669950739</v>
      </c>
    </row>
    <row r="21" s="66" customFormat="true" ht="22.5" hidden="false" customHeight="true" outlineLevel="0" collapsed="false">
      <c r="A21" s="12" t="s">
        <v>28</v>
      </c>
      <c r="B21" s="62" t="n">
        <v>4.03726708074534</v>
      </c>
      <c r="C21" s="62" t="n">
        <v>7.05412599822538</v>
      </c>
      <c r="D21" s="62" t="n">
        <v>-3.01685891748004</v>
      </c>
    </row>
    <row r="22" s="66" customFormat="true" ht="11.25" hidden="false" customHeight="true" outlineLevel="0" collapsed="false">
      <c r="A22" s="12" t="s">
        <v>29</v>
      </c>
      <c r="B22" s="62" t="n">
        <v>4.92610837438424</v>
      </c>
      <c r="C22" s="62" t="n">
        <v>9.35960591133005</v>
      </c>
      <c r="D22" s="62" t="n">
        <v>-4.43349753694581</v>
      </c>
    </row>
    <row r="23" s="67" customFormat="true" ht="11.25" hidden="false" customHeight="true" outlineLevel="0" collapsed="false">
      <c r="A23" s="12" t="s">
        <v>30</v>
      </c>
      <c r="B23" s="62" t="n">
        <v>4.98614958448754</v>
      </c>
      <c r="C23" s="62" t="n">
        <v>5.90951061865189</v>
      </c>
      <c r="D23" s="62" t="n">
        <v>-0.923361034164358</v>
      </c>
    </row>
    <row r="24" s="66" customFormat="true" ht="22.5" hidden="false" customHeight="true" outlineLevel="0" collapsed="false">
      <c r="A24" s="12" t="s">
        <v>31</v>
      </c>
      <c r="B24" s="62" t="n">
        <v>0</v>
      </c>
      <c r="C24" s="62" t="n">
        <v>0</v>
      </c>
      <c r="D24" s="62" t="n">
        <v>0</v>
      </c>
    </row>
    <row r="25" s="66" customFormat="true" ht="11.25" hidden="false" customHeight="true" outlineLevel="0" collapsed="false">
      <c r="A25" s="12" t="s">
        <v>32</v>
      </c>
      <c r="B25" s="62" t="n">
        <v>4.40251572327044</v>
      </c>
      <c r="C25" s="62" t="n">
        <v>7.54716981132076</v>
      </c>
      <c r="D25" s="62" t="n">
        <v>-3.14465408805031</v>
      </c>
    </row>
    <row r="26" s="66" customFormat="true" ht="22.5" hidden="false" customHeight="true" outlineLevel="0" collapsed="false">
      <c r="A26" s="12" t="s">
        <v>33</v>
      </c>
      <c r="B26" s="62" t="n">
        <v>0</v>
      </c>
      <c r="C26" s="62" t="n">
        <v>0</v>
      </c>
      <c r="D26" s="62" t="n">
        <v>0</v>
      </c>
    </row>
    <row r="27" s="66" customFormat="true" ht="11.25" hidden="false" customHeight="true" outlineLevel="0" collapsed="false">
      <c r="A27" s="12" t="s">
        <v>34</v>
      </c>
      <c r="B27" s="62" t="n">
        <v>5.13643659711075</v>
      </c>
      <c r="C27" s="62" t="n">
        <v>9.63081861958267</v>
      </c>
      <c r="D27" s="62" t="n">
        <v>-4.49438202247191</v>
      </c>
    </row>
    <row r="28" s="66" customFormat="true" ht="22.5" hidden="false" customHeight="true" outlineLevel="0" collapsed="false">
      <c r="A28" s="12" t="s">
        <v>35</v>
      </c>
      <c r="B28" s="62" t="n">
        <v>6.72489082969432</v>
      </c>
      <c r="C28" s="62" t="n">
        <v>9.43231441048035</v>
      </c>
      <c r="D28" s="62" t="n">
        <v>-2.70742358078603</v>
      </c>
    </row>
    <row r="29" s="66" customFormat="true" ht="11.25" hidden="false" customHeight="true" outlineLevel="0" collapsed="false">
      <c r="A29" s="12" t="s">
        <v>36</v>
      </c>
      <c r="B29" s="62" t="n">
        <v>5.05050505050505</v>
      </c>
      <c r="C29" s="62" t="n">
        <v>10.1010101010101</v>
      </c>
      <c r="D29" s="62" t="n">
        <v>-5.05050505050505</v>
      </c>
    </row>
    <row r="30" s="66" customFormat="true" ht="22.5" hidden="false" customHeight="true" outlineLevel="0" collapsed="false">
      <c r="A30" s="12" t="s">
        <v>37</v>
      </c>
      <c r="B30" s="62" t="n">
        <v>4.18859187539465</v>
      </c>
      <c r="C30" s="62" t="n">
        <v>9.19806356556514</v>
      </c>
      <c r="D30" s="62" t="n">
        <v>-5.00947169017049</v>
      </c>
    </row>
    <row r="31" s="66" customFormat="true" ht="22.5" hidden="false" customHeight="true" outlineLevel="0" collapsed="false">
      <c r="A31" s="12" t="s">
        <v>38</v>
      </c>
      <c r="B31" s="62" t="n">
        <v>4.60750853242321</v>
      </c>
      <c r="C31" s="62" t="n">
        <v>5.80204778156997</v>
      </c>
      <c r="D31" s="62" t="n">
        <v>-1.19453924914676</v>
      </c>
    </row>
    <row r="32" s="66" customFormat="true" ht="22.5" hidden="false" customHeight="true" outlineLevel="0" collapsed="false">
      <c r="A32" s="12" t="s">
        <v>39</v>
      </c>
      <c r="B32" s="62" t="n">
        <v>3.02713987473904</v>
      </c>
      <c r="C32" s="62" t="n">
        <v>10.5427974947808</v>
      </c>
      <c r="D32" s="62" t="n">
        <v>-7.51565762004175</v>
      </c>
    </row>
    <row r="33" s="67" customFormat="true" ht="11.25" hidden="false" customHeight="true" outlineLevel="0" collapsed="false">
      <c r="A33" s="12" t="s">
        <v>40</v>
      </c>
      <c r="B33" s="62" t="n">
        <v>2.53899165759884</v>
      </c>
      <c r="C33" s="62" t="n">
        <v>7.68951759158506</v>
      </c>
      <c r="D33" s="62" t="n">
        <v>-5.15052593398622</v>
      </c>
    </row>
    <row r="34" s="66" customFormat="true" ht="11.25" hidden="false" customHeight="true" outlineLevel="0" collapsed="false">
      <c r="A34" s="12" t="s">
        <v>41</v>
      </c>
      <c r="B34" s="62" t="n">
        <v>4.76190476190476</v>
      </c>
      <c r="C34" s="62" t="n">
        <v>8.0952380952381</v>
      </c>
      <c r="D34" s="62" t="n">
        <v>-3.33333333333333</v>
      </c>
    </row>
    <row r="35" s="66" customFormat="true" ht="11.25" hidden="false" customHeight="true" outlineLevel="0" collapsed="false">
      <c r="A35" s="12" t="s">
        <v>42</v>
      </c>
      <c r="B35" s="62" t="n">
        <v>5.24475524475525</v>
      </c>
      <c r="C35" s="62" t="n">
        <v>6.64335664335664</v>
      </c>
      <c r="D35" s="62" t="n">
        <v>-1.3986013986014</v>
      </c>
    </row>
    <row r="36" s="67" customFormat="true" ht="11.25" hidden="false" customHeight="true" outlineLevel="0" collapsed="false">
      <c r="A36" s="12" t="s">
        <v>43</v>
      </c>
      <c r="B36" s="62" t="n">
        <v>4.65648854961832</v>
      </c>
      <c r="C36" s="62" t="n">
        <v>8.01526717557252</v>
      </c>
      <c r="D36" s="62" t="n">
        <v>-3.3587786259542</v>
      </c>
    </row>
    <row r="37" s="66" customFormat="true" ht="11.25" hidden="false" customHeight="true" outlineLevel="0" collapsed="false">
      <c r="A37" s="12" t="s">
        <v>44</v>
      </c>
      <c r="B37" s="62" t="n">
        <v>5.33542565712044</v>
      </c>
      <c r="C37" s="62" t="n">
        <v>5.61004315417811</v>
      </c>
      <c r="D37" s="62" t="n">
        <v>-0.27461749705767</v>
      </c>
    </row>
    <row r="38" s="66" customFormat="true" ht="22.5" hidden="false" customHeight="true" outlineLevel="0" collapsed="false">
      <c r="A38" s="12" t="s">
        <v>45</v>
      </c>
      <c r="B38" s="62" t="n">
        <v>24.7415066469719</v>
      </c>
      <c r="C38" s="62" t="n">
        <v>14.6971935007386</v>
      </c>
      <c r="D38" s="62" t="n">
        <v>10.0443131462334</v>
      </c>
    </row>
    <row r="39" s="66" customFormat="true" ht="11.25" hidden="false" customHeight="true" outlineLevel="0" collapsed="false">
      <c r="A39" s="12" t="s">
        <v>46</v>
      </c>
      <c r="B39" s="62" t="n">
        <v>0</v>
      </c>
      <c r="C39" s="62" t="n">
        <v>11.1111111111111</v>
      </c>
      <c r="D39" s="62" t="n">
        <v>-11.1111111111111</v>
      </c>
    </row>
    <row r="40" s="67" customFormat="true" ht="11.25" hidden="false" customHeight="true" outlineLevel="0" collapsed="false">
      <c r="A40" s="12" t="s">
        <v>47</v>
      </c>
      <c r="B40" s="62" t="n">
        <v>0</v>
      </c>
      <c r="C40" s="62" t="n">
        <v>0</v>
      </c>
      <c r="D40" s="62" t="n">
        <v>0</v>
      </c>
    </row>
    <row r="41" s="66" customFormat="true" ht="11.25" hidden="false" customHeight="true" outlineLevel="0" collapsed="false">
      <c r="A41" s="12" t="s">
        <v>48</v>
      </c>
      <c r="B41" s="62" t="n">
        <v>4.59770114942529</v>
      </c>
      <c r="C41" s="62" t="n">
        <v>1.14942528735632</v>
      </c>
      <c r="D41" s="62" t="n">
        <v>3.44827586206897</v>
      </c>
    </row>
    <row r="42" s="66" customFormat="true" ht="22.5" hidden="false" customHeight="true" outlineLevel="0" collapsed="false">
      <c r="A42" s="12" t="s">
        <v>49</v>
      </c>
      <c r="B42" s="62" t="n">
        <v>7.4468085106383</v>
      </c>
      <c r="C42" s="62" t="n">
        <v>5.31914893617021</v>
      </c>
      <c r="D42" s="62" t="n">
        <v>2.12765957446809</v>
      </c>
    </row>
    <row r="43" s="66" customFormat="true" ht="11.25" hidden="false" customHeight="true" outlineLevel="0" collapsed="false">
      <c r="A43" s="12" t="s">
        <v>50</v>
      </c>
      <c r="B43" s="62" t="n">
        <v>1.85185185185185</v>
      </c>
      <c r="C43" s="62" t="n">
        <v>1.85185185185185</v>
      </c>
      <c r="D43" s="62" t="n">
        <v>0</v>
      </c>
    </row>
    <row r="44" s="66" customFormat="true" ht="11.25" hidden="false" customHeight="true" outlineLevel="0" collapsed="false">
      <c r="A44" s="12" t="s">
        <v>51</v>
      </c>
      <c r="B44" s="62" t="n">
        <v>7.06643891036591</v>
      </c>
      <c r="C44" s="62" t="n">
        <v>12.0201384518565</v>
      </c>
      <c r="D44" s="62" t="n">
        <v>-4.95369954149061</v>
      </c>
    </row>
    <row r="45" s="66" customFormat="true" ht="11.25" hidden="false" customHeight="true" outlineLevel="0" collapsed="false">
      <c r="A45" s="12" t="s">
        <v>52</v>
      </c>
      <c r="B45" s="62" t="n">
        <v>6.60919540229885</v>
      </c>
      <c r="C45" s="62" t="n">
        <v>7.47126436781609</v>
      </c>
      <c r="D45" s="62" t="n">
        <v>-0.862068965517241</v>
      </c>
    </row>
    <row r="46" s="66" customFormat="true" ht="11.25" hidden="false" customHeight="true" outlineLevel="0" collapsed="false">
      <c r="A46" s="12" t="s">
        <v>53</v>
      </c>
      <c r="B46" s="62" t="n">
        <v>9.24376259104293</v>
      </c>
      <c r="C46" s="62" t="n">
        <v>10.9755152642182</v>
      </c>
      <c r="D46" s="62" t="n">
        <v>-1.73175267317527</v>
      </c>
    </row>
    <row r="47" s="67" customFormat="true" ht="22.5" hidden="false" customHeight="true" outlineLevel="0" collapsed="false">
      <c r="A47" s="12" t="s">
        <v>54</v>
      </c>
      <c r="B47" s="62" t="n">
        <v>4.0719696969697</v>
      </c>
      <c r="C47" s="62" t="n">
        <v>4.76641414141414</v>
      </c>
      <c r="D47" s="62" t="n">
        <v>-0.694444444444444</v>
      </c>
    </row>
    <row r="48" s="67" customFormat="true" ht="22.5" hidden="false" customHeight="true" outlineLevel="0" collapsed="false">
      <c r="A48" s="12" t="s">
        <v>55</v>
      </c>
      <c r="B48" s="62" t="n">
        <v>1.21951219512195</v>
      </c>
      <c r="C48" s="62" t="n">
        <v>130.487804878049</v>
      </c>
      <c r="D48" s="62" t="n">
        <v>-129.268292682927</v>
      </c>
    </row>
    <row r="49" s="67" customFormat="true" ht="22.5" hidden="false" customHeight="true" outlineLevel="0" collapsed="false">
      <c r="A49" s="12" t="s">
        <v>56</v>
      </c>
      <c r="B49" s="62" t="n">
        <v>3.9647577092511</v>
      </c>
      <c r="C49" s="62" t="n">
        <v>92.0704845814978</v>
      </c>
      <c r="D49" s="62" t="n">
        <v>-88.1057268722467</v>
      </c>
    </row>
    <row r="50" s="67" customFormat="true" ht="11.25" hidden="false" customHeight="true" outlineLevel="0" collapsed="false">
      <c r="A50" s="12" t="s">
        <v>57</v>
      </c>
      <c r="B50" s="62" t="n">
        <v>3.48309673642617</v>
      </c>
      <c r="C50" s="62" t="n">
        <v>7.26620810771257</v>
      </c>
      <c r="D50" s="62" t="n">
        <v>-3.7831113712864</v>
      </c>
    </row>
    <row r="51" s="67" customFormat="true" ht="11.25" hidden="false" customHeight="true" outlineLevel="0" collapsed="false">
      <c r="A51" s="12" t="s">
        <v>58</v>
      </c>
      <c r="B51" s="62" t="n">
        <v>100</v>
      </c>
      <c r="C51" s="62" t="n">
        <v>75</v>
      </c>
      <c r="D51" s="62" t="n">
        <v>25</v>
      </c>
    </row>
    <row r="52" s="67" customFormat="true" ht="11.25" hidden="false" customHeight="true" outlineLevel="0" collapsed="false">
      <c r="A52" s="12" t="s">
        <v>59</v>
      </c>
      <c r="B52" s="62" t="n">
        <v>0</v>
      </c>
      <c r="C52" s="62" t="n">
        <v>0</v>
      </c>
      <c r="D52" s="62" t="n">
        <v>0</v>
      </c>
    </row>
    <row r="53" s="67" customFormat="true" ht="11.25" hidden="false" customHeight="true" outlineLevel="0" collapsed="false">
      <c r="A53" s="12" t="s">
        <v>60</v>
      </c>
      <c r="B53" s="62" t="n">
        <v>16.9117647058824</v>
      </c>
      <c r="C53" s="62" t="n">
        <v>14.7058823529412</v>
      </c>
      <c r="D53" s="62" t="n">
        <v>2.20588235294118</v>
      </c>
    </row>
    <row r="54" s="66" customFormat="true" ht="11.25" hidden="false" customHeight="true" outlineLevel="0" collapsed="false">
      <c r="A54" s="12" t="s">
        <v>61</v>
      </c>
      <c r="B54" s="62" t="n">
        <v>16.6666666666667</v>
      </c>
      <c r="C54" s="62" t="n">
        <v>20</v>
      </c>
      <c r="D54" s="62" t="n">
        <v>-3.33333333333333</v>
      </c>
    </row>
    <row r="55" s="66" customFormat="true" ht="11.25" hidden="false" customHeight="true" outlineLevel="0" collapsed="false">
      <c r="A55" s="12" t="s">
        <v>62</v>
      </c>
      <c r="B55" s="62" t="n">
        <v>0</v>
      </c>
      <c r="C55" s="62" t="n">
        <v>0</v>
      </c>
      <c r="D55" s="62" t="n">
        <v>0</v>
      </c>
    </row>
    <row r="56" s="66" customFormat="true" ht="11.25" hidden="false" customHeight="true" outlineLevel="0" collapsed="false">
      <c r="A56" s="12" t="s">
        <v>63</v>
      </c>
      <c r="B56" s="62" t="n">
        <v>14.4012944983819</v>
      </c>
      <c r="C56" s="62" t="n">
        <v>11.0725843735552</v>
      </c>
      <c r="D56" s="62" t="n">
        <v>3.32871012482663</v>
      </c>
    </row>
    <row r="57" s="67" customFormat="true" ht="11.25" hidden="false" customHeight="true" outlineLevel="0" collapsed="false">
      <c r="A57" s="12" t="s">
        <v>64</v>
      </c>
      <c r="B57" s="62" t="n">
        <v>4.76190476190476</v>
      </c>
      <c r="C57" s="62" t="n">
        <v>14.2857142857143</v>
      </c>
      <c r="D57" s="62" t="n">
        <v>-9.52380952380952</v>
      </c>
    </row>
    <row r="58" s="66" customFormat="true" ht="22.5" hidden="false" customHeight="true" outlineLevel="0" collapsed="false">
      <c r="A58" s="12" t="s">
        <v>65</v>
      </c>
      <c r="B58" s="62" t="n">
        <v>14.8809523809524</v>
      </c>
      <c r="C58" s="62" t="n">
        <v>8.92857142857143</v>
      </c>
      <c r="D58" s="62" t="n">
        <v>5.95238095238095</v>
      </c>
    </row>
    <row r="59" s="66" customFormat="true" ht="11.25" hidden="false" customHeight="true" outlineLevel="0" collapsed="false">
      <c r="A59" s="12" t="s">
        <v>66</v>
      </c>
      <c r="B59" s="62" t="n">
        <v>0</v>
      </c>
      <c r="C59" s="62" t="n">
        <v>0</v>
      </c>
      <c r="D59" s="62" t="n">
        <v>0</v>
      </c>
    </row>
    <row r="60" s="66" customFormat="true" ht="11.25" hidden="false" customHeight="true" outlineLevel="0" collapsed="false">
      <c r="A60" s="12" t="s">
        <v>67</v>
      </c>
      <c r="B60" s="62" t="n">
        <v>0</v>
      </c>
      <c r="C60" s="62" t="n">
        <v>11.1111111111111</v>
      </c>
      <c r="D60" s="62" t="n">
        <v>-11.1111111111111</v>
      </c>
    </row>
    <row r="61" s="67" customFormat="true" ht="22.5" hidden="false" customHeight="true" outlineLevel="0" collapsed="false">
      <c r="A61" s="12" t="s">
        <v>68</v>
      </c>
      <c r="B61" s="62" t="n">
        <v>14.0105078809107</v>
      </c>
      <c r="C61" s="62" t="n">
        <v>9.10683012259194</v>
      </c>
      <c r="D61" s="62" t="n">
        <v>4.90367775831874</v>
      </c>
    </row>
    <row r="62" s="67" customFormat="true" ht="11.25" hidden="false" customHeight="true" outlineLevel="0" collapsed="false">
      <c r="A62" s="12" t="s">
        <v>69</v>
      </c>
      <c r="B62" s="62" t="n">
        <v>7.02179176755448</v>
      </c>
      <c r="C62" s="62" t="n">
        <v>8.9588377723971</v>
      </c>
      <c r="D62" s="62" t="n">
        <v>-1.93704600484262</v>
      </c>
    </row>
    <row r="63" s="66" customFormat="true" ht="22.5" hidden="false" customHeight="true" outlineLevel="0" collapsed="false">
      <c r="A63" s="12" t="s">
        <v>70</v>
      </c>
      <c r="B63" s="62" t="n">
        <v>0</v>
      </c>
      <c r="C63" s="62" t="n">
        <v>0</v>
      </c>
      <c r="D63" s="62" t="n">
        <v>0</v>
      </c>
    </row>
    <row r="64" s="66" customFormat="true" ht="22.5" hidden="false" customHeight="true" outlineLevel="0" collapsed="false">
      <c r="A64" s="12" t="s">
        <v>71</v>
      </c>
      <c r="B64" s="62" t="n">
        <v>0</v>
      </c>
      <c r="C64" s="62" t="n">
        <v>0</v>
      </c>
      <c r="D64" s="62" t="n">
        <v>0</v>
      </c>
    </row>
    <row r="65" s="66" customFormat="true" ht="22.5" hidden="false" customHeight="true" outlineLevel="0" collapsed="false">
      <c r="A65" s="12" t="s">
        <v>72</v>
      </c>
      <c r="B65" s="62" t="n">
        <v>0</v>
      </c>
      <c r="C65" s="62" t="n">
        <v>100</v>
      </c>
      <c r="D65" s="62" t="n">
        <v>-100</v>
      </c>
    </row>
    <row r="66" s="67" customFormat="true" ht="11.25" hidden="false" customHeight="true" outlineLevel="0" collapsed="false">
      <c r="A66" s="12" t="s">
        <v>73</v>
      </c>
      <c r="B66" s="62" t="n">
        <v>0</v>
      </c>
      <c r="C66" s="62" t="n">
        <v>886.666666666667</v>
      </c>
      <c r="D66" s="62" t="n">
        <v>-886.666666666667</v>
      </c>
    </row>
    <row r="67" s="67" customFormat="true" ht="11.25" hidden="false" customHeight="true" outlineLevel="0" collapsed="false">
      <c r="A67" s="12" t="s">
        <v>74</v>
      </c>
      <c r="B67" s="62" t="n">
        <v>0</v>
      </c>
      <c r="C67" s="62" t="n">
        <v>0</v>
      </c>
      <c r="D67" s="62" t="n">
        <v>0</v>
      </c>
    </row>
    <row r="68" s="67" customFormat="true" ht="11.25" hidden="false" customHeight="true" outlineLevel="0" collapsed="false">
      <c r="A68" s="12" t="s">
        <v>75</v>
      </c>
      <c r="B68" s="62" t="n">
        <v>0</v>
      </c>
      <c r="C68" s="62" t="n">
        <v>6.89655172413793</v>
      </c>
      <c r="D68" s="62" t="n">
        <v>-6.89655172413793</v>
      </c>
    </row>
    <row r="69" s="70" customFormat="true" ht="22.5" hidden="false" customHeight="true" outlineLevel="0" collapsed="false">
      <c r="A69" s="12" t="s">
        <v>76</v>
      </c>
      <c r="B69" s="62" t="n">
        <v>4.27350427350427</v>
      </c>
      <c r="C69" s="62" t="n">
        <v>5.12820512820513</v>
      </c>
      <c r="D69" s="62" t="n">
        <v>-0.854700854700855</v>
      </c>
    </row>
    <row r="70" s="74" customFormat="true" ht="11.25" hidden="false" customHeight="true" outlineLevel="0" collapsed="false">
      <c r="A70" s="12" t="s">
        <v>77</v>
      </c>
      <c r="B70" s="62" t="n">
        <v>0</v>
      </c>
      <c r="C70" s="62" t="n">
        <v>0</v>
      </c>
      <c r="D70" s="62" t="n">
        <v>0</v>
      </c>
    </row>
    <row r="71" customFormat="false" ht="11.25" hidden="false" customHeight="true" outlineLevel="0" collapsed="false">
      <c r="A71" s="12" t="s">
        <v>78</v>
      </c>
      <c r="B71" s="62" t="n">
        <v>1.25786163522013</v>
      </c>
      <c r="C71" s="62" t="n">
        <v>7.86163522012579</v>
      </c>
      <c r="D71" s="62" t="n">
        <v>-6.60377358490566</v>
      </c>
    </row>
    <row r="72" customFormat="false" ht="11.25" hidden="false" customHeight="true" outlineLevel="0" collapsed="false">
      <c r="A72" s="12" t="s">
        <v>79</v>
      </c>
      <c r="B72" s="62" t="n">
        <v>9.52380952380952</v>
      </c>
      <c r="C72" s="62" t="n">
        <v>7.84632034632035</v>
      </c>
      <c r="D72" s="62" t="n">
        <v>1.67748917748918</v>
      </c>
    </row>
    <row r="73" customFormat="false" ht="11.25" hidden="false" customHeight="true" outlineLevel="0" collapsed="false">
      <c r="A73" s="68" t="s">
        <v>80</v>
      </c>
      <c r="B73" s="62" t="n">
        <v>0</v>
      </c>
      <c r="C73" s="62" t="n">
        <v>0</v>
      </c>
      <c r="D73" s="62" t="n">
        <v>0</v>
      </c>
    </row>
    <row r="74" customFormat="false" ht="11.25" hidden="false" customHeight="true" outlineLevel="0" collapsed="false">
      <c r="A74" s="68" t="s">
        <v>81</v>
      </c>
      <c r="B74" s="62" t="n">
        <v>17.6470588235294</v>
      </c>
      <c r="C74" s="62" t="n">
        <v>41.1764705882353</v>
      </c>
      <c r="D74" s="62" t="n">
        <v>-23.5294117647059</v>
      </c>
    </row>
    <row r="75" customFormat="false" ht="11.25" hidden="false" customHeight="true" outlineLevel="0" collapsed="false">
      <c r="A75" s="68" t="s">
        <v>82</v>
      </c>
      <c r="B75" s="62" t="n">
        <v>0</v>
      </c>
      <c r="C75" s="62" t="n">
        <v>0</v>
      </c>
      <c r="D75" s="62" t="n">
        <v>0</v>
      </c>
    </row>
    <row r="76" customFormat="false" ht="22.5" hidden="false" customHeight="true" outlineLevel="0" collapsed="false">
      <c r="A76" s="68" t="s">
        <v>83</v>
      </c>
      <c r="B76" s="62" t="n">
        <v>0</v>
      </c>
      <c r="C76" s="62" t="n">
        <v>0</v>
      </c>
      <c r="D76" s="62" t="n">
        <v>0</v>
      </c>
    </row>
    <row r="77" customFormat="false" ht="11.25" hidden="false" customHeight="true" outlineLevel="0" collapsed="false">
      <c r="A77" s="68" t="s">
        <v>84</v>
      </c>
      <c r="B77" s="62" t="n">
        <v>100</v>
      </c>
      <c r="C77" s="62" t="n">
        <v>100</v>
      </c>
      <c r="D77" s="62" t="n">
        <v>0</v>
      </c>
    </row>
    <row r="78" customFormat="false" ht="11.25" hidden="false" customHeight="true" outlineLevel="0" collapsed="false">
      <c r="A78" s="68" t="s">
        <v>85</v>
      </c>
      <c r="B78" s="62" t="n">
        <v>18.5338345864662</v>
      </c>
      <c r="C78" s="62" t="n">
        <v>9.81203007518797</v>
      </c>
      <c r="D78" s="62" t="n">
        <v>8.7218045112782</v>
      </c>
    </row>
    <row r="79" customFormat="false" ht="22.5" hidden="false" customHeight="true" outlineLevel="0" collapsed="false">
      <c r="A79" s="68" t="s">
        <v>86</v>
      </c>
      <c r="B79" s="62" t="n">
        <v>10.8267716535433</v>
      </c>
      <c r="C79" s="62" t="n">
        <v>10.6299212598425</v>
      </c>
      <c r="D79" s="62" t="n">
        <v>0.196850393700787</v>
      </c>
    </row>
    <row r="80" customFormat="false" ht="22.5" hidden="false" customHeight="true" outlineLevel="0" collapsed="false">
      <c r="A80" s="68" t="s">
        <v>87</v>
      </c>
      <c r="B80" s="62" t="n">
        <v>0</v>
      </c>
      <c r="C80" s="62" t="n">
        <v>0</v>
      </c>
      <c r="D80" s="62" t="n">
        <v>0</v>
      </c>
    </row>
    <row r="81" customFormat="false" ht="11.25" hidden="false" customHeight="true" outlineLevel="0" collapsed="false">
      <c r="A81" s="68" t="s">
        <v>88</v>
      </c>
      <c r="B81" s="62" t="n">
        <v>4.49438202247191</v>
      </c>
      <c r="C81" s="62" t="n">
        <v>3.37078651685393</v>
      </c>
      <c r="D81" s="62" t="n">
        <v>1.12359550561798</v>
      </c>
    </row>
    <row r="82" customFormat="false" ht="11.25" hidden="false" customHeight="true" outlineLevel="0" collapsed="false">
      <c r="A82" s="68" t="s">
        <v>89</v>
      </c>
      <c r="B82" s="62" t="n">
        <v>8.60215053763441</v>
      </c>
      <c r="C82" s="62" t="n">
        <v>2.1505376344086</v>
      </c>
      <c r="D82" s="62" t="n">
        <v>6.45161290322581</v>
      </c>
    </row>
    <row r="83" customFormat="false" ht="11.25" hidden="false" customHeight="true" outlineLevel="0" collapsed="false">
      <c r="A83" s="68" t="s">
        <v>90</v>
      </c>
      <c r="B83" s="62" t="n">
        <v>0</v>
      </c>
      <c r="C83" s="62" t="n">
        <v>0</v>
      </c>
      <c r="D83" s="62" t="n">
        <v>0</v>
      </c>
    </row>
    <row r="84" customFormat="false" ht="11.25" hidden="false" customHeight="true" outlineLevel="0" collapsed="false">
      <c r="A84" s="68" t="s">
        <v>91</v>
      </c>
      <c r="B84" s="62" t="n">
        <v>10.7142857142857</v>
      </c>
      <c r="C84" s="62" t="n">
        <v>17.8571428571429</v>
      </c>
      <c r="D84" s="62" t="n">
        <v>-7.14285714285714</v>
      </c>
    </row>
    <row r="85" customFormat="false" ht="11.25" hidden="false" customHeight="true" outlineLevel="0" collapsed="false">
      <c r="A85" s="68" t="s">
        <v>92</v>
      </c>
      <c r="B85" s="62" t="n">
        <v>10.561797752809</v>
      </c>
      <c r="C85" s="62" t="n">
        <v>7.86516853932584</v>
      </c>
      <c r="D85" s="62" t="n">
        <v>2.69662921348315</v>
      </c>
    </row>
    <row r="86" customFormat="false" ht="11.25" hidden="false" customHeight="true" outlineLevel="0" collapsed="false">
      <c r="A86" s="68" t="s">
        <v>93</v>
      </c>
      <c r="B86" s="62" t="n">
        <v>0</v>
      </c>
      <c r="C86" s="62" t="n">
        <v>0</v>
      </c>
      <c r="D86" s="62" t="n">
        <v>0</v>
      </c>
    </row>
    <row r="87" customFormat="false" ht="11.25" hidden="false" customHeight="true" outlineLevel="0" collapsed="false">
      <c r="A87" s="68" t="s">
        <v>94</v>
      </c>
      <c r="B87" s="62" t="n">
        <v>0</v>
      </c>
      <c r="C87" s="62" t="n">
        <v>0</v>
      </c>
      <c r="D87" s="62" t="n">
        <v>0</v>
      </c>
    </row>
    <row r="88" customFormat="false" ht="11.25" hidden="false" customHeight="true" outlineLevel="0" collapsed="false">
      <c r="A88" s="68" t="s">
        <v>95</v>
      </c>
      <c r="B88" s="62" t="n">
        <v>6.17577197149644</v>
      </c>
      <c r="C88" s="62" t="n">
        <v>8.07600950118765</v>
      </c>
      <c r="D88" s="62" t="n">
        <v>-1.90023752969121</v>
      </c>
    </row>
    <row r="89" customFormat="false" ht="11.25" hidden="false" customHeight="true" outlineLevel="0" collapsed="false">
      <c r="A89" s="68" t="s">
        <v>96</v>
      </c>
      <c r="B89" s="62" t="n">
        <v>0</v>
      </c>
      <c r="C89" s="62" t="n">
        <v>0</v>
      </c>
      <c r="D89" s="62" t="n">
        <v>0</v>
      </c>
    </row>
    <row r="90" customFormat="false" ht="22.5" hidden="false" customHeight="true" outlineLevel="0" collapsed="false">
      <c r="A90" s="68" t="s">
        <v>97</v>
      </c>
      <c r="B90" s="62" t="n">
        <v>5.7217542840546</v>
      </c>
      <c r="C90" s="62" t="n">
        <v>6.73830961370897</v>
      </c>
      <c r="D90" s="62" t="n">
        <v>-1.01655532965437</v>
      </c>
    </row>
    <row r="91" customFormat="false" ht="11.25" hidden="false" customHeight="true" outlineLevel="0" collapsed="false">
      <c r="A91" s="68" t="s">
        <v>98</v>
      </c>
      <c r="B91" s="62" t="n">
        <v>5.39104024297646</v>
      </c>
      <c r="C91" s="62" t="n">
        <v>5.14637644478191</v>
      </c>
      <c r="D91" s="62" t="n">
        <v>0.24466379819455</v>
      </c>
    </row>
    <row r="92" customFormat="false" ht="22.5" hidden="false" customHeight="true" outlineLevel="0" collapsed="false">
      <c r="A92" s="68" t="s">
        <v>99</v>
      </c>
      <c r="B92" s="62" t="n">
        <v>0</v>
      </c>
      <c r="C92" s="62" t="n">
        <v>0</v>
      </c>
      <c r="D92" s="62" t="n">
        <v>0</v>
      </c>
    </row>
    <row r="93" customFormat="false" ht="22.5" hidden="false" customHeight="true" outlineLevel="0" collapsed="false">
      <c r="A93" s="68" t="s">
        <v>100</v>
      </c>
      <c r="B93" s="62" t="n">
        <v>0</v>
      </c>
      <c r="C93" s="62" t="n">
        <v>0</v>
      </c>
      <c r="D93" s="62" t="n">
        <v>0</v>
      </c>
    </row>
    <row r="94" customFormat="false" ht="11.25" hidden="false" customHeight="true" outlineLevel="0" collapsed="false">
      <c r="A94" s="68" t="s">
        <v>101</v>
      </c>
      <c r="B94" s="62" t="n">
        <v>0</v>
      </c>
      <c r="C94" s="62" t="n">
        <v>0</v>
      </c>
      <c r="D94" s="62" t="n">
        <v>0</v>
      </c>
    </row>
    <row r="95" customFormat="false" ht="11.25" hidden="false" customHeight="true" outlineLevel="0" collapsed="false">
      <c r="A95" s="68" t="s">
        <v>102</v>
      </c>
      <c r="B95" s="62" t="n">
        <v>27.6785714285714</v>
      </c>
      <c r="C95" s="62" t="n">
        <v>34.8214285714286</v>
      </c>
      <c r="D95" s="62" t="n">
        <v>-7.14285714285714</v>
      </c>
    </row>
    <row r="96" customFormat="false" ht="9.95" hidden="false" customHeight="true" outlineLevel="0" collapsed="false">
      <c r="A96" s="68"/>
      <c r="B96" s="98" t="n">
        <v>0</v>
      </c>
      <c r="C96" s="98" t="n">
        <v>0</v>
      </c>
      <c r="D96" s="98" t="n">
        <v>0</v>
      </c>
    </row>
    <row r="97" customFormat="false" ht="9.95" hidden="false" customHeight="true" outlineLevel="0" collapsed="false">
      <c r="A97" s="19" t="s">
        <v>103</v>
      </c>
      <c r="B97" s="62" t="n">
        <v>7.50770853618955</v>
      </c>
      <c r="C97" s="62" t="n">
        <v>9.58495618305745</v>
      </c>
      <c r="D97" s="62" t="n">
        <v>-2.0772476468679</v>
      </c>
    </row>
    <row r="98" customFormat="false" ht="9.95" hidden="false" customHeight="true" outlineLevel="0" collapsed="false">
      <c r="A98" s="219"/>
      <c r="B98" s="76"/>
      <c r="C98" s="76"/>
      <c r="D98" s="76"/>
    </row>
    <row r="100" customFormat="false" ht="9.95" hidden="false" customHeight="true" outlineLevel="0" collapsed="false">
      <c r="A100" s="78" t="s">
        <v>104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2.7"/>
    <col collapsed="false" customWidth="true" hidden="false" outlineLevel="0" max="13" min="2" style="4" width="7.7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A1" s="4" t="s">
        <v>3</v>
      </c>
    </row>
    <row r="3" customFormat="false" ht="11.25" hidden="false" customHeight="false" outlineLevel="0" collapsed="false">
      <c r="A3" s="5" t="s">
        <v>4</v>
      </c>
      <c r="D3" s="6"/>
    </row>
    <row r="5" customFormat="false" ht="13.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 t="s">
        <v>7</v>
      </c>
      <c r="G5" s="8"/>
      <c r="H5" s="8"/>
      <c r="I5" s="8"/>
      <c r="J5" s="8" t="s">
        <v>8</v>
      </c>
      <c r="K5" s="8"/>
      <c r="L5" s="8"/>
      <c r="M5" s="8"/>
      <c r="N5" s="8" t="s">
        <v>9</v>
      </c>
      <c r="O5" s="8"/>
      <c r="P5" s="8"/>
      <c r="Q5" s="8"/>
    </row>
    <row r="6" customFormat="false" ht="13.5" hidden="false" customHeight="true" outlineLevel="0" collapsed="false">
      <c r="A6" s="7"/>
      <c r="B6" s="9" t="s">
        <v>10</v>
      </c>
      <c r="C6" s="9" t="s">
        <v>11</v>
      </c>
      <c r="D6" s="9" t="s">
        <v>12</v>
      </c>
      <c r="E6" s="9" t="s">
        <v>13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0" t="s">
        <v>14</v>
      </c>
      <c r="B7" s="11" t="n">
        <v>68661</v>
      </c>
      <c r="C7" s="11" t="n">
        <v>68174</v>
      </c>
      <c r="D7" s="11" t="n">
        <v>674</v>
      </c>
      <c r="E7" s="11" t="n">
        <v>1881</v>
      </c>
      <c r="F7" s="11" t="n">
        <v>68678</v>
      </c>
      <c r="G7" s="11" t="n">
        <v>68201</v>
      </c>
      <c r="H7" s="11" t="n">
        <v>444</v>
      </c>
      <c r="I7" s="11" t="n">
        <v>464</v>
      </c>
      <c r="J7" s="11" t="n">
        <v>68490</v>
      </c>
      <c r="K7" s="11" t="n">
        <v>68021</v>
      </c>
      <c r="L7" s="11" t="n">
        <v>276</v>
      </c>
      <c r="M7" s="11" t="n">
        <v>487</v>
      </c>
      <c r="N7" s="11" t="n">
        <v>68128</v>
      </c>
      <c r="O7" s="11" t="n">
        <v>67669</v>
      </c>
      <c r="P7" s="11" t="n">
        <v>273</v>
      </c>
      <c r="Q7" s="11" t="n">
        <v>673</v>
      </c>
    </row>
    <row r="8" customFormat="false" ht="11.25" hidden="false" customHeight="false" outlineLevel="0" collapsed="false">
      <c r="A8" s="12" t="s">
        <v>15</v>
      </c>
      <c r="B8" s="11" t="n">
        <v>496</v>
      </c>
      <c r="C8" s="11" t="n">
        <v>469</v>
      </c>
      <c r="D8" s="11" t="n">
        <v>11</v>
      </c>
      <c r="E8" s="11" t="n">
        <v>8</v>
      </c>
      <c r="F8" s="11" t="n">
        <v>506</v>
      </c>
      <c r="G8" s="11" t="n">
        <v>479</v>
      </c>
      <c r="H8" s="11" t="n">
        <v>11</v>
      </c>
      <c r="I8" s="11" t="n">
        <v>3</v>
      </c>
      <c r="J8" s="11" t="n">
        <v>509</v>
      </c>
      <c r="K8" s="11" t="n">
        <v>481</v>
      </c>
      <c r="L8" s="11" t="n">
        <v>7</v>
      </c>
      <c r="M8" s="11" t="n">
        <v>6</v>
      </c>
      <c r="N8" s="11" t="n">
        <v>500</v>
      </c>
      <c r="O8" s="11" t="n">
        <v>475</v>
      </c>
      <c r="P8" s="11" t="n">
        <v>5</v>
      </c>
      <c r="Q8" s="11" t="n">
        <v>18</v>
      </c>
    </row>
    <row r="9" customFormat="false" ht="11.25" hidden="false" customHeight="false" outlineLevel="0" collapsed="false">
      <c r="A9" s="12" t="s">
        <v>16</v>
      </c>
      <c r="B9" s="11" t="n">
        <v>1916</v>
      </c>
      <c r="C9" s="11" t="n">
        <v>1890</v>
      </c>
      <c r="D9" s="11" t="n">
        <v>34</v>
      </c>
      <c r="E9" s="11" t="n">
        <v>19</v>
      </c>
      <c r="F9" s="11" t="n">
        <v>1943</v>
      </c>
      <c r="G9" s="11" t="n">
        <v>1917</v>
      </c>
      <c r="H9" s="11" t="n">
        <v>37</v>
      </c>
      <c r="I9" s="11" t="n">
        <v>11</v>
      </c>
      <c r="J9" s="11" t="n">
        <v>1957</v>
      </c>
      <c r="K9" s="11" t="n">
        <v>1931</v>
      </c>
      <c r="L9" s="11" t="n">
        <v>31</v>
      </c>
      <c r="M9" s="11" t="n">
        <v>18</v>
      </c>
      <c r="N9" s="11" t="n">
        <v>1947</v>
      </c>
      <c r="O9" s="11" t="n">
        <v>1922</v>
      </c>
      <c r="P9" s="11" t="n">
        <v>9</v>
      </c>
      <c r="Q9" s="11" t="n">
        <v>21</v>
      </c>
    </row>
    <row r="10" s="13" customFormat="true" ht="11.25" hidden="false" customHeight="false" outlineLevel="0" collapsed="false">
      <c r="A10" s="12" t="s">
        <v>17</v>
      </c>
      <c r="B10" s="11" t="n">
        <v>1</v>
      </c>
      <c r="C10" s="11" t="n">
        <v>0</v>
      </c>
      <c r="D10" s="11" t="n">
        <v>0</v>
      </c>
      <c r="E10" s="11" t="n">
        <v>0</v>
      </c>
      <c r="F10" s="11" t="n">
        <v>1</v>
      </c>
      <c r="G10" s="11" t="n">
        <v>0</v>
      </c>
      <c r="H10" s="11" t="n">
        <v>0</v>
      </c>
      <c r="I10" s="11" t="n">
        <v>0</v>
      </c>
      <c r="J10" s="11" t="n">
        <v>1</v>
      </c>
      <c r="K10" s="11" t="n">
        <v>0</v>
      </c>
      <c r="L10" s="11" t="n">
        <v>0</v>
      </c>
      <c r="M10" s="11" t="n">
        <v>0</v>
      </c>
      <c r="N10" s="11" t="n">
        <v>1</v>
      </c>
      <c r="O10" s="11" t="n">
        <v>0</v>
      </c>
      <c r="P10" s="11" t="n">
        <v>0</v>
      </c>
      <c r="Q10" s="11" t="n">
        <v>0</v>
      </c>
    </row>
    <row r="11" customFormat="false" ht="11.25" hidden="false" customHeight="false" outlineLevel="0" collapsed="false">
      <c r="A11" s="12" t="s">
        <v>18</v>
      </c>
      <c r="B11" s="11" t="n">
        <v>3</v>
      </c>
      <c r="C11" s="11" t="n">
        <v>3</v>
      </c>
      <c r="D11" s="11" t="n">
        <v>0</v>
      </c>
      <c r="E11" s="11" t="n">
        <v>0</v>
      </c>
      <c r="F11" s="11" t="n">
        <v>4</v>
      </c>
      <c r="G11" s="11" t="n">
        <v>4</v>
      </c>
      <c r="H11" s="11" t="n">
        <v>0</v>
      </c>
      <c r="I11" s="11" t="n">
        <v>0</v>
      </c>
      <c r="J11" s="11" t="n">
        <v>4</v>
      </c>
      <c r="K11" s="11" t="n">
        <v>4</v>
      </c>
      <c r="L11" s="11" t="n">
        <v>0</v>
      </c>
      <c r="M11" s="11" t="n">
        <v>0</v>
      </c>
      <c r="N11" s="11" t="n">
        <v>4</v>
      </c>
      <c r="O11" s="11" t="n">
        <v>4</v>
      </c>
      <c r="P11" s="11" t="n">
        <v>0</v>
      </c>
      <c r="Q11" s="11" t="n">
        <v>0</v>
      </c>
    </row>
    <row r="12" customFormat="false" ht="11.25" hidden="false" customHeight="false" outlineLevel="0" collapsed="false">
      <c r="A12" s="12" t="s">
        <v>19</v>
      </c>
      <c r="B12" s="11" t="n">
        <v>1</v>
      </c>
      <c r="C12" s="11" t="n">
        <v>0</v>
      </c>
      <c r="D12" s="11" t="n">
        <v>0</v>
      </c>
      <c r="E12" s="11" t="n">
        <v>0</v>
      </c>
      <c r="F12" s="11" t="n">
        <v>1</v>
      </c>
      <c r="G12" s="11" t="n">
        <v>0</v>
      </c>
      <c r="H12" s="11" t="n">
        <v>0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0</v>
      </c>
      <c r="N12" s="11" t="n">
        <v>1</v>
      </c>
      <c r="O12" s="11" t="n">
        <v>0</v>
      </c>
      <c r="P12" s="11" t="n">
        <v>0</v>
      </c>
      <c r="Q12" s="11" t="n">
        <v>0</v>
      </c>
    </row>
    <row r="13" customFormat="false" ht="11.25" hidden="false" customHeight="false" outlineLevel="0" collapsed="false">
      <c r="A13" s="12" t="s">
        <v>20</v>
      </c>
      <c r="B13" s="11" t="n">
        <v>246</v>
      </c>
      <c r="C13" s="11" t="n">
        <v>204</v>
      </c>
      <c r="D13" s="11" t="n">
        <v>1</v>
      </c>
      <c r="E13" s="11" t="n">
        <v>5</v>
      </c>
      <c r="F13" s="11" t="n">
        <v>243</v>
      </c>
      <c r="G13" s="11" t="n">
        <v>202</v>
      </c>
      <c r="H13" s="11" t="n">
        <v>0</v>
      </c>
      <c r="I13" s="11" t="n">
        <v>2</v>
      </c>
      <c r="J13" s="11" t="n">
        <v>244</v>
      </c>
      <c r="K13" s="11" t="n">
        <v>203</v>
      </c>
      <c r="L13" s="11" t="n">
        <v>0</v>
      </c>
      <c r="M13" s="11" t="n">
        <v>0</v>
      </c>
      <c r="N13" s="11" t="n">
        <v>241</v>
      </c>
      <c r="O13" s="11" t="n">
        <v>201</v>
      </c>
      <c r="P13" s="11" t="n">
        <v>0</v>
      </c>
      <c r="Q13" s="11" t="n">
        <v>4</v>
      </c>
    </row>
    <row r="14" customFormat="false" ht="11.25" hidden="false" customHeight="false" outlineLevel="0" collapsed="false">
      <c r="A14" s="12" t="s">
        <v>21</v>
      </c>
      <c r="B14" s="11" t="n">
        <v>8</v>
      </c>
      <c r="C14" s="11" t="n">
        <v>6</v>
      </c>
      <c r="D14" s="11" t="n">
        <v>0</v>
      </c>
      <c r="E14" s="11" t="n">
        <v>0</v>
      </c>
      <c r="F14" s="11" t="n">
        <v>8</v>
      </c>
      <c r="G14" s="11" t="n">
        <v>6</v>
      </c>
      <c r="H14" s="11" t="n">
        <v>0</v>
      </c>
      <c r="I14" s="11" t="n">
        <v>0</v>
      </c>
      <c r="J14" s="11" t="n">
        <v>8</v>
      </c>
      <c r="K14" s="11" t="n">
        <v>6</v>
      </c>
      <c r="L14" s="11" t="n">
        <v>0</v>
      </c>
      <c r="M14" s="11" t="n">
        <v>0</v>
      </c>
      <c r="N14" s="11" t="n">
        <v>9</v>
      </c>
      <c r="O14" s="11" t="n">
        <v>7</v>
      </c>
      <c r="P14" s="11" t="n">
        <v>0</v>
      </c>
      <c r="Q14" s="11" t="n">
        <v>0</v>
      </c>
    </row>
    <row r="15" customFormat="false" ht="11.25" hidden="false" customHeight="false" outlineLevel="0" collapsed="false">
      <c r="A15" s="12" t="s">
        <v>22</v>
      </c>
      <c r="B15" s="11" t="n">
        <v>5351</v>
      </c>
      <c r="C15" s="11" t="n">
        <v>4697</v>
      </c>
      <c r="D15" s="11" t="n">
        <v>55</v>
      </c>
      <c r="E15" s="11" t="n">
        <v>100</v>
      </c>
      <c r="F15" s="11" t="n">
        <v>5374</v>
      </c>
      <c r="G15" s="11" t="n">
        <v>4720</v>
      </c>
      <c r="H15" s="11" t="n">
        <v>50</v>
      </c>
      <c r="I15" s="11" t="n">
        <v>47</v>
      </c>
      <c r="J15" s="11" t="n">
        <v>5376</v>
      </c>
      <c r="K15" s="11" t="n">
        <v>4732</v>
      </c>
      <c r="L15" s="11" t="n">
        <v>49</v>
      </c>
      <c r="M15" s="11" t="n">
        <v>56</v>
      </c>
      <c r="N15" s="11" t="n">
        <v>5350</v>
      </c>
      <c r="O15" s="11" t="n">
        <v>4714</v>
      </c>
      <c r="P15" s="11" t="n">
        <v>27</v>
      </c>
      <c r="Q15" s="11" t="n">
        <v>68</v>
      </c>
    </row>
    <row r="16" customFormat="false" ht="11.25" hidden="false" customHeight="false" outlineLevel="0" collapsed="false">
      <c r="A16" s="12" t="s">
        <v>23</v>
      </c>
      <c r="B16" s="11" t="n">
        <v>219</v>
      </c>
      <c r="C16" s="11" t="n">
        <v>183</v>
      </c>
      <c r="D16" s="11" t="n">
        <v>0</v>
      </c>
      <c r="E16" s="11" t="n">
        <v>2</v>
      </c>
      <c r="F16" s="11" t="n">
        <v>224</v>
      </c>
      <c r="G16" s="11" t="n">
        <v>189</v>
      </c>
      <c r="H16" s="11" t="n">
        <v>2</v>
      </c>
      <c r="I16" s="11" t="n">
        <v>2</v>
      </c>
      <c r="J16" s="11" t="n">
        <v>224</v>
      </c>
      <c r="K16" s="11" t="n">
        <v>188</v>
      </c>
      <c r="L16" s="11" t="n">
        <v>1</v>
      </c>
      <c r="M16" s="11" t="n">
        <v>2</v>
      </c>
      <c r="N16" s="11" t="n">
        <v>222</v>
      </c>
      <c r="O16" s="11" t="n">
        <v>186</v>
      </c>
      <c r="P16" s="11" t="n">
        <v>1</v>
      </c>
      <c r="Q16" s="11" t="n">
        <v>3</v>
      </c>
    </row>
    <row r="17" customFormat="false" ht="11.25" hidden="false" customHeight="false" outlineLevel="0" collapsed="false">
      <c r="A17" s="12" t="s">
        <v>24</v>
      </c>
      <c r="B17" s="11" t="n">
        <v>1</v>
      </c>
      <c r="C17" s="11" t="n">
        <v>1</v>
      </c>
      <c r="D17" s="11" t="n">
        <v>0</v>
      </c>
      <c r="E17" s="11" t="n">
        <v>0</v>
      </c>
      <c r="F17" s="11" t="n">
        <v>1</v>
      </c>
      <c r="G17" s="11" t="n">
        <v>1</v>
      </c>
      <c r="H17" s="11" t="n">
        <v>0</v>
      </c>
      <c r="I17" s="11" t="n">
        <v>0</v>
      </c>
      <c r="J17" s="11" t="n">
        <v>1</v>
      </c>
      <c r="K17" s="11" t="n">
        <v>1</v>
      </c>
      <c r="L17" s="11" t="n">
        <v>0</v>
      </c>
      <c r="M17" s="11" t="n">
        <v>0</v>
      </c>
      <c r="N17" s="11" t="n">
        <v>1</v>
      </c>
      <c r="O17" s="11" t="n">
        <v>1</v>
      </c>
      <c r="P17" s="11" t="n">
        <v>0</v>
      </c>
      <c r="Q17" s="11" t="n">
        <v>0</v>
      </c>
    </row>
    <row r="18" customFormat="false" ht="11.25" hidden="false" customHeight="false" outlineLevel="0" collapsed="false">
      <c r="A18" s="12" t="s">
        <v>25</v>
      </c>
      <c r="B18" s="11" t="n">
        <v>1706</v>
      </c>
      <c r="C18" s="11" t="n">
        <v>1554</v>
      </c>
      <c r="D18" s="11" t="n">
        <v>34</v>
      </c>
      <c r="E18" s="11" t="n">
        <v>59</v>
      </c>
      <c r="F18" s="11" t="n">
        <v>1707</v>
      </c>
      <c r="G18" s="11" t="n">
        <v>1560</v>
      </c>
      <c r="H18" s="11" t="n">
        <v>25</v>
      </c>
      <c r="I18" s="11" t="n">
        <v>25</v>
      </c>
      <c r="J18" s="11" t="n">
        <v>1703</v>
      </c>
      <c r="K18" s="11" t="n">
        <v>1560</v>
      </c>
      <c r="L18" s="11" t="n">
        <v>20</v>
      </c>
      <c r="M18" s="11" t="n">
        <v>31</v>
      </c>
      <c r="N18" s="11" t="n">
        <v>1684</v>
      </c>
      <c r="O18" s="11" t="n">
        <v>1542</v>
      </c>
      <c r="P18" s="11" t="n">
        <v>22</v>
      </c>
      <c r="Q18" s="11" t="n">
        <v>37</v>
      </c>
    </row>
    <row r="19" customFormat="false" ht="22.5" hidden="false" customHeight="false" outlineLevel="0" collapsed="false">
      <c r="A19" s="12" t="s">
        <v>26</v>
      </c>
      <c r="B19" s="11" t="n">
        <v>6750</v>
      </c>
      <c r="C19" s="11" t="n">
        <v>5763</v>
      </c>
      <c r="D19" s="11" t="n">
        <v>144</v>
      </c>
      <c r="E19" s="11" t="n">
        <v>224</v>
      </c>
      <c r="F19" s="11" t="n">
        <v>6672</v>
      </c>
      <c r="G19" s="11" t="n">
        <v>5680</v>
      </c>
      <c r="H19" s="11" t="n">
        <v>121</v>
      </c>
      <c r="I19" s="11" t="n">
        <v>184</v>
      </c>
      <c r="J19" s="11" t="n">
        <v>6634</v>
      </c>
      <c r="K19" s="11" t="n">
        <v>5647</v>
      </c>
      <c r="L19" s="11" t="n">
        <v>100</v>
      </c>
      <c r="M19" s="11" t="n">
        <v>138</v>
      </c>
      <c r="N19" s="11" t="n">
        <v>6534</v>
      </c>
      <c r="O19" s="11" t="n">
        <v>5570</v>
      </c>
      <c r="P19" s="11" t="n">
        <v>125</v>
      </c>
      <c r="Q19" s="11" t="n">
        <v>227</v>
      </c>
    </row>
    <row r="20" customFormat="false" ht="11.25" hidden="false" customHeight="false" outlineLevel="0" collapsed="false">
      <c r="A20" s="12" t="s">
        <v>27</v>
      </c>
      <c r="B20" s="11" t="n">
        <v>1303</v>
      </c>
      <c r="C20" s="11" t="n">
        <v>1060</v>
      </c>
      <c r="D20" s="11" t="n">
        <v>14</v>
      </c>
      <c r="E20" s="11" t="n">
        <v>37</v>
      </c>
      <c r="F20" s="11" t="n">
        <v>1304</v>
      </c>
      <c r="G20" s="11" t="n">
        <v>1062</v>
      </c>
      <c r="H20" s="11" t="n">
        <v>20</v>
      </c>
      <c r="I20" s="11" t="n">
        <v>19</v>
      </c>
      <c r="J20" s="11" t="n">
        <v>1290</v>
      </c>
      <c r="K20" s="11" t="n">
        <v>1055</v>
      </c>
      <c r="L20" s="11" t="n">
        <v>13</v>
      </c>
      <c r="M20" s="11" t="n">
        <v>28</v>
      </c>
      <c r="N20" s="11" t="n">
        <v>1264</v>
      </c>
      <c r="O20" s="11" t="n">
        <v>1034</v>
      </c>
      <c r="P20" s="11" t="n">
        <v>11</v>
      </c>
      <c r="Q20" s="11" t="n">
        <v>34</v>
      </c>
    </row>
    <row r="21" customFormat="false" ht="33.75" hidden="false" customHeight="false" outlineLevel="0" collapsed="false">
      <c r="A21" s="12" t="s">
        <v>28</v>
      </c>
      <c r="B21" s="11" t="n">
        <v>2787</v>
      </c>
      <c r="C21" s="11" t="n">
        <v>2573</v>
      </c>
      <c r="D21" s="11" t="n">
        <v>31</v>
      </c>
      <c r="E21" s="11" t="n">
        <v>85</v>
      </c>
      <c r="F21" s="11" t="n">
        <v>2785</v>
      </c>
      <c r="G21" s="11" t="n">
        <v>2572</v>
      </c>
      <c r="H21" s="11" t="n">
        <v>26</v>
      </c>
      <c r="I21" s="11" t="n">
        <v>28</v>
      </c>
      <c r="J21" s="11" t="n">
        <v>2769</v>
      </c>
      <c r="K21" s="11" t="n">
        <v>2552</v>
      </c>
      <c r="L21" s="11" t="n">
        <v>8</v>
      </c>
      <c r="M21" s="11" t="n">
        <v>23</v>
      </c>
      <c r="N21" s="11" t="n">
        <v>2755</v>
      </c>
      <c r="O21" s="11" t="n">
        <v>2538</v>
      </c>
      <c r="P21" s="11" t="n">
        <v>19</v>
      </c>
      <c r="Q21" s="11" t="n">
        <v>33</v>
      </c>
    </row>
    <row r="22" customFormat="false" ht="11.25" hidden="false" customHeight="false" outlineLevel="0" collapsed="false">
      <c r="A22" s="12" t="s">
        <v>29</v>
      </c>
      <c r="B22" s="11" t="n">
        <v>482</v>
      </c>
      <c r="C22" s="11" t="n">
        <v>395</v>
      </c>
      <c r="D22" s="11" t="n">
        <v>3</v>
      </c>
      <c r="E22" s="11" t="n">
        <v>11</v>
      </c>
      <c r="F22" s="11" t="n">
        <v>480</v>
      </c>
      <c r="G22" s="11" t="n">
        <v>393</v>
      </c>
      <c r="H22" s="11" t="n">
        <v>3</v>
      </c>
      <c r="I22" s="11" t="n">
        <v>4</v>
      </c>
      <c r="J22" s="11" t="n">
        <v>474</v>
      </c>
      <c r="K22" s="11" t="n">
        <v>390</v>
      </c>
      <c r="L22" s="11" t="n">
        <v>2</v>
      </c>
      <c r="M22" s="11" t="n">
        <v>7</v>
      </c>
      <c r="N22" s="11" t="n">
        <v>469</v>
      </c>
      <c r="O22" s="11" t="n">
        <v>387</v>
      </c>
      <c r="P22" s="11" t="n">
        <v>2</v>
      </c>
      <c r="Q22" s="11" t="n">
        <v>6</v>
      </c>
    </row>
    <row r="23" customFormat="false" ht="11.25" hidden="false" customHeight="false" outlineLevel="0" collapsed="false">
      <c r="A23" s="12" t="s">
        <v>30</v>
      </c>
      <c r="B23" s="11" t="n">
        <v>1813</v>
      </c>
      <c r="C23" s="11" t="n">
        <v>1604</v>
      </c>
      <c r="D23" s="11" t="n">
        <v>28</v>
      </c>
      <c r="E23" s="11" t="n">
        <v>37</v>
      </c>
      <c r="F23" s="11" t="n">
        <v>1810</v>
      </c>
      <c r="G23" s="11" t="n">
        <v>1598</v>
      </c>
      <c r="H23" s="11" t="n">
        <v>9</v>
      </c>
      <c r="I23" s="11" t="n">
        <v>15</v>
      </c>
      <c r="J23" s="11" t="n">
        <v>1794</v>
      </c>
      <c r="K23" s="11" t="n">
        <v>1580</v>
      </c>
      <c r="L23" s="11" t="n">
        <v>11</v>
      </c>
      <c r="M23" s="11" t="n">
        <v>25</v>
      </c>
      <c r="N23" s="11" t="n">
        <v>1788</v>
      </c>
      <c r="O23" s="11" t="n">
        <v>1566</v>
      </c>
      <c r="P23" s="11" t="n">
        <v>12</v>
      </c>
      <c r="Q23" s="11" t="n">
        <v>23</v>
      </c>
    </row>
    <row r="24" customFormat="false" ht="22.5" hidden="false" customHeight="false" outlineLevel="0" collapsed="false">
      <c r="A24" s="12" t="s">
        <v>31</v>
      </c>
      <c r="B24" s="11" t="n">
        <v>17</v>
      </c>
      <c r="C24" s="11" t="n">
        <v>14</v>
      </c>
      <c r="D24" s="11" t="n">
        <v>0</v>
      </c>
      <c r="E24" s="11" t="n">
        <v>0</v>
      </c>
      <c r="F24" s="11" t="n">
        <v>18</v>
      </c>
      <c r="G24" s="11" t="n">
        <v>15</v>
      </c>
      <c r="H24" s="11" t="n">
        <v>0</v>
      </c>
      <c r="I24" s="11" t="n">
        <v>0</v>
      </c>
      <c r="J24" s="11" t="n">
        <v>18</v>
      </c>
      <c r="K24" s="11" t="n">
        <v>15</v>
      </c>
      <c r="L24" s="11" t="n">
        <v>0</v>
      </c>
      <c r="M24" s="11" t="n">
        <v>0</v>
      </c>
      <c r="N24" s="11" t="n">
        <v>18</v>
      </c>
      <c r="O24" s="11" t="n">
        <v>15</v>
      </c>
      <c r="P24" s="11" t="n">
        <v>0</v>
      </c>
      <c r="Q24" s="11" t="n">
        <v>0</v>
      </c>
    </row>
    <row r="25" customFormat="false" ht="11.25" hidden="false" customHeight="false" outlineLevel="0" collapsed="false">
      <c r="A25" s="12" t="s">
        <v>32</v>
      </c>
      <c r="B25" s="11" t="n">
        <v>628</v>
      </c>
      <c r="C25" s="11" t="n">
        <v>527</v>
      </c>
      <c r="D25" s="11" t="n">
        <v>2</v>
      </c>
      <c r="E25" s="11" t="n">
        <v>16</v>
      </c>
      <c r="F25" s="11" t="n">
        <v>625</v>
      </c>
      <c r="G25" s="11" t="n">
        <v>524</v>
      </c>
      <c r="H25" s="11" t="n">
        <v>0</v>
      </c>
      <c r="I25" s="11" t="n">
        <v>5</v>
      </c>
      <c r="J25" s="11" t="n">
        <v>624</v>
      </c>
      <c r="K25" s="11" t="n">
        <v>520</v>
      </c>
      <c r="L25" s="11" t="n">
        <v>1</v>
      </c>
      <c r="M25" s="11" t="n">
        <v>5</v>
      </c>
      <c r="N25" s="11" t="n">
        <v>627</v>
      </c>
      <c r="O25" s="11" t="n">
        <v>523</v>
      </c>
      <c r="P25" s="11" t="n">
        <v>5</v>
      </c>
      <c r="Q25" s="11" t="n">
        <v>6</v>
      </c>
    </row>
    <row r="26" customFormat="false" ht="22.5" hidden="false" customHeight="false" outlineLevel="0" collapsed="false">
      <c r="A26" s="12" t="s">
        <v>33</v>
      </c>
      <c r="B26" s="11" t="n">
        <v>50</v>
      </c>
      <c r="C26" s="11" t="n">
        <v>42</v>
      </c>
      <c r="D26" s="11" t="n">
        <v>0</v>
      </c>
      <c r="E26" s="11" t="n">
        <v>0</v>
      </c>
      <c r="F26" s="11" t="n">
        <v>52</v>
      </c>
      <c r="G26" s="11" t="n">
        <v>44</v>
      </c>
      <c r="H26" s="11" t="n">
        <v>0</v>
      </c>
      <c r="I26" s="11" t="n">
        <v>0</v>
      </c>
      <c r="J26" s="11" t="n">
        <v>52</v>
      </c>
      <c r="K26" s="11" t="n">
        <v>44</v>
      </c>
      <c r="L26" s="11" t="n">
        <v>0</v>
      </c>
      <c r="M26" s="11" t="n">
        <v>0</v>
      </c>
      <c r="N26" s="11" t="n">
        <v>52</v>
      </c>
      <c r="O26" s="11" t="n">
        <v>44</v>
      </c>
      <c r="P26" s="11" t="n">
        <v>0</v>
      </c>
      <c r="Q26" s="11" t="n">
        <v>0</v>
      </c>
    </row>
    <row r="27" customFormat="false" ht="11.25" hidden="false" customHeight="false" outlineLevel="0" collapsed="false">
      <c r="A27" s="12" t="s">
        <v>34</v>
      </c>
      <c r="B27" s="11" t="n">
        <v>1411</v>
      </c>
      <c r="C27" s="11" t="n">
        <v>1240</v>
      </c>
      <c r="D27" s="11" t="n">
        <v>14</v>
      </c>
      <c r="E27" s="11" t="n">
        <v>29</v>
      </c>
      <c r="F27" s="11" t="n">
        <v>1413</v>
      </c>
      <c r="G27" s="11" t="n">
        <v>1238</v>
      </c>
      <c r="H27" s="11" t="n">
        <v>11</v>
      </c>
      <c r="I27" s="11" t="n">
        <v>14</v>
      </c>
      <c r="J27" s="11" t="n">
        <v>1393</v>
      </c>
      <c r="K27" s="11" t="n">
        <v>1219</v>
      </c>
      <c r="L27" s="11" t="n">
        <v>5</v>
      </c>
      <c r="M27" s="11" t="n">
        <v>21</v>
      </c>
      <c r="N27" s="11" t="n">
        <v>1388</v>
      </c>
      <c r="O27" s="11" t="n">
        <v>1215</v>
      </c>
      <c r="P27" s="11" t="n">
        <v>7</v>
      </c>
      <c r="Q27" s="11" t="n">
        <v>19</v>
      </c>
    </row>
    <row r="28" customFormat="false" ht="22.5" hidden="false" customHeight="false" outlineLevel="0" collapsed="false">
      <c r="A28" s="12" t="s">
        <v>35</v>
      </c>
      <c r="B28" s="11" t="n">
        <v>2316</v>
      </c>
      <c r="C28" s="11" t="n">
        <v>1960</v>
      </c>
      <c r="D28" s="11" t="n">
        <v>28</v>
      </c>
      <c r="E28" s="11" t="n">
        <v>64</v>
      </c>
      <c r="F28" s="11" t="n">
        <v>2311</v>
      </c>
      <c r="G28" s="11" t="n">
        <v>1953</v>
      </c>
      <c r="H28" s="11" t="n">
        <v>22</v>
      </c>
      <c r="I28" s="11" t="n">
        <v>24</v>
      </c>
      <c r="J28" s="11" t="n">
        <v>2297</v>
      </c>
      <c r="K28" s="11" t="n">
        <v>1938</v>
      </c>
      <c r="L28" s="11" t="n">
        <v>15</v>
      </c>
      <c r="M28" s="11" t="n">
        <v>27</v>
      </c>
      <c r="N28" s="11" t="n">
        <v>2275</v>
      </c>
      <c r="O28" s="11" t="n">
        <v>1910</v>
      </c>
      <c r="P28" s="11" t="n">
        <v>16</v>
      </c>
      <c r="Q28" s="11" t="n">
        <v>51</v>
      </c>
    </row>
    <row r="29" customFormat="false" ht="11.25" hidden="false" customHeight="false" outlineLevel="0" collapsed="false">
      <c r="A29" s="12" t="s">
        <v>36</v>
      </c>
      <c r="B29" s="11" t="n">
        <v>354</v>
      </c>
      <c r="C29" s="11" t="n">
        <v>294</v>
      </c>
      <c r="D29" s="11" t="n">
        <v>1</v>
      </c>
      <c r="E29" s="11" t="n">
        <v>10</v>
      </c>
      <c r="F29" s="11" t="n">
        <v>354</v>
      </c>
      <c r="G29" s="11" t="n">
        <v>293</v>
      </c>
      <c r="H29" s="11" t="n">
        <v>0</v>
      </c>
      <c r="I29" s="11" t="n">
        <v>1</v>
      </c>
      <c r="J29" s="11" t="n">
        <v>356</v>
      </c>
      <c r="K29" s="11" t="n">
        <v>292</v>
      </c>
      <c r="L29" s="11" t="n">
        <v>4</v>
      </c>
      <c r="M29" s="11" t="n">
        <v>4</v>
      </c>
      <c r="N29" s="11" t="n">
        <v>352</v>
      </c>
      <c r="O29" s="11" t="n">
        <v>289</v>
      </c>
      <c r="P29" s="11" t="n">
        <v>2</v>
      </c>
      <c r="Q29" s="11" t="n">
        <v>5</v>
      </c>
    </row>
    <row r="30" customFormat="false" ht="22.5" hidden="false" customHeight="false" outlineLevel="0" collapsed="false">
      <c r="A30" s="12" t="s">
        <v>37</v>
      </c>
      <c r="B30" s="11" t="n">
        <v>13658</v>
      </c>
      <c r="C30" s="11" t="n">
        <v>12570</v>
      </c>
      <c r="D30" s="11" t="n">
        <v>121</v>
      </c>
      <c r="E30" s="11" t="n">
        <v>358</v>
      </c>
      <c r="F30" s="11" t="n">
        <v>13491</v>
      </c>
      <c r="G30" s="11" t="n">
        <v>12391</v>
      </c>
      <c r="H30" s="11" t="n">
        <v>93</v>
      </c>
      <c r="I30" s="11" t="n">
        <v>227</v>
      </c>
      <c r="J30" s="11" t="n">
        <v>13424</v>
      </c>
      <c r="K30" s="11" t="n">
        <v>12299</v>
      </c>
      <c r="L30" s="11" t="n">
        <v>74</v>
      </c>
      <c r="M30" s="11" t="n">
        <v>143</v>
      </c>
      <c r="N30" s="11" t="n">
        <v>13236</v>
      </c>
      <c r="O30" s="11" t="n">
        <v>12112</v>
      </c>
      <c r="P30" s="11" t="n">
        <v>86</v>
      </c>
      <c r="Q30" s="11" t="n">
        <v>234</v>
      </c>
    </row>
    <row r="31" customFormat="false" ht="33.75" hidden="false" customHeight="false" outlineLevel="0" collapsed="false">
      <c r="A31" s="12" t="s">
        <v>38</v>
      </c>
      <c r="B31" s="11" t="n">
        <v>1394</v>
      </c>
      <c r="C31" s="11" t="n">
        <v>1233</v>
      </c>
      <c r="D31" s="11" t="n">
        <v>16</v>
      </c>
      <c r="E31" s="11" t="n">
        <v>27</v>
      </c>
      <c r="F31" s="11" t="n">
        <v>1388</v>
      </c>
      <c r="G31" s="11" t="n">
        <v>1225</v>
      </c>
      <c r="H31" s="11" t="n">
        <v>10</v>
      </c>
      <c r="I31" s="11" t="n">
        <v>17</v>
      </c>
      <c r="J31" s="11" t="n">
        <v>1377</v>
      </c>
      <c r="K31" s="11" t="n">
        <v>1217</v>
      </c>
      <c r="L31" s="11" t="n">
        <v>8</v>
      </c>
      <c r="M31" s="11" t="n">
        <v>11</v>
      </c>
      <c r="N31" s="11" t="n">
        <v>1353</v>
      </c>
      <c r="O31" s="11" t="n">
        <v>1203</v>
      </c>
      <c r="P31" s="11" t="n">
        <v>4</v>
      </c>
      <c r="Q31" s="11" t="n">
        <v>30</v>
      </c>
    </row>
    <row r="32" customFormat="false" ht="22.5" hidden="false" customHeight="false" outlineLevel="0" collapsed="false">
      <c r="A32" s="12" t="s">
        <v>39</v>
      </c>
      <c r="B32" s="11" t="n">
        <v>1809</v>
      </c>
      <c r="C32" s="11" t="n">
        <v>1610</v>
      </c>
      <c r="D32" s="11" t="n">
        <v>13</v>
      </c>
      <c r="E32" s="11" t="n">
        <v>57</v>
      </c>
      <c r="F32" s="11" t="n">
        <v>1804</v>
      </c>
      <c r="G32" s="11" t="n">
        <v>1596</v>
      </c>
      <c r="H32" s="11" t="n">
        <v>11</v>
      </c>
      <c r="I32" s="11" t="n">
        <v>19</v>
      </c>
      <c r="J32" s="11" t="n">
        <v>1787</v>
      </c>
      <c r="K32" s="11" t="n">
        <v>1577</v>
      </c>
      <c r="L32" s="11" t="n">
        <v>12</v>
      </c>
      <c r="M32" s="11" t="n">
        <v>26</v>
      </c>
      <c r="N32" s="11" t="n">
        <v>1765</v>
      </c>
      <c r="O32" s="11" t="n">
        <v>1555</v>
      </c>
      <c r="P32" s="11" t="n">
        <v>8</v>
      </c>
      <c r="Q32" s="11" t="n">
        <v>32</v>
      </c>
    </row>
    <row r="33" customFormat="false" ht="11.25" hidden="false" customHeight="false" outlineLevel="0" collapsed="false">
      <c r="A33" s="12" t="s">
        <v>40</v>
      </c>
      <c r="B33" s="11" t="n">
        <v>6222</v>
      </c>
      <c r="C33" s="11" t="n">
        <v>5401</v>
      </c>
      <c r="D33" s="11" t="n">
        <v>38</v>
      </c>
      <c r="E33" s="11" t="n">
        <v>125</v>
      </c>
      <c r="F33" s="11" t="n">
        <v>6200</v>
      </c>
      <c r="G33" s="11" t="n">
        <v>5358</v>
      </c>
      <c r="H33" s="11" t="n">
        <v>25</v>
      </c>
      <c r="I33" s="11" t="n">
        <v>49</v>
      </c>
      <c r="J33" s="11" t="n">
        <v>6150</v>
      </c>
      <c r="K33" s="11" t="n">
        <v>5305</v>
      </c>
      <c r="L33" s="11" t="n">
        <v>17</v>
      </c>
      <c r="M33" s="11" t="n">
        <v>69</v>
      </c>
      <c r="N33" s="11" t="n">
        <v>6066</v>
      </c>
      <c r="O33" s="11" t="n">
        <v>5219</v>
      </c>
      <c r="P33" s="11" t="n">
        <v>19</v>
      </c>
      <c r="Q33" s="11" t="n">
        <v>103</v>
      </c>
    </row>
    <row r="34" customFormat="false" ht="11.25" hidden="false" customHeight="false" outlineLevel="0" collapsed="false">
      <c r="A34" s="12" t="s">
        <v>41</v>
      </c>
      <c r="B34" s="11" t="n">
        <v>516</v>
      </c>
      <c r="C34" s="11" t="n">
        <v>443</v>
      </c>
      <c r="D34" s="11" t="n">
        <v>4</v>
      </c>
      <c r="E34" s="11" t="n">
        <v>9</v>
      </c>
      <c r="F34" s="11" t="n">
        <v>515</v>
      </c>
      <c r="G34" s="11" t="n">
        <v>437</v>
      </c>
      <c r="H34" s="11" t="n">
        <v>4</v>
      </c>
      <c r="I34" s="11" t="n">
        <v>3</v>
      </c>
      <c r="J34" s="11" t="n">
        <v>512</v>
      </c>
      <c r="K34" s="11" t="n">
        <v>436</v>
      </c>
      <c r="L34" s="11" t="n">
        <v>1</v>
      </c>
      <c r="M34" s="11" t="n">
        <v>7</v>
      </c>
      <c r="N34" s="11" t="n">
        <v>506</v>
      </c>
      <c r="O34" s="11" t="n">
        <v>428</v>
      </c>
      <c r="P34" s="11" t="n">
        <v>2</v>
      </c>
      <c r="Q34" s="11" t="n">
        <v>10</v>
      </c>
    </row>
    <row r="35" customFormat="false" ht="11.25" hidden="false" customHeight="false" outlineLevel="0" collapsed="false">
      <c r="A35" s="12" t="s">
        <v>42</v>
      </c>
      <c r="B35" s="11" t="n">
        <v>528</v>
      </c>
      <c r="C35" s="11" t="n">
        <v>461</v>
      </c>
      <c r="D35" s="11" t="n">
        <v>7</v>
      </c>
      <c r="E35" s="11" t="n">
        <v>20</v>
      </c>
      <c r="F35" s="11" t="n">
        <v>529</v>
      </c>
      <c r="G35" s="11" t="n">
        <v>464</v>
      </c>
      <c r="H35" s="11" t="n">
        <v>3</v>
      </c>
      <c r="I35" s="11" t="n">
        <v>8</v>
      </c>
      <c r="J35" s="11" t="n">
        <v>524</v>
      </c>
      <c r="K35" s="11" t="n">
        <v>457</v>
      </c>
      <c r="L35" s="11" t="n">
        <v>3</v>
      </c>
      <c r="M35" s="11" t="n">
        <v>7</v>
      </c>
      <c r="N35" s="11" t="n">
        <v>521</v>
      </c>
      <c r="O35" s="11" t="n">
        <v>451</v>
      </c>
      <c r="P35" s="11" t="n">
        <v>3</v>
      </c>
      <c r="Q35" s="11" t="n">
        <v>6</v>
      </c>
    </row>
    <row r="36" customFormat="false" ht="11.25" hidden="false" customHeight="false" outlineLevel="0" collapsed="false">
      <c r="A36" s="12" t="s">
        <v>43</v>
      </c>
      <c r="B36" s="11" t="n">
        <v>2106</v>
      </c>
      <c r="C36" s="11" t="n">
        <v>1827</v>
      </c>
      <c r="D36" s="11" t="n">
        <v>21</v>
      </c>
      <c r="E36" s="11" t="n">
        <v>55</v>
      </c>
      <c r="F36" s="11" t="n">
        <v>2098</v>
      </c>
      <c r="G36" s="11" t="n">
        <v>1822</v>
      </c>
      <c r="H36" s="11" t="n">
        <v>10</v>
      </c>
      <c r="I36" s="11" t="n">
        <v>19</v>
      </c>
      <c r="J36" s="11" t="n">
        <v>2093</v>
      </c>
      <c r="K36" s="11" t="n">
        <v>1815</v>
      </c>
      <c r="L36" s="11" t="n">
        <v>11</v>
      </c>
      <c r="M36" s="11" t="n">
        <v>19</v>
      </c>
      <c r="N36" s="11" t="n">
        <v>2059</v>
      </c>
      <c r="O36" s="11" t="n">
        <v>1779</v>
      </c>
      <c r="P36" s="11" t="n">
        <v>14</v>
      </c>
      <c r="Q36" s="11" t="n">
        <v>41</v>
      </c>
    </row>
    <row r="37" s="13" customFormat="true" ht="11.25" hidden="false" customHeight="false" outlineLevel="0" collapsed="false">
      <c r="A37" s="12" t="s">
        <v>44</v>
      </c>
      <c r="B37" s="11" t="n">
        <v>3300</v>
      </c>
      <c r="C37" s="11" t="n">
        <v>3110</v>
      </c>
      <c r="D37" s="11" t="n">
        <v>54</v>
      </c>
      <c r="E37" s="11" t="n">
        <v>76</v>
      </c>
      <c r="F37" s="11" t="n">
        <v>3304</v>
      </c>
      <c r="G37" s="11" t="n">
        <v>3112</v>
      </c>
      <c r="H37" s="11" t="n">
        <v>37</v>
      </c>
      <c r="I37" s="11" t="n">
        <v>35</v>
      </c>
      <c r="J37" s="11" t="n">
        <v>3307</v>
      </c>
      <c r="K37" s="11" t="n">
        <v>3114</v>
      </c>
      <c r="L37" s="11" t="n">
        <v>27</v>
      </c>
      <c r="M37" s="11" t="n">
        <v>24</v>
      </c>
      <c r="N37" s="11" t="n">
        <v>3286</v>
      </c>
      <c r="O37" s="11" t="n">
        <v>3097</v>
      </c>
      <c r="P37" s="11" t="n">
        <v>25</v>
      </c>
      <c r="Q37" s="11" t="n">
        <v>43</v>
      </c>
    </row>
    <row r="38" customFormat="false" ht="22.5" hidden="false" customHeight="false" outlineLevel="0" collapsed="false">
      <c r="A38" s="12" t="s">
        <v>45</v>
      </c>
      <c r="B38" s="11" t="n">
        <v>2180</v>
      </c>
      <c r="C38" s="11" t="n">
        <v>2088</v>
      </c>
      <c r="D38" s="11" t="n">
        <v>126</v>
      </c>
      <c r="E38" s="11" t="n">
        <v>78</v>
      </c>
      <c r="F38" s="11" t="n">
        <v>2295</v>
      </c>
      <c r="G38" s="11" t="n">
        <v>2195</v>
      </c>
      <c r="H38" s="11" t="n">
        <v>90</v>
      </c>
      <c r="I38" s="11" t="n">
        <v>40</v>
      </c>
      <c r="J38" s="11" t="n">
        <v>2346</v>
      </c>
      <c r="K38" s="11" t="n">
        <v>2250</v>
      </c>
      <c r="L38" s="11" t="n">
        <v>50</v>
      </c>
      <c r="M38" s="11" t="n">
        <v>34</v>
      </c>
      <c r="N38" s="11" t="n">
        <v>2408</v>
      </c>
      <c r="O38" s="11" t="n">
        <v>2302</v>
      </c>
      <c r="P38" s="11" t="n">
        <v>64</v>
      </c>
      <c r="Q38" s="11" t="n">
        <v>57</v>
      </c>
    </row>
    <row r="39" customFormat="false" ht="22.5" hidden="false" customHeight="false" outlineLevel="0" collapsed="false">
      <c r="A39" s="12" t="s">
        <v>46</v>
      </c>
      <c r="B39" s="11" t="n">
        <v>200</v>
      </c>
      <c r="C39" s="11" t="n">
        <v>187</v>
      </c>
      <c r="D39" s="11" t="n">
        <v>3</v>
      </c>
      <c r="E39" s="11" t="n">
        <v>2</v>
      </c>
      <c r="F39" s="11" t="n">
        <v>223</v>
      </c>
      <c r="G39" s="11" t="n">
        <v>209</v>
      </c>
      <c r="H39" s="11" t="n">
        <v>4</v>
      </c>
      <c r="I39" s="11" t="n">
        <v>0</v>
      </c>
      <c r="J39" s="11" t="n">
        <v>225</v>
      </c>
      <c r="K39" s="11" t="n">
        <v>210</v>
      </c>
      <c r="L39" s="11" t="n">
        <v>3</v>
      </c>
      <c r="M39" s="11" t="n">
        <v>1</v>
      </c>
      <c r="N39" s="11" t="n">
        <v>229</v>
      </c>
      <c r="O39" s="11" t="n">
        <v>217</v>
      </c>
      <c r="P39" s="11" t="n">
        <v>3</v>
      </c>
      <c r="Q39" s="11" t="n">
        <v>5</v>
      </c>
    </row>
    <row r="40" customFormat="false" ht="11.25" hidden="false" customHeight="false" outlineLevel="0" collapsed="false">
      <c r="A40" s="12" t="s">
        <v>47</v>
      </c>
      <c r="B40" s="11" t="n">
        <v>50</v>
      </c>
      <c r="C40" s="11" t="n">
        <v>49</v>
      </c>
      <c r="D40" s="11" t="n">
        <v>0</v>
      </c>
      <c r="E40" s="11" t="n">
        <v>1</v>
      </c>
      <c r="F40" s="11" t="n">
        <v>50</v>
      </c>
      <c r="G40" s="11" t="n">
        <v>49</v>
      </c>
      <c r="H40" s="11" t="n">
        <v>1</v>
      </c>
      <c r="I40" s="11" t="n">
        <v>1</v>
      </c>
      <c r="J40" s="11" t="n">
        <v>48</v>
      </c>
      <c r="K40" s="11" t="n">
        <v>47</v>
      </c>
      <c r="L40" s="11" t="n">
        <v>0</v>
      </c>
      <c r="M40" s="11" t="n">
        <v>1</v>
      </c>
      <c r="N40" s="11" t="n">
        <v>44</v>
      </c>
      <c r="O40" s="11" t="n">
        <v>43</v>
      </c>
      <c r="P40" s="11" t="n">
        <v>0</v>
      </c>
      <c r="Q40" s="11" t="n">
        <v>5</v>
      </c>
    </row>
    <row r="41" s="13" customFormat="true" ht="11.25" hidden="false" customHeight="false" outlineLevel="0" collapsed="false">
      <c r="A41" s="12" t="s">
        <v>48</v>
      </c>
      <c r="B41" s="11" t="n">
        <v>126</v>
      </c>
      <c r="C41" s="11" t="n">
        <v>123</v>
      </c>
      <c r="D41" s="11" t="n">
        <v>2</v>
      </c>
      <c r="E41" s="11" t="n">
        <v>0</v>
      </c>
      <c r="F41" s="11" t="n">
        <v>126</v>
      </c>
      <c r="G41" s="11" t="n">
        <v>123</v>
      </c>
      <c r="H41" s="11" t="n">
        <v>0</v>
      </c>
      <c r="I41" s="11" t="n">
        <v>1</v>
      </c>
      <c r="J41" s="11" t="n">
        <v>125</v>
      </c>
      <c r="K41" s="11" t="n">
        <v>123</v>
      </c>
      <c r="L41" s="11" t="n">
        <v>0</v>
      </c>
      <c r="M41" s="11" t="n">
        <v>1</v>
      </c>
      <c r="N41" s="11" t="n">
        <v>124</v>
      </c>
      <c r="O41" s="11" t="n">
        <v>122</v>
      </c>
      <c r="P41" s="11" t="n">
        <v>0</v>
      </c>
      <c r="Q41" s="11" t="n">
        <v>0</v>
      </c>
    </row>
    <row r="42" customFormat="false" ht="22.5" hidden="false" customHeight="false" outlineLevel="0" collapsed="false">
      <c r="A42" s="12" t="s">
        <v>49</v>
      </c>
      <c r="B42" s="11" t="n">
        <v>339</v>
      </c>
      <c r="C42" s="11" t="n">
        <v>302</v>
      </c>
      <c r="D42" s="11" t="n">
        <v>2</v>
      </c>
      <c r="E42" s="11" t="n">
        <v>4</v>
      </c>
      <c r="F42" s="11" t="n">
        <v>339</v>
      </c>
      <c r="G42" s="11" t="n">
        <v>304</v>
      </c>
      <c r="H42" s="11" t="n">
        <v>2</v>
      </c>
      <c r="I42" s="11" t="n">
        <v>4</v>
      </c>
      <c r="J42" s="11" t="n">
        <v>342</v>
      </c>
      <c r="K42" s="11" t="n">
        <v>308</v>
      </c>
      <c r="L42" s="11" t="n">
        <v>3</v>
      </c>
      <c r="M42" s="11" t="n">
        <v>5</v>
      </c>
      <c r="N42" s="11" t="n">
        <v>342</v>
      </c>
      <c r="O42" s="11" t="n">
        <v>311</v>
      </c>
      <c r="P42" s="11" t="n">
        <v>0</v>
      </c>
      <c r="Q42" s="11" t="n">
        <v>3</v>
      </c>
    </row>
    <row r="43" customFormat="false" ht="22.5" hidden="false" customHeight="false" outlineLevel="0" collapsed="false">
      <c r="A43" s="12" t="s">
        <v>50</v>
      </c>
      <c r="B43" s="11" t="n">
        <v>116</v>
      </c>
      <c r="C43" s="11" t="n">
        <v>111</v>
      </c>
      <c r="D43" s="11" t="n">
        <v>0</v>
      </c>
      <c r="E43" s="11" t="n">
        <v>2</v>
      </c>
      <c r="F43" s="11" t="n">
        <v>117</v>
      </c>
      <c r="G43" s="11" t="n">
        <v>112</v>
      </c>
      <c r="H43" s="11" t="n">
        <v>0</v>
      </c>
      <c r="I43" s="11" t="n">
        <v>0</v>
      </c>
      <c r="J43" s="11" t="n">
        <v>115</v>
      </c>
      <c r="K43" s="11" t="n">
        <v>110</v>
      </c>
      <c r="L43" s="11" t="n">
        <v>0</v>
      </c>
      <c r="M43" s="11" t="n">
        <v>0</v>
      </c>
      <c r="N43" s="11" t="n">
        <v>112</v>
      </c>
      <c r="O43" s="11" t="n">
        <v>107</v>
      </c>
      <c r="P43" s="11" t="n">
        <v>0</v>
      </c>
      <c r="Q43" s="11" t="n">
        <v>2</v>
      </c>
    </row>
    <row r="44" customFormat="false" ht="11.25" hidden="false" customHeight="false" outlineLevel="0" collapsed="false">
      <c r="A44" s="12" t="s">
        <v>51</v>
      </c>
      <c r="B44" s="11" t="n">
        <v>23735</v>
      </c>
      <c r="C44" s="11" t="n">
        <v>21066</v>
      </c>
      <c r="D44" s="11" t="n">
        <v>307</v>
      </c>
      <c r="E44" s="11" t="n">
        <v>669</v>
      </c>
      <c r="F44" s="11" t="n">
        <v>23730</v>
      </c>
      <c r="G44" s="11" t="n">
        <v>21029</v>
      </c>
      <c r="H44" s="11" t="n">
        <v>245</v>
      </c>
      <c r="I44" s="11" t="n">
        <v>373</v>
      </c>
      <c r="J44" s="11" t="n">
        <v>23723</v>
      </c>
      <c r="K44" s="11" t="n">
        <v>21015</v>
      </c>
      <c r="L44" s="11" t="n">
        <v>215</v>
      </c>
      <c r="M44" s="11" t="n">
        <v>336</v>
      </c>
      <c r="N44" s="11" t="n">
        <v>23557</v>
      </c>
      <c r="O44" s="11" t="n">
        <v>20794</v>
      </c>
      <c r="P44" s="11" t="n">
        <v>189</v>
      </c>
      <c r="Q44" s="11" t="n">
        <v>469</v>
      </c>
    </row>
    <row r="45" customFormat="false" ht="11.25" hidden="false" customHeight="false" outlineLevel="0" collapsed="false">
      <c r="A45" s="12" t="s">
        <v>52</v>
      </c>
      <c r="B45" s="11" t="n">
        <v>851</v>
      </c>
      <c r="C45" s="11" t="n">
        <v>742</v>
      </c>
      <c r="D45" s="11" t="n">
        <v>11</v>
      </c>
      <c r="E45" s="11" t="n">
        <v>20</v>
      </c>
      <c r="F45" s="11" t="n">
        <v>869</v>
      </c>
      <c r="G45" s="11" t="n">
        <v>757</v>
      </c>
      <c r="H45" s="11" t="n">
        <v>19</v>
      </c>
      <c r="I45" s="11" t="n">
        <v>10</v>
      </c>
      <c r="J45" s="11" t="n">
        <v>879</v>
      </c>
      <c r="K45" s="11" t="n">
        <v>770</v>
      </c>
      <c r="L45" s="11" t="n">
        <v>13</v>
      </c>
      <c r="M45" s="11" t="n">
        <v>12</v>
      </c>
      <c r="N45" s="11" t="n">
        <v>883</v>
      </c>
      <c r="O45" s="11" t="n">
        <v>774</v>
      </c>
      <c r="P45" s="11" t="n">
        <v>8</v>
      </c>
      <c r="Q45" s="11" t="n">
        <v>12</v>
      </c>
    </row>
    <row r="46" customFormat="false" ht="11.25" hidden="false" customHeight="false" outlineLevel="0" collapsed="false">
      <c r="A46" s="12" t="s">
        <v>53</v>
      </c>
      <c r="B46" s="11" t="n">
        <v>55595</v>
      </c>
      <c r="C46" s="11" t="n">
        <v>54435</v>
      </c>
      <c r="D46" s="11" t="n">
        <v>1546</v>
      </c>
      <c r="E46" s="11" t="n">
        <v>2096</v>
      </c>
      <c r="F46" s="11" t="n">
        <v>55631</v>
      </c>
      <c r="G46" s="11" t="n">
        <v>54427</v>
      </c>
      <c r="H46" s="11" t="n">
        <v>1261</v>
      </c>
      <c r="I46" s="11" t="n">
        <v>1298</v>
      </c>
      <c r="J46" s="11" t="n">
        <v>55565</v>
      </c>
      <c r="K46" s="11" t="n">
        <v>54341</v>
      </c>
      <c r="L46" s="11" t="n">
        <v>943</v>
      </c>
      <c r="M46" s="11" t="n">
        <v>1063</v>
      </c>
      <c r="N46" s="11" t="n">
        <v>55207</v>
      </c>
      <c r="O46" s="11" t="n">
        <v>53981</v>
      </c>
      <c r="P46" s="11" t="n">
        <v>937</v>
      </c>
      <c r="Q46" s="11" t="n">
        <v>1350</v>
      </c>
    </row>
    <row r="47" customFormat="false" ht="22.5" hidden="false" customHeight="false" outlineLevel="0" collapsed="false">
      <c r="A47" s="12" t="s">
        <v>54</v>
      </c>
      <c r="B47" s="11" t="n">
        <v>10907</v>
      </c>
      <c r="C47" s="11" t="n">
        <v>10116</v>
      </c>
      <c r="D47" s="11" t="n">
        <v>166</v>
      </c>
      <c r="E47" s="11" t="n">
        <v>245</v>
      </c>
      <c r="F47" s="11" t="n">
        <v>10935</v>
      </c>
      <c r="G47" s="11" t="n">
        <v>10139</v>
      </c>
      <c r="H47" s="11" t="n">
        <v>101</v>
      </c>
      <c r="I47" s="11" t="n">
        <v>113</v>
      </c>
      <c r="J47" s="11" t="n">
        <v>10956</v>
      </c>
      <c r="K47" s="11" t="n">
        <v>10159</v>
      </c>
      <c r="L47" s="11" t="n">
        <v>84</v>
      </c>
      <c r="M47" s="11" t="n">
        <v>101</v>
      </c>
      <c r="N47" s="11" t="n">
        <v>10938</v>
      </c>
      <c r="O47" s="11" t="n">
        <v>10143</v>
      </c>
      <c r="P47" s="11" t="n">
        <v>90</v>
      </c>
      <c r="Q47" s="11" t="n">
        <v>129</v>
      </c>
    </row>
    <row r="48" customFormat="false" ht="22.5" hidden="false" customHeight="false" outlineLevel="0" collapsed="false">
      <c r="A48" s="12" t="s">
        <v>55</v>
      </c>
      <c r="B48" s="11" t="n">
        <v>40747</v>
      </c>
      <c r="C48" s="11" t="n">
        <v>37051</v>
      </c>
      <c r="D48" s="11" t="n">
        <v>709</v>
      </c>
      <c r="E48" s="11" t="n">
        <v>1200</v>
      </c>
      <c r="F48" s="11" t="n">
        <v>40923</v>
      </c>
      <c r="G48" s="11" t="n">
        <v>37260</v>
      </c>
      <c r="H48" s="11" t="n">
        <v>571</v>
      </c>
      <c r="I48" s="11" t="n">
        <v>550</v>
      </c>
      <c r="J48" s="11" t="n">
        <v>40985</v>
      </c>
      <c r="K48" s="11" t="n">
        <v>37330</v>
      </c>
      <c r="L48" s="11" t="n">
        <v>436</v>
      </c>
      <c r="M48" s="11" t="n">
        <v>540</v>
      </c>
      <c r="N48" s="11" t="n">
        <v>40814</v>
      </c>
      <c r="O48" s="11" t="n">
        <v>37213</v>
      </c>
      <c r="P48" s="11" t="n">
        <v>484</v>
      </c>
      <c r="Q48" s="11" t="n">
        <v>751</v>
      </c>
    </row>
    <row r="49" customFormat="false" ht="22.5" hidden="false" customHeight="false" outlineLevel="0" collapsed="false">
      <c r="A49" s="12" t="s">
        <v>56</v>
      </c>
      <c r="B49" s="11" t="n">
        <v>50165</v>
      </c>
      <c r="C49" s="11" t="n">
        <v>47502</v>
      </c>
      <c r="D49" s="11" t="n">
        <v>820</v>
      </c>
      <c r="E49" s="11" t="n">
        <v>1552</v>
      </c>
      <c r="F49" s="11" t="n">
        <v>50520</v>
      </c>
      <c r="G49" s="11" t="n">
        <v>47800</v>
      </c>
      <c r="H49" s="11" t="n">
        <v>770</v>
      </c>
      <c r="I49" s="11" t="n">
        <v>667</v>
      </c>
      <c r="J49" s="11" t="n">
        <v>50627</v>
      </c>
      <c r="K49" s="11" t="n">
        <v>47856</v>
      </c>
      <c r="L49" s="11" t="n">
        <v>756</v>
      </c>
      <c r="M49" s="11" t="n">
        <v>833</v>
      </c>
      <c r="N49" s="11" t="n">
        <v>50512</v>
      </c>
      <c r="O49" s="11" t="n">
        <v>47815</v>
      </c>
      <c r="P49" s="11" t="n">
        <v>731</v>
      </c>
      <c r="Q49" s="11" t="n">
        <v>1007</v>
      </c>
    </row>
    <row r="50" customFormat="false" ht="11.25" hidden="false" customHeight="false" outlineLevel="0" collapsed="false">
      <c r="A50" s="12" t="s">
        <v>57</v>
      </c>
      <c r="B50" s="11" t="n">
        <v>15633</v>
      </c>
      <c r="C50" s="11" t="n">
        <v>15023</v>
      </c>
      <c r="D50" s="11" t="n">
        <v>119</v>
      </c>
      <c r="E50" s="11" t="n">
        <v>364</v>
      </c>
      <c r="F50" s="11" t="n">
        <v>15527</v>
      </c>
      <c r="G50" s="11" t="n">
        <v>14914</v>
      </c>
      <c r="H50" s="11" t="n">
        <v>100</v>
      </c>
      <c r="I50" s="11" t="n">
        <v>238</v>
      </c>
      <c r="J50" s="11" t="n">
        <v>15439</v>
      </c>
      <c r="K50" s="11" t="n">
        <v>14829</v>
      </c>
      <c r="L50" s="11" t="n">
        <v>78</v>
      </c>
      <c r="M50" s="11" t="n">
        <v>203</v>
      </c>
      <c r="N50" s="11" t="n">
        <v>15287</v>
      </c>
      <c r="O50" s="11" t="n">
        <v>14690</v>
      </c>
      <c r="P50" s="11" t="n">
        <v>93</v>
      </c>
      <c r="Q50" s="11" t="n">
        <v>267</v>
      </c>
    </row>
    <row r="51" customFormat="false" ht="11.25" hidden="false" customHeight="false" outlineLevel="0" collapsed="false">
      <c r="A51" s="12" t="s">
        <v>58</v>
      </c>
      <c r="B51" s="11" t="n">
        <v>73</v>
      </c>
      <c r="C51" s="11" t="n">
        <v>51</v>
      </c>
      <c r="D51" s="11" t="n">
        <v>0</v>
      </c>
      <c r="E51" s="11" t="n">
        <v>2</v>
      </c>
      <c r="F51" s="11" t="n">
        <v>80</v>
      </c>
      <c r="G51" s="11" t="n">
        <v>58</v>
      </c>
      <c r="H51" s="11" t="n">
        <v>4</v>
      </c>
      <c r="I51" s="11" t="n">
        <v>0</v>
      </c>
      <c r="J51" s="11" t="n">
        <v>77</v>
      </c>
      <c r="K51" s="11" t="n">
        <v>55</v>
      </c>
      <c r="L51" s="11" t="n">
        <v>0</v>
      </c>
      <c r="M51" s="11" t="n">
        <v>3</v>
      </c>
      <c r="N51" s="11" t="n">
        <v>75</v>
      </c>
      <c r="O51" s="11" t="n">
        <v>53</v>
      </c>
      <c r="P51" s="11" t="n">
        <v>0</v>
      </c>
      <c r="Q51" s="11" t="n">
        <v>1</v>
      </c>
    </row>
    <row r="52" customFormat="false" ht="11.25" hidden="false" customHeight="false" outlineLevel="0" collapsed="false">
      <c r="A52" s="12" t="s">
        <v>59</v>
      </c>
      <c r="B52" s="11" t="n">
        <v>18</v>
      </c>
      <c r="C52" s="11" t="n">
        <v>12</v>
      </c>
      <c r="D52" s="11" t="n">
        <v>0</v>
      </c>
      <c r="E52" s="11" t="n">
        <v>0</v>
      </c>
      <c r="F52" s="11" t="n">
        <v>18</v>
      </c>
      <c r="G52" s="11" t="n">
        <v>12</v>
      </c>
      <c r="H52" s="11" t="n">
        <v>0</v>
      </c>
      <c r="I52" s="11" t="n">
        <v>0</v>
      </c>
      <c r="J52" s="11" t="n">
        <v>18</v>
      </c>
      <c r="K52" s="11" t="n">
        <v>12</v>
      </c>
      <c r="L52" s="11" t="n">
        <v>0</v>
      </c>
      <c r="M52" s="11" t="n">
        <v>0</v>
      </c>
      <c r="N52" s="11" t="n">
        <v>17</v>
      </c>
      <c r="O52" s="11" t="n">
        <v>11</v>
      </c>
      <c r="P52" s="11" t="n">
        <v>0</v>
      </c>
      <c r="Q52" s="11" t="n">
        <v>1</v>
      </c>
    </row>
    <row r="53" customFormat="false" ht="11.25" hidden="false" customHeight="false" outlineLevel="0" collapsed="false">
      <c r="A53" s="12" t="s">
        <v>60</v>
      </c>
      <c r="B53" s="11" t="n">
        <v>2183</v>
      </c>
      <c r="C53" s="11" t="n">
        <v>1847</v>
      </c>
      <c r="D53" s="11" t="n">
        <v>34</v>
      </c>
      <c r="E53" s="11" t="n">
        <v>49</v>
      </c>
      <c r="F53" s="11" t="n">
        <v>2203</v>
      </c>
      <c r="G53" s="11" t="n">
        <v>1855</v>
      </c>
      <c r="H53" s="11" t="n">
        <v>21</v>
      </c>
      <c r="I53" s="11" t="n">
        <v>25</v>
      </c>
      <c r="J53" s="11" t="n">
        <v>2226</v>
      </c>
      <c r="K53" s="11" t="n">
        <v>1880</v>
      </c>
      <c r="L53" s="11" t="n">
        <v>35</v>
      </c>
      <c r="M53" s="11" t="n">
        <v>32</v>
      </c>
      <c r="N53" s="11" t="n">
        <v>2224</v>
      </c>
      <c r="O53" s="11" t="n">
        <v>1871</v>
      </c>
      <c r="P53" s="11" t="n">
        <v>23</v>
      </c>
      <c r="Q53" s="11" t="n">
        <v>47</v>
      </c>
    </row>
    <row r="54" s="13" customFormat="true" ht="11.25" hidden="false" customHeight="false" outlineLevel="0" collapsed="false">
      <c r="A54" s="12" t="s">
        <v>61</v>
      </c>
      <c r="B54" s="11" t="n">
        <v>137</v>
      </c>
      <c r="C54" s="11" t="n">
        <v>127</v>
      </c>
      <c r="D54" s="11" t="n">
        <v>7</v>
      </c>
      <c r="E54" s="11" t="n">
        <v>1</v>
      </c>
      <c r="F54" s="11" t="n">
        <v>139</v>
      </c>
      <c r="G54" s="11" t="n">
        <v>129</v>
      </c>
      <c r="H54" s="11" t="n">
        <v>4</v>
      </c>
      <c r="I54" s="11" t="n">
        <v>1</v>
      </c>
      <c r="J54" s="11" t="n">
        <v>137</v>
      </c>
      <c r="K54" s="11" t="n">
        <v>127</v>
      </c>
      <c r="L54" s="11" t="n">
        <v>2</v>
      </c>
      <c r="M54" s="11" t="n">
        <v>6</v>
      </c>
      <c r="N54" s="11" t="n">
        <v>137</v>
      </c>
      <c r="O54" s="11" t="n">
        <v>127</v>
      </c>
      <c r="P54" s="11" t="n">
        <v>2</v>
      </c>
      <c r="Q54" s="11" t="n">
        <v>5</v>
      </c>
    </row>
    <row r="55" s="13" customFormat="true" ht="11.25" hidden="false" customHeight="false" outlineLevel="0" collapsed="false">
      <c r="A55" s="12" t="s">
        <v>62</v>
      </c>
      <c r="B55" s="11" t="n">
        <v>4752</v>
      </c>
      <c r="C55" s="11" t="n">
        <v>4318</v>
      </c>
      <c r="D55" s="11" t="n">
        <v>55</v>
      </c>
      <c r="E55" s="11" t="n">
        <v>101</v>
      </c>
      <c r="F55" s="11" t="n">
        <v>4825</v>
      </c>
      <c r="G55" s="11" t="n">
        <v>4395</v>
      </c>
      <c r="H55" s="11" t="n">
        <v>70</v>
      </c>
      <c r="I55" s="11" t="n">
        <v>29</v>
      </c>
      <c r="J55" s="11" t="n">
        <v>4867</v>
      </c>
      <c r="K55" s="11" t="n">
        <v>4439</v>
      </c>
      <c r="L55" s="11" t="n">
        <v>29</v>
      </c>
      <c r="M55" s="11" t="n">
        <v>25</v>
      </c>
      <c r="N55" s="11" t="n">
        <v>4811</v>
      </c>
      <c r="O55" s="11" t="n">
        <v>4390</v>
      </c>
      <c r="P55" s="11" t="n">
        <v>17</v>
      </c>
      <c r="Q55" s="11" t="n">
        <v>90</v>
      </c>
    </row>
    <row r="56" s="13" customFormat="true" ht="11.25" hidden="false" customHeight="false" outlineLevel="0" collapsed="false">
      <c r="A56" s="12" t="s">
        <v>63</v>
      </c>
      <c r="B56" s="11" t="n">
        <v>26163</v>
      </c>
      <c r="C56" s="11" t="n">
        <v>22380</v>
      </c>
      <c r="D56" s="11" t="n">
        <v>486</v>
      </c>
      <c r="E56" s="11" t="n">
        <v>780</v>
      </c>
      <c r="F56" s="11" t="n">
        <v>26408</v>
      </c>
      <c r="G56" s="11" t="n">
        <v>22610</v>
      </c>
      <c r="H56" s="11" t="n">
        <v>465</v>
      </c>
      <c r="I56" s="11" t="n">
        <v>460</v>
      </c>
      <c r="J56" s="11" t="n">
        <v>26629</v>
      </c>
      <c r="K56" s="11" t="n">
        <v>22772</v>
      </c>
      <c r="L56" s="11" t="n">
        <v>358</v>
      </c>
      <c r="M56" s="11" t="n">
        <v>375</v>
      </c>
      <c r="N56" s="11" t="n">
        <v>26523</v>
      </c>
      <c r="O56" s="11" t="n">
        <v>22708</v>
      </c>
      <c r="P56" s="11" t="n">
        <v>360</v>
      </c>
      <c r="Q56" s="11" t="n">
        <v>629</v>
      </c>
    </row>
    <row r="57" customFormat="false" ht="11.25" hidden="false" customHeight="false" outlineLevel="0" collapsed="false">
      <c r="A57" s="12" t="s">
        <v>64</v>
      </c>
      <c r="B57" s="11" t="n">
        <v>892</v>
      </c>
      <c r="C57" s="11" t="n">
        <v>786</v>
      </c>
      <c r="D57" s="11" t="n">
        <v>11</v>
      </c>
      <c r="E57" s="11" t="n">
        <v>24</v>
      </c>
      <c r="F57" s="11" t="n">
        <v>900</v>
      </c>
      <c r="G57" s="11" t="n">
        <v>795</v>
      </c>
      <c r="H57" s="11" t="n">
        <v>5</v>
      </c>
      <c r="I57" s="11" t="n">
        <v>7</v>
      </c>
      <c r="J57" s="11" t="n">
        <v>911</v>
      </c>
      <c r="K57" s="11" t="n">
        <v>809</v>
      </c>
      <c r="L57" s="11" t="n">
        <v>11</v>
      </c>
      <c r="M57" s="11" t="n">
        <v>10</v>
      </c>
      <c r="N57" s="11" t="n">
        <v>907</v>
      </c>
      <c r="O57" s="11" t="n">
        <v>814</v>
      </c>
      <c r="P57" s="11" t="n">
        <v>10</v>
      </c>
      <c r="Q57" s="11" t="n">
        <v>23</v>
      </c>
    </row>
    <row r="58" customFormat="false" ht="22.5" hidden="false" customHeight="false" outlineLevel="0" collapsed="false">
      <c r="A58" s="12" t="s">
        <v>65</v>
      </c>
      <c r="B58" s="11" t="n">
        <v>804</v>
      </c>
      <c r="C58" s="11" t="n">
        <v>744</v>
      </c>
      <c r="D58" s="11" t="n">
        <v>13</v>
      </c>
      <c r="E58" s="11" t="n">
        <v>22</v>
      </c>
      <c r="F58" s="11" t="n">
        <v>817</v>
      </c>
      <c r="G58" s="11" t="n">
        <v>759</v>
      </c>
      <c r="H58" s="11" t="n">
        <v>17</v>
      </c>
      <c r="I58" s="11" t="n">
        <v>10</v>
      </c>
      <c r="J58" s="11" t="n">
        <v>823</v>
      </c>
      <c r="K58" s="11" t="n">
        <v>764</v>
      </c>
      <c r="L58" s="11" t="n">
        <v>12</v>
      </c>
      <c r="M58" s="11" t="n">
        <v>10</v>
      </c>
      <c r="N58" s="11" t="n">
        <v>824</v>
      </c>
      <c r="O58" s="11" t="n">
        <v>764</v>
      </c>
      <c r="P58" s="11" t="n">
        <v>10</v>
      </c>
      <c r="Q58" s="11" t="n">
        <v>13</v>
      </c>
    </row>
    <row r="59" customFormat="false" ht="11.25" hidden="false" customHeight="false" outlineLevel="0" collapsed="false">
      <c r="A59" s="12" t="s">
        <v>66</v>
      </c>
      <c r="B59" s="11" t="n">
        <v>147</v>
      </c>
      <c r="C59" s="11" t="n">
        <v>123</v>
      </c>
      <c r="D59" s="11" t="n">
        <v>1</v>
      </c>
      <c r="E59" s="11" t="n">
        <v>4</v>
      </c>
      <c r="F59" s="11" t="n">
        <v>148</v>
      </c>
      <c r="G59" s="11" t="n">
        <v>123</v>
      </c>
      <c r="H59" s="11" t="n">
        <v>1</v>
      </c>
      <c r="I59" s="11" t="n">
        <v>0</v>
      </c>
      <c r="J59" s="11" t="n">
        <v>145</v>
      </c>
      <c r="K59" s="11" t="n">
        <v>121</v>
      </c>
      <c r="L59" s="11" t="n">
        <v>1</v>
      </c>
      <c r="M59" s="11" t="n">
        <v>2</v>
      </c>
      <c r="N59" s="11" t="n">
        <v>139</v>
      </c>
      <c r="O59" s="11" t="n">
        <v>119</v>
      </c>
      <c r="P59" s="11" t="n">
        <v>0</v>
      </c>
      <c r="Q59" s="11" t="n">
        <v>6</v>
      </c>
    </row>
    <row r="60" customFormat="false" ht="11.25" hidden="false" customHeight="false" outlineLevel="0" collapsed="false">
      <c r="A60" s="12" t="s">
        <v>67</v>
      </c>
      <c r="B60" s="11" t="n">
        <v>671</v>
      </c>
      <c r="C60" s="11" t="n">
        <v>624</v>
      </c>
      <c r="D60" s="11" t="n">
        <v>26</v>
      </c>
      <c r="E60" s="11" t="n">
        <v>33</v>
      </c>
      <c r="F60" s="11" t="n">
        <v>685</v>
      </c>
      <c r="G60" s="11" t="n">
        <v>637</v>
      </c>
      <c r="H60" s="11" t="n">
        <v>25</v>
      </c>
      <c r="I60" s="11" t="n">
        <v>19</v>
      </c>
      <c r="J60" s="11" t="n">
        <v>693</v>
      </c>
      <c r="K60" s="11" t="n">
        <v>650</v>
      </c>
      <c r="L60" s="11" t="n">
        <v>24</v>
      </c>
      <c r="M60" s="11" t="n">
        <v>20</v>
      </c>
      <c r="N60" s="11" t="n">
        <v>691</v>
      </c>
      <c r="O60" s="11" t="n">
        <v>648</v>
      </c>
      <c r="P60" s="11" t="n">
        <v>22</v>
      </c>
      <c r="Q60" s="11" t="n">
        <v>30</v>
      </c>
    </row>
    <row r="61" customFormat="false" ht="22.5" hidden="false" customHeight="false" outlineLevel="0" collapsed="false">
      <c r="A61" s="12" t="s">
        <v>68</v>
      </c>
      <c r="B61" s="11" t="n">
        <v>2968</v>
      </c>
      <c r="C61" s="11" t="n">
        <v>2684</v>
      </c>
      <c r="D61" s="11" t="n">
        <v>80</v>
      </c>
      <c r="E61" s="11" t="n">
        <v>100</v>
      </c>
      <c r="F61" s="11" t="n">
        <v>3021</v>
      </c>
      <c r="G61" s="11" t="n">
        <v>2739</v>
      </c>
      <c r="H61" s="11" t="n">
        <v>62</v>
      </c>
      <c r="I61" s="11" t="n">
        <v>22</v>
      </c>
      <c r="J61" s="11" t="n">
        <v>3052</v>
      </c>
      <c r="K61" s="11" t="n">
        <v>2773</v>
      </c>
      <c r="L61" s="11" t="n">
        <v>34</v>
      </c>
      <c r="M61" s="11" t="n">
        <v>28</v>
      </c>
      <c r="N61" s="11" t="n">
        <v>3025</v>
      </c>
      <c r="O61" s="11" t="n">
        <v>2747</v>
      </c>
      <c r="P61" s="11" t="n">
        <v>39</v>
      </c>
      <c r="Q61" s="11" t="n">
        <v>83</v>
      </c>
    </row>
    <row r="62" customFormat="false" ht="22.5" hidden="false" customHeight="false" outlineLevel="0" collapsed="false">
      <c r="A62" s="12" t="s">
        <v>69</v>
      </c>
      <c r="B62" s="11" t="n">
        <v>2812</v>
      </c>
      <c r="C62" s="11" t="n">
        <v>2590</v>
      </c>
      <c r="D62" s="11" t="n">
        <v>49</v>
      </c>
      <c r="E62" s="11" t="n">
        <v>60</v>
      </c>
      <c r="F62" s="11" t="n">
        <v>2846</v>
      </c>
      <c r="G62" s="11" t="n">
        <v>2622</v>
      </c>
      <c r="H62" s="11" t="n">
        <v>32</v>
      </c>
      <c r="I62" s="11" t="n">
        <v>17</v>
      </c>
      <c r="J62" s="11" t="n">
        <v>2869</v>
      </c>
      <c r="K62" s="11" t="n">
        <v>2638</v>
      </c>
      <c r="L62" s="11" t="n">
        <v>31</v>
      </c>
      <c r="M62" s="11" t="n">
        <v>17</v>
      </c>
      <c r="N62" s="11" t="n">
        <v>2859</v>
      </c>
      <c r="O62" s="11" t="n">
        <v>2634</v>
      </c>
      <c r="P62" s="11" t="n">
        <v>30</v>
      </c>
      <c r="Q62" s="11" t="n">
        <v>54</v>
      </c>
    </row>
    <row r="63" customFormat="false" ht="22.5" hidden="false" customHeight="false" outlineLevel="0" collapsed="false">
      <c r="A63" s="12" t="s">
        <v>70</v>
      </c>
      <c r="B63" s="11" t="n">
        <v>1023</v>
      </c>
      <c r="C63" s="11" t="n">
        <v>793</v>
      </c>
      <c r="D63" s="11" t="n">
        <v>4</v>
      </c>
      <c r="E63" s="11" t="n">
        <v>17</v>
      </c>
      <c r="F63" s="11" t="n">
        <v>1030</v>
      </c>
      <c r="G63" s="11" t="n">
        <v>810</v>
      </c>
      <c r="H63" s="11" t="n">
        <v>2</v>
      </c>
      <c r="I63" s="11" t="n">
        <v>14</v>
      </c>
      <c r="J63" s="11" t="n">
        <v>1032</v>
      </c>
      <c r="K63" s="11" t="n">
        <v>818</v>
      </c>
      <c r="L63" s="11" t="n">
        <v>7</v>
      </c>
      <c r="M63" s="11" t="n">
        <v>16</v>
      </c>
      <c r="N63" s="11" t="n">
        <v>1043</v>
      </c>
      <c r="O63" s="11" t="n">
        <v>836</v>
      </c>
      <c r="P63" s="11" t="n">
        <v>14</v>
      </c>
      <c r="Q63" s="11" t="n">
        <v>20</v>
      </c>
    </row>
    <row r="64" customFormat="false" ht="22.5" hidden="false" customHeight="false" outlineLevel="0" collapsed="false">
      <c r="A64" s="12" t="s">
        <v>71</v>
      </c>
      <c r="B64" s="11" t="n">
        <v>76</v>
      </c>
      <c r="C64" s="11" t="n">
        <v>61</v>
      </c>
      <c r="D64" s="11" t="n">
        <v>0</v>
      </c>
      <c r="E64" s="11" t="n">
        <v>1</v>
      </c>
      <c r="F64" s="11" t="n">
        <v>75</v>
      </c>
      <c r="G64" s="11" t="n">
        <v>61</v>
      </c>
      <c r="H64" s="11" t="n">
        <v>0</v>
      </c>
      <c r="I64" s="11" t="n">
        <v>1</v>
      </c>
      <c r="J64" s="11" t="n">
        <v>75</v>
      </c>
      <c r="K64" s="11" t="n">
        <v>61</v>
      </c>
      <c r="L64" s="11" t="n">
        <v>0</v>
      </c>
      <c r="M64" s="11" t="n">
        <v>0</v>
      </c>
      <c r="N64" s="11" t="n">
        <v>72</v>
      </c>
      <c r="O64" s="11" t="n">
        <v>61</v>
      </c>
      <c r="P64" s="11" t="n">
        <v>0</v>
      </c>
      <c r="Q64" s="11" t="n">
        <v>3</v>
      </c>
    </row>
    <row r="65" customFormat="false" ht="22.5" hidden="false" customHeight="false" outlineLevel="0" collapsed="false">
      <c r="A65" s="12" t="s">
        <v>72</v>
      </c>
      <c r="B65" s="11" t="n">
        <v>7726</v>
      </c>
      <c r="C65" s="11" t="n">
        <v>7518</v>
      </c>
      <c r="D65" s="11" t="n">
        <v>154</v>
      </c>
      <c r="E65" s="11" t="n">
        <v>308</v>
      </c>
      <c r="F65" s="11" t="n">
        <v>7747</v>
      </c>
      <c r="G65" s="11" t="n">
        <v>7540</v>
      </c>
      <c r="H65" s="11" t="n">
        <v>123</v>
      </c>
      <c r="I65" s="11" t="n">
        <v>135</v>
      </c>
      <c r="J65" s="11" t="n">
        <v>7762</v>
      </c>
      <c r="K65" s="11" t="n">
        <v>7555</v>
      </c>
      <c r="L65" s="11" t="n">
        <v>118</v>
      </c>
      <c r="M65" s="11" t="n">
        <v>122</v>
      </c>
      <c r="N65" s="11" t="n">
        <v>7731</v>
      </c>
      <c r="O65" s="11" t="n">
        <v>7525</v>
      </c>
      <c r="P65" s="11" t="n">
        <v>97</v>
      </c>
      <c r="Q65" s="11" t="n">
        <v>145</v>
      </c>
    </row>
    <row r="66" customFormat="false" ht="11.25" hidden="false" customHeight="false" outlineLevel="0" collapsed="false">
      <c r="A66" s="12" t="s">
        <v>73</v>
      </c>
      <c r="B66" s="11" t="n">
        <v>28951</v>
      </c>
      <c r="C66" s="11" t="n">
        <v>26264</v>
      </c>
      <c r="D66" s="11" t="n">
        <v>233</v>
      </c>
      <c r="E66" s="11" t="n">
        <v>613</v>
      </c>
      <c r="F66" s="11" t="n">
        <v>29163</v>
      </c>
      <c r="G66" s="11" t="n">
        <v>26487</v>
      </c>
      <c r="H66" s="11" t="n">
        <v>128</v>
      </c>
      <c r="I66" s="11" t="n">
        <v>189</v>
      </c>
      <c r="J66" s="11" t="n">
        <v>29274</v>
      </c>
      <c r="K66" s="11" t="n">
        <v>26590</v>
      </c>
      <c r="L66" s="11" t="n">
        <v>119</v>
      </c>
      <c r="M66" s="11" t="n">
        <v>204</v>
      </c>
      <c r="N66" s="11" t="n">
        <v>29203</v>
      </c>
      <c r="O66" s="11" t="n">
        <v>26474</v>
      </c>
      <c r="P66" s="11" t="n">
        <v>138</v>
      </c>
      <c r="Q66" s="11" t="n">
        <v>407</v>
      </c>
    </row>
    <row r="67" customFormat="false" ht="11.25" hidden="false" customHeight="false" outlineLevel="0" collapsed="false">
      <c r="A67" s="12" t="s">
        <v>74</v>
      </c>
      <c r="B67" s="11" t="n">
        <v>1119</v>
      </c>
      <c r="C67" s="11" t="n">
        <v>1049</v>
      </c>
      <c r="D67" s="11" t="n">
        <v>9</v>
      </c>
      <c r="E67" s="11" t="n">
        <v>29</v>
      </c>
      <c r="F67" s="11" t="n">
        <v>1116</v>
      </c>
      <c r="G67" s="11" t="n">
        <v>1048</v>
      </c>
      <c r="H67" s="11" t="n">
        <v>3</v>
      </c>
      <c r="I67" s="11" t="n">
        <v>6</v>
      </c>
      <c r="J67" s="11" t="n">
        <v>1114</v>
      </c>
      <c r="K67" s="11" t="n">
        <v>1050</v>
      </c>
      <c r="L67" s="11" t="n">
        <v>3</v>
      </c>
      <c r="M67" s="11" t="n">
        <v>8</v>
      </c>
      <c r="N67" s="11" t="n">
        <v>1096</v>
      </c>
      <c r="O67" s="11" t="n">
        <v>1032</v>
      </c>
      <c r="P67" s="11" t="n">
        <v>0</v>
      </c>
      <c r="Q67" s="11" t="n">
        <v>16</v>
      </c>
    </row>
    <row r="68" customFormat="false" ht="22.5" hidden="false" customHeight="false" outlineLevel="0" collapsed="false">
      <c r="A68" s="12" t="s">
        <v>75</v>
      </c>
      <c r="B68" s="11" t="n">
        <v>3995</v>
      </c>
      <c r="C68" s="11" t="n">
        <v>3648</v>
      </c>
      <c r="D68" s="11" t="n">
        <v>70</v>
      </c>
      <c r="E68" s="11" t="n">
        <v>110</v>
      </c>
      <c r="F68" s="11" t="n">
        <v>4058</v>
      </c>
      <c r="G68" s="11" t="n">
        <v>3711</v>
      </c>
      <c r="H68" s="11" t="n">
        <v>50</v>
      </c>
      <c r="I68" s="11" t="n">
        <v>37</v>
      </c>
      <c r="J68" s="11" t="n">
        <v>4093</v>
      </c>
      <c r="K68" s="11" t="n">
        <v>3743</v>
      </c>
      <c r="L68" s="11" t="n">
        <v>40</v>
      </c>
      <c r="M68" s="11" t="n">
        <v>50</v>
      </c>
      <c r="N68" s="11" t="n">
        <v>4086</v>
      </c>
      <c r="O68" s="11" t="n">
        <v>3720</v>
      </c>
      <c r="P68" s="11" t="n">
        <v>26</v>
      </c>
      <c r="Q68" s="11" t="n">
        <v>67</v>
      </c>
    </row>
    <row r="69" customFormat="false" ht="22.5" hidden="false" customHeight="false" outlineLevel="0" collapsed="false">
      <c r="A69" s="12" t="s">
        <v>76</v>
      </c>
      <c r="B69" s="11" t="n">
        <v>2198</v>
      </c>
      <c r="C69" s="11" t="n">
        <v>1991</v>
      </c>
      <c r="D69" s="11" t="n">
        <v>26</v>
      </c>
      <c r="E69" s="11" t="n">
        <v>60</v>
      </c>
      <c r="F69" s="11" t="n">
        <v>2194</v>
      </c>
      <c r="G69" s="11" t="n">
        <v>1990</v>
      </c>
      <c r="H69" s="11" t="n">
        <v>13</v>
      </c>
      <c r="I69" s="11" t="n">
        <v>20</v>
      </c>
      <c r="J69" s="11" t="n">
        <v>2196</v>
      </c>
      <c r="K69" s="11" t="n">
        <v>1996</v>
      </c>
      <c r="L69" s="11" t="n">
        <v>11</v>
      </c>
      <c r="M69" s="11" t="n">
        <v>19</v>
      </c>
      <c r="N69" s="11" t="n">
        <v>2183</v>
      </c>
      <c r="O69" s="11" t="n">
        <v>1988</v>
      </c>
      <c r="P69" s="11" t="n">
        <v>16</v>
      </c>
      <c r="Q69" s="11" t="n">
        <v>37</v>
      </c>
    </row>
    <row r="70" customFormat="false" ht="11.25" hidden="false" customHeight="false" outlineLevel="0" collapsed="false">
      <c r="A70" s="12" t="s">
        <v>77</v>
      </c>
      <c r="B70" s="11" t="n">
        <v>297</v>
      </c>
      <c r="C70" s="11" t="n">
        <v>276</v>
      </c>
      <c r="D70" s="11" t="n">
        <v>2</v>
      </c>
      <c r="E70" s="11" t="n">
        <v>8</v>
      </c>
      <c r="F70" s="11" t="n">
        <v>299</v>
      </c>
      <c r="G70" s="11" t="n">
        <v>277</v>
      </c>
      <c r="H70" s="11" t="n">
        <v>1</v>
      </c>
      <c r="I70" s="11" t="n">
        <v>2</v>
      </c>
      <c r="J70" s="11" t="n">
        <v>305</v>
      </c>
      <c r="K70" s="11" t="n">
        <v>282</v>
      </c>
      <c r="L70" s="11" t="n">
        <v>3</v>
      </c>
      <c r="M70" s="11" t="n">
        <v>2</v>
      </c>
      <c r="N70" s="11" t="n">
        <v>306</v>
      </c>
      <c r="O70" s="11" t="n">
        <v>282</v>
      </c>
      <c r="P70" s="11" t="n">
        <v>1</v>
      </c>
      <c r="Q70" s="11" t="n">
        <v>3</v>
      </c>
    </row>
    <row r="71" customFormat="false" ht="11.25" hidden="false" customHeight="false" outlineLevel="0" collapsed="false">
      <c r="A71" s="12" t="s">
        <v>78</v>
      </c>
      <c r="B71" s="11" t="n">
        <v>3372</v>
      </c>
      <c r="C71" s="11" t="n">
        <v>3073</v>
      </c>
      <c r="D71" s="11" t="n">
        <v>54</v>
      </c>
      <c r="E71" s="11" t="n">
        <v>142</v>
      </c>
      <c r="F71" s="11" t="n">
        <v>3373</v>
      </c>
      <c r="G71" s="11" t="n">
        <v>3072</v>
      </c>
      <c r="H71" s="11" t="n">
        <v>46</v>
      </c>
      <c r="I71" s="11" t="n">
        <v>56</v>
      </c>
      <c r="J71" s="11" t="n">
        <v>3376</v>
      </c>
      <c r="K71" s="11" t="n">
        <v>3075</v>
      </c>
      <c r="L71" s="11" t="n">
        <v>44</v>
      </c>
      <c r="M71" s="11" t="n">
        <v>44</v>
      </c>
      <c r="N71" s="11" t="n">
        <v>3345</v>
      </c>
      <c r="O71" s="11" t="n">
        <v>3044</v>
      </c>
      <c r="P71" s="11" t="n">
        <v>42</v>
      </c>
      <c r="Q71" s="11" t="n">
        <v>70</v>
      </c>
    </row>
    <row r="72" s="14" customFormat="true" ht="11.25" hidden="false" customHeight="false" outlineLevel="0" collapsed="false">
      <c r="A72" s="12" t="s">
        <v>79</v>
      </c>
      <c r="B72" s="11" t="n">
        <v>4729</v>
      </c>
      <c r="C72" s="11" t="n">
        <v>4304</v>
      </c>
      <c r="D72" s="11" t="n">
        <v>142</v>
      </c>
      <c r="E72" s="11" t="n">
        <v>161</v>
      </c>
      <c r="F72" s="11" t="n">
        <v>4826</v>
      </c>
      <c r="G72" s="11" t="n">
        <v>4407</v>
      </c>
      <c r="H72" s="11" t="n">
        <v>109</v>
      </c>
      <c r="I72" s="11" t="n">
        <v>78</v>
      </c>
      <c r="J72" s="11" t="n">
        <v>4859</v>
      </c>
      <c r="K72" s="11" t="n">
        <v>4443</v>
      </c>
      <c r="L72" s="11" t="n">
        <v>90</v>
      </c>
      <c r="M72" s="11" t="n">
        <v>88</v>
      </c>
      <c r="N72" s="11" t="n">
        <v>4917</v>
      </c>
      <c r="O72" s="11" t="n">
        <v>4502</v>
      </c>
      <c r="P72" s="11" t="n">
        <v>93</v>
      </c>
      <c r="Q72" s="11" t="n">
        <v>84</v>
      </c>
    </row>
    <row r="73" s="16" customFormat="true" ht="11.25" hidden="false" customHeight="false" outlineLevel="0" collapsed="false">
      <c r="A73" s="15" t="s">
        <v>80</v>
      </c>
      <c r="B73" s="11" t="n">
        <v>16</v>
      </c>
      <c r="C73" s="11" t="n">
        <v>15</v>
      </c>
      <c r="D73" s="11" t="n">
        <v>0</v>
      </c>
      <c r="E73" s="11" t="n">
        <v>0</v>
      </c>
      <c r="F73" s="11" t="n">
        <v>16</v>
      </c>
      <c r="G73" s="11" t="n">
        <v>15</v>
      </c>
      <c r="H73" s="11" t="n">
        <v>0</v>
      </c>
      <c r="I73" s="11" t="n">
        <v>0</v>
      </c>
      <c r="J73" s="11" t="n">
        <v>17</v>
      </c>
      <c r="K73" s="11" t="n">
        <v>16</v>
      </c>
      <c r="L73" s="11" t="n">
        <v>0</v>
      </c>
      <c r="M73" s="11" t="n">
        <v>0</v>
      </c>
      <c r="N73" s="11" t="n">
        <v>18</v>
      </c>
      <c r="O73" s="11" t="n">
        <v>17</v>
      </c>
      <c r="P73" s="11" t="n">
        <v>0</v>
      </c>
      <c r="Q73" s="11" t="n">
        <v>0</v>
      </c>
    </row>
    <row r="74" s="16" customFormat="true" ht="11.25" hidden="false" customHeight="false" outlineLevel="0" collapsed="false">
      <c r="A74" s="15" t="s">
        <v>81</v>
      </c>
      <c r="B74" s="11" t="n">
        <v>1385</v>
      </c>
      <c r="C74" s="11" t="n">
        <v>1253</v>
      </c>
      <c r="D74" s="11" t="n">
        <v>26</v>
      </c>
      <c r="E74" s="11" t="n">
        <v>70</v>
      </c>
      <c r="F74" s="11" t="n">
        <v>1400</v>
      </c>
      <c r="G74" s="11" t="n">
        <v>1256</v>
      </c>
      <c r="H74" s="11" t="n">
        <v>26</v>
      </c>
      <c r="I74" s="11" t="n">
        <v>29</v>
      </c>
      <c r="J74" s="11" t="n">
        <v>1414</v>
      </c>
      <c r="K74" s="11" t="n">
        <v>1260</v>
      </c>
      <c r="L74" s="11" t="n">
        <v>29</v>
      </c>
      <c r="M74" s="11" t="n">
        <v>22</v>
      </c>
      <c r="N74" s="11" t="n">
        <v>1405</v>
      </c>
      <c r="O74" s="11" t="n">
        <v>1246</v>
      </c>
      <c r="P74" s="11" t="n">
        <v>29</v>
      </c>
      <c r="Q74" s="11" t="n">
        <v>51</v>
      </c>
    </row>
    <row r="75" s="16" customFormat="true" ht="11.25" hidden="false" customHeight="false" outlineLevel="0" collapsed="false">
      <c r="A75" s="15" t="s">
        <v>82</v>
      </c>
      <c r="B75" s="11" t="n">
        <v>130</v>
      </c>
      <c r="C75" s="11" t="n">
        <v>119</v>
      </c>
      <c r="D75" s="11" t="n">
        <v>0</v>
      </c>
      <c r="E75" s="11" t="n">
        <v>3</v>
      </c>
      <c r="F75" s="11" t="n">
        <v>130</v>
      </c>
      <c r="G75" s="11" t="n">
        <v>120</v>
      </c>
      <c r="H75" s="11" t="n">
        <v>0</v>
      </c>
      <c r="I75" s="11" t="n">
        <v>1</v>
      </c>
      <c r="J75" s="11" t="n">
        <v>127</v>
      </c>
      <c r="K75" s="11" t="n">
        <v>117</v>
      </c>
      <c r="L75" s="11" t="n">
        <v>0</v>
      </c>
      <c r="M75" s="11" t="n">
        <v>4</v>
      </c>
      <c r="N75" s="11" t="n">
        <v>125</v>
      </c>
      <c r="O75" s="11" t="n">
        <v>115</v>
      </c>
      <c r="P75" s="11" t="n">
        <v>0</v>
      </c>
      <c r="Q75" s="11" t="n">
        <v>3</v>
      </c>
    </row>
    <row r="76" s="16" customFormat="true" ht="22.5" hidden="false" customHeight="false" outlineLevel="0" collapsed="false">
      <c r="A76" s="15" t="s">
        <v>83</v>
      </c>
      <c r="B76" s="11" t="n">
        <v>845</v>
      </c>
      <c r="C76" s="11" t="n">
        <v>752</v>
      </c>
      <c r="D76" s="11" t="n">
        <v>13</v>
      </c>
      <c r="E76" s="11" t="n">
        <v>19</v>
      </c>
      <c r="F76" s="11" t="n">
        <v>856</v>
      </c>
      <c r="G76" s="11" t="n">
        <v>756</v>
      </c>
      <c r="H76" s="11" t="n">
        <v>12</v>
      </c>
      <c r="I76" s="11" t="n">
        <v>12</v>
      </c>
      <c r="J76" s="11" t="n">
        <v>857</v>
      </c>
      <c r="K76" s="11" t="n">
        <v>757</v>
      </c>
      <c r="L76" s="11" t="n">
        <v>10</v>
      </c>
      <c r="M76" s="11" t="n">
        <v>17</v>
      </c>
      <c r="N76" s="11" t="n">
        <v>858</v>
      </c>
      <c r="O76" s="11" t="n">
        <v>758</v>
      </c>
      <c r="P76" s="11" t="n">
        <v>6</v>
      </c>
      <c r="Q76" s="11" t="n">
        <v>17</v>
      </c>
    </row>
    <row r="77" s="16" customFormat="true" ht="11.25" hidden="false" customHeight="false" outlineLevel="0" collapsed="false">
      <c r="A77" s="15" t="s">
        <v>84</v>
      </c>
      <c r="B77" s="11" t="n">
        <v>214</v>
      </c>
      <c r="C77" s="11" t="n">
        <v>191</v>
      </c>
      <c r="D77" s="11" t="n">
        <v>3</v>
      </c>
      <c r="E77" s="11" t="n">
        <v>9</v>
      </c>
      <c r="F77" s="11" t="n">
        <v>218</v>
      </c>
      <c r="G77" s="11" t="n">
        <v>193</v>
      </c>
      <c r="H77" s="11" t="n">
        <v>3</v>
      </c>
      <c r="I77" s="11" t="n">
        <v>2</v>
      </c>
      <c r="J77" s="11" t="n">
        <v>216</v>
      </c>
      <c r="K77" s="11" t="n">
        <v>192</v>
      </c>
      <c r="L77" s="11" t="n">
        <v>2</v>
      </c>
      <c r="M77" s="11" t="n">
        <v>4</v>
      </c>
      <c r="N77" s="11" t="n">
        <v>215</v>
      </c>
      <c r="O77" s="11" t="n">
        <v>192</v>
      </c>
      <c r="P77" s="11" t="n">
        <v>1</v>
      </c>
      <c r="Q77" s="11" t="n">
        <v>4</v>
      </c>
    </row>
    <row r="78" s="16" customFormat="true" ht="11.25" hidden="false" customHeight="false" outlineLevel="0" collapsed="false">
      <c r="A78" s="15" t="s">
        <v>85</v>
      </c>
      <c r="B78" s="11" t="n">
        <v>3648</v>
      </c>
      <c r="C78" s="11" t="n">
        <v>3492</v>
      </c>
      <c r="D78" s="11" t="n">
        <v>191</v>
      </c>
      <c r="E78" s="11" t="n">
        <v>111</v>
      </c>
      <c r="F78" s="11" t="n">
        <v>3729</v>
      </c>
      <c r="G78" s="11" t="n">
        <v>3574</v>
      </c>
      <c r="H78" s="11" t="n">
        <v>115</v>
      </c>
      <c r="I78" s="11" t="n">
        <v>69</v>
      </c>
      <c r="J78" s="11" t="n">
        <v>3813</v>
      </c>
      <c r="K78" s="11" t="n">
        <v>3651</v>
      </c>
      <c r="L78" s="11" t="n">
        <v>83</v>
      </c>
      <c r="M78" s="11" t="n">
        <v>35</v>
      </c>
      <c r="N78" s="11" t="n">
        <v>3870</v>
      </c>
      <c r="O78" s="11" t="n">
        <v>3703</v>
      </c>
      <c r="P78" s="11" t="n">
        <v>95</v>
      </c>
      <c r="Q78" s="11" t="n">
        <v>81</v>
      </c>
    </row>
    <row r="79" s="16" customFormat="true" ht="22.5" hidden="false" customHeight="false" outlineLevel="0" collapsed="false">
      <c r="A79" s="15" t="s">
        <v>86</v>
      </c>
      <c r="B79" s="11" t="n">
        <v>3604</v>
      </c>
      <c r="C79" s="11" t="n">
        <v>3326</v>
      </c>
      <c r="D79" s="11" t="n">
        <v>68</v>
      </c>
      <c r="E79" s="11" t="n">
        <v>113</v>
      </c>
      <c r="F79" s="11" t="n">
        <v>3632</v>
      </c>
      <c r="G79" s="11" t="n">
        <v>3337</v>
      </c>
      <c r="H79" s="11" t="n">
        <v>48</v>
      </c>
      <c r="I79" s="11" t="n">
        <v>45</v>
      </c>
      <c r="J79" s="11" t="n">
        <v>3635</v>
      </c>
      <c r="K79" s="11" t="n">
        <v>3340</v>
      </c>
      <c r="L79" s="11" t="n">
        <v>45</v>
      </c>
      <c r="M79" s="11" t="n">
        <v>47</v>
      </c>
      <c r="N79" s="11" t="n">
        <v>3602</v>
      </c>
      <c r="O79" s="11" t="n">
        <v>3305</v>
      </c>
      <c r="P79" s="11" t="n">
        <v>52</v>
      </c>
      <c r="Q79" s="11" t="n">
        <v>91</v>
      </c>
    </row>
    <row r="80" s="16" customFormat="true" ht="22.5" hidden="false" customHeight="false" outlineLevel="0" collapsed="false">
      <c r="A80" s="15" t="s">
        <v>87</v>
      </c>
      <c r="B80" s="11" t="n">
        <v>2</v>
      </c>
      <c r="C80" s="11" t="n">
        <v>0</v>
      </c>
      <c r="D80" s="11" t="n">
        <v>0</v>
      </c>
      <c r="E80" s="11" t="n">
        <v>0</v>
      </c>
      <c r="F80" s="11" t="n">
        <v>2</v>
      </c>
      <c r="G80" s="11" t="n">
        <v>0</v>
      </c>
      <c r="H80" s="11" t="n">
        <v>0</v>
      </c>
      <c r="I80" s="11" t="n">
        <v>0</v>
      </c>
      <c r="J80" s="11" t="n">
        <v>2</v>
      </c>
      <c r="K80" s="11" t="n">
        <v>0</v>
      </c>
      <c r="L80" s="11" t="n">
        <v>0</v>
      </c>
      <c r="M80" s="11" t="n">
        <v>0</v>
      </c>
      <c r="N80" s="11" t="n">
        <v>2</v>
      </c>
      <c r="O80" s="11" t="n">
        <v>0</v>
      </c>
      <c r="P80" s="11" t="n">
        <v>0</v>
      </c>
      <c r="Q80" s="11" t="n">
        <v>0</v>
      </c>
    </row>
    <row r="81" s="16" customFormat="true" ht="11.25" hidden="false" customHeight="false" outlineLevel="0" collapsed="false">
      <c r="A81" s="15" t="s">
        <v>88</v>
      </c>
      <c r="B81" s="11" t="n">
        <v>1426</v>
      </c>
      <c r="C81" s="11" t="n">
        <v>1294</v>
      </c>
      <c r="D81" s="11" t="n">
        <v>22</v>
      </c>
      <c r="E81" s="11" t="n">
        <v>40</v>
      </c>
      <c r="F81" s="11" t="n">
        <v>1446</v>
      </c>
      <c r="G81" s="11" t="n">
        <v>1319</v>
      </c>
      <c r="H81" s="11" t="n">
        <v>12</v>
      </c>
      <c r="I81" s="11" t="n">
        <v>10</v>
      </c>
      <c r="J81" s="11" t="n">
        <v>1444</v>
      </c>
      <c r="K81" s="11" t="n">
        <v>1320</v>
      </c>
      <c r="L81" s="11" t="n">
        <v>12</v>
      </c>
      <c r="M81" s="11" t="n">
        <v>19</v>
      </c>
      <c r="N81" s="11" t="n">
        <v>1456</v>
      </c>
      <c r="O81" s="11" t="n">
        <v>1332</v>
      </c>
      <c r="P81" s="11" t="n">
        <v>16</v>
      </c>
      <c r="Q81" s="11" t="n">
        <v>26</v>
      </c>
    </row>
    <row r="82" s="16" customFormat="true" ht="11.25" hidden="false" customHeight="false" outlineLevel="0" collapsed="false">
      <c r="A82" s="15" t="s">
        <v>89</v>
      </c>
      <c r="B82" s="11" t="n">
        <v>1045</v>
      </c>
      <c r="C82" s="11" t="n">
        <v>944</v>
      </c>
      <c r="D82" s="11" t="n">
        <v>4</v>
      </c>
      <c r="E82" s="11" t="n">
        <v>15</v>
      </c>
      <c r="F82" s="11" t="n">
        <v>1060</v>
      </c>
      <c r="G82" s="11" t="n">
        <v>957</v>
      </c>
      <c r="H82" s="11" t="n">
        <v>3</v>
      </c>
      <c r="I82" s="11" t="n">
        <v>4</v>
      </c>
      <c r="J82" s="11" t="n">
        <v>1070</v>
      </c>
      <c r="K82" s="11" t="n">
        <v>971</v>
      </c>
      <c r="L82" s="11" t="n">
        <v>1</v>
      </c>
      <c r="M82" s="11" t="n">
        <v>4</v>
      </c>
      <c r="N82" s="11" t="n">
        <v>1071</v>
      </c>
      <c r="O82" s="11" t="n">
        <v>974</v>
      </c>
      <c r="P82" s="11" t="n">
        <v>7</v>
      </c>
      <c r="Q82" s="11" t="n">
        <v>17</v>
      </c>
    </row>
    <row r="83" s="16" customFormat="true" ht="11.25" hidden="false" customHeight="false" outlineLevel="0" collapsed="false">
      <c r="A83" s="15" t="s">
        <v>90</v>
      </c>
      <c r="B83" s="11" t="n">
        <v>241</v>
      </c>
      <c r="C83" s="11" t="n">
        <v>222</v>
      </c>
      <c r="D83" s="11" t="n">
        <v>4</v>
      </c>
      <c r="E83" s="11" t="n">
        <v>1</v>
      </c>
      <c r="F83" s="11" t="n">
        <v>245</v>
      </c>
      <c r="G83" s="11" t="n">
        <v>226</v>
      </c>
      <c r="H83" s="11" t="n">
        <v>1</v>
      </c>
      <c r="I83" s="11" t="n">
        <v>0</v>
      </c>
      <c r="J83" s="11" t="n">
        <v>250</v>
      </c>
      <c r="K83" s="11" t="n">
        <v>230</v>
      </c>
      <c r="L83" s="11" t="n">
        <v>2</v>
      </c>
      <c r="M83" s="11" t="n">
        <v>1</v>
      </c>
      <c r="N83" s="11" t="n">
        <v>251</v>
      </c>
      <c r="O83" s="11" t="n">
        <v>229</v>
      </c>
      <c r="P83" s="11" t="n">
        <v>2</v>
      </c>
      <c r="Q83" s="11" t="n">
        <v>3</v>
      </c>
    </row>
    <row r="84" s="16" customFormat="true" ht="11.25" hidden="false" customHeight="false" outlineLevel="0" collapsed="false">
      <c r="A84" s="15" t="s">
        <v>91</v>
      </c>
      <c r="B84" s="11" t="n">
        <v>573</v>
      </c>
      <c r="C84" s="11" t="n">
        <v>516</v>
      </c>
      <c r="D84" s="11" t="n">
        <v>6</v>
      </c>
      <c r="E84" s="11" t="n">
        <v>11</v>
      </c>
      <c r="F84" s="11" t="n">
        <v>573</v>
      </c>
      <c r="G84" s="11" t="n">
        <v>516</v>
      </c>
      <c r="H84" s="11" t="n">
        <v>4</v>
      </c>
      <c r="I84" s="11" t="n">
        <v>7</v>
      </c>
      <c r="J84" s="11" t="n">
        <v>577</v>
      </c>
      <c r="K84" s="11" t="n">
        <v>518</v>
      </c>
      <c r="L84" s="11" t="n">
        <v>2</v>
      </c>
      <c r="M84" s="11" t="n">
        <v>2</v>
      </c>
      <c r="N84" s="11" t="n">
        <v>574</v>
      </c>
      <c r="O84" s="11" t="n">
        <v>513</v>
      </c>
      <c r="P84" s="11" t="n">
        <v>4</v>
      </c>
      <c r="Q84" s="11" t="n">
        <v>12</v>
      </c>
    </row>
    <row r="85" s="16" customFormat="true" ht="11.25" hidden="false" customHeight="false" outlineLevel="0" collapsed="false">
      <c r="A85" s="15" t="s">
        <v>92</v>
      </c>
      <c r="B85" s="11" t="n">
        <v>1610</v>
      </c>
      <c r="C85" s="11" t="n">
        <v>1315</v>
      </c>
      <c r="D85" s="11" t="n">
        <v>21</v>
      </c>
      <c r="E85" s="11" t="n">
        <v>54</v>
      </c>
      <c r="F85" s="11" t="n">
        <v>1615</v>
      </c>
      <c r="G85" s="11" t="n">
        <v>1323</v>
      </c>
      <c r="H85" s="11" t="n">
        <v>22</v>
      </c>
      <c r="I85" s="11" t="n">
        <v>21</v>
      </c>
      <c r="J85" s="11" t="n">
        <v>1622</v>
      </c>
      <c r="K85" s="11" t="n">
        <v>1328</v>
      </c>
      <c r="L85" s="11" t="n">
        <v>18</v>
      </c>
      <c r="M85" s="11" t="n">
        <v>16</v>
      </c>
      <c r="N85" s="11" t="n">
        <v>1621</v>
      </c>
      <c r="O85" s="11" t="n">
        <v>1329</v>
      </c>
      <c r="P85" s="11" t="n">
        <v>21</v>
      </c>
      <c r="Q85" s="11" t="n">
        <v>34</v>
      </c>
    </row>
    <row r="86" s="16" customFormat="true" ht="22.5" hidden="false" customHeight="false" outlineLevel="0" collapsed="false">
      <c r="A86" s="15" t="s">
        <v>93</v>
      </c>
      <c r="B86" s="11" t="n">
        <v>98</v>
      </c>
      <c r="C86" s="11" t="n">
        <v>86</v>
      </c>
      <c r="D86" s="11" t="n">
        <v>0</v>
      </c>
      <c r="E86" s="11" t="n">
        <v>1</v>
      </c>
      <c r="F86" s="11" t="n">
        <v>99</v>
      </c>
      <c r="G86" s="11" t="n">
        <v>87</v>
      </c>
      <c r="H86" s="11" t="n">
        <v>1</v>
      </c>
      <c r="I86" s="11" t="n">
        <v>0</v>
      </c>
      <c r="J86" s="11" t="n">
        <v>102</v>
      </c>
      <c r="K86" s="11" t="n">
        <v>89</v>
      </c>
      <c r="L86" s="11" t="n">
        <v>1</v>
      </c>
      <c r="M86" s="11" t="n">
        <v>0</v>
      </c>
      <c r="N86" s="11" t="n">
        <v>101</v>
      </c>
      <c r="O86" s="11" t="n">
        <v>85</v>
      </c>
      <c r="P86" s="11" t="n">
        <v>0</v>
      </c>
      <c r="Q86" s="11" t="n">
        <v>0</v>
      </c>
    </row>
    <row r="87" s="16" customFormat="true" ht="22.5" hidden="false" customHeight="false" outlineLevel="0" collapsed="false">
      <c r="A87" s="15" t="s">
        <v>94</v>
      </c>
      <c r="B87" s="11" t="n">
        <v>137</v>
      </c>
      <c r="C87" s="11" t="n">
        <v>127</v>
      </c>
      <c r="D87" s="11" t="n">
        <v>3</v>
      </c>
      <c r="E87" s="11" t="n">
        <v>3</v>
      </c>
      <c r="F87" s="11" t="n">
        <v>129</v>
      </c>
      <c r="G87" s="11" t="n">
        <v>119</v>
      </c>
      <c r="H87" s="11" t="n">
        <v>1</v>
      </c>
      <c r="I87" s="11" t="n">
        <v>8</v>
      </c>
      <c r="J87" s="11" t="n">
        <v>132</v>
      </c>
      <c r="K87" s="11" t="n">
        <v>122</v>
      </c>
      <c r="L87" s="11" t="n">
        <v>3</v>
      </c>
      <c r="M87" s="11" t="n">
        <v>4</v>
      </c>
      <c r="N87" s="11" t="n">
        <v>135</v>
      </c>
      <c r="O87" s="11" t="n">
        <v>122</v>
      </c>
      <c r="P87" s="11" t="n">
        <v>2</v>
      </c>
      <c r="Q87" s="11" t="n">
        <v>3</v>
      </c>
    </row>
    <row r="88" s="16" customFormat="true" ht="11.25" hidden="false" customHeight="false" outlineLevel="0" collapsed="false">
      <c r="A88" s="15" t="s">
        <v>95</v>
      </c>
      <c r="B88" s="11" t="n">
        <v>4024</v>
      </c>
      <c r="C88" s="11" t="n">
        <v>3588</v>
      </c>
      <c r="D88" s="11" t="n">
        <v>47</v>
      </c>
      <c r="E88" s="11" t="n">
        <v>100</v>
      </c>
      <c r="F88" s="11" t="n">
        <v>4090</v>
      </c>
      <c r="G88" s="11" t="n">
        <v>3653</v>
      </c>
      <c r="H88" s="11" t="n">
        <v>57</v>
      </c>
      <c r="I88" s="11" t="n">
        <v>36</v>
      </c>
      <c r="J88" s="11" t="n">
        <v>4109</v>
      </c>
      <c r="K88" s="11" t="n">
        <v>3666</v>
      </c>
      <c r="L88" s="11" t="n">
        <v>45</v>
      </c>
      <c r="M88" s="11" t="n">
        <v>43</v>
      </c>
      <c r="N88" s="11" t="n">
        <v>4110</v>
      </c>
      <c r="O88" s="11" t="n">
        <v>3667</v>
      </c>
      <c r="P88" s="11" t="n">
        <v>33</v>
      </c>
      <c r="Q88" s="11" t="n">
        <v>60</v>
      </c>
    </row>
    <row r="89" s="16" customFormat="true" ht="11.25" hidden="false" customHeight="false" outlineLevel="0" collapsed="false">
      <c r="A89" s="15" t="s">
        <v>96</v>
      </c>
      <c r="B89" s="11" t="n">
        <v>157</v>
      </c>
      <c r="C89" s="11" t="n">
        <v>143</v>
      </c>
      <c r="D89" s="11" t="n">
        <v>2</v>
      </c>
      <c r="E89" s="11" t="n">
        <v>2</v>
      </c>
      <c r="F89" s="11" t="n">
        <v>164</v>
      </c>
      <c r="G89" s="11" t="n">
        <v>149</v>
      </c>
      <c r="H89" s="11" t="n">
        <v>7</v>
      </c>
      <c r="I89" s="11" t="n">
        <v>1</v>
      </c>
      <c r="J89" s="11" t="n">
        <v>166</v>
      </c>
      <c r="K89" s="11" t="n">
        <v>152</v>
      </c>
      <c r="L89" s="11" t="n">
        <v>4</v>
      </c>
      <c r="M89" s="11" t="n">
        <v>2</v>
      </c>
      <c r="N89" s="11" t="n">
        <v>167</v>
      </c>
      <c r="O89" s="11" t="n">
        <v>154</v>
      </c>
      <c r="P89" s="11" t="n">
        <v>2</v>
      </c>
      <c r="Q89" s="11" t="n">
        <v>1</v>
      </c>
    </row>
    <row r="90" s="16" customFormat="true" ht="22.5" hidden="false" customHeight="false" outlineLevel="0" collapsed="false">
      <c r="A90" s="15" t="s">
        <v>97</v>
      </c>
      <c r="B90" s="11" t="n">
        <v>3871</v>
      </c>
      <c r="C90" s="11" t="n">
        <v>3770</v>
      </c>
      <c r="D90" s="11" t="n">
        <v>77</v>
      </c>
      <c r="E90" s="11" t="n">
        <v>105</v>
      </c>
      <c r="F90" s="11" t="n">
        <v>3880</v>
      </c>
      <c r="G90" s="11" t="n">
        <v>3778</v>
      </c>
      <c r="H90" s="11" t="n">
        <v>52</v>
      </c>
      <c r="I90" s="11" t="n">
        <v>42</v>
      </c>
      <c r="J90" s="11" t="n">
        <v>3849</v>
      </c>
      <c r="K90" s="11" t="n">
        <v>3748</v>
      </c>
      <c r="L90" s="11" t="n">
        <v>34</v>
      </c>
      <c r="M90" s="11" t="n">
        <v>58</v>
      </c>
      <c r="N90" s="11" t="n">
        <v>3831</v>
      </c>
      <c r="O90" s="11" t="n">
        <v>3732</v>
      </c>
      <c r="P90" s="11" t="n">
        <v>25</v>
      </c>
      <c r="Q90" s="11" t="n">
        <v>48</v>
      </c>
    </row>
    <row r="91" s="16" customFormat="true" ht="11.25" hidden="false" customHeight="false" outlineLevel="0" collapsed="false">
      <c r="A91" s="15" t="s">
        <v>98</v>
      </c>
      <c r="B91" s="11" t="n">
        <v>13397</v>
      </c>
      <c r="C91" s="11" t="n">
        <v>13043</v>
      </c>
      <c r="D91" s="11" t="n">
        <v>193</v>
      </c>
      <c r="E91" s="11" t="n">
        <v>274</v>
      </c>
      <c r="F91" s="11" t="n">
        <v>13473</v>
      </c>
      <c r="G91" s="11" t="n">
        <v>13115</v>
      </c>
      <c r="H91" s="11" t="n">
        <v>156</v>
      </c>
      <c r="I91" s="11" t="n">
        <v>128</v>
      </c>
      <c r="J91" s="11" t="n">
        <v>13504</v>
      </c>
      <c r="K91" s="11" t="n">
        <v>13133</v>
      </c>
      <c r="L91" s="11" t="n">
        <v>128</v>
      </c>
      <c r="M91" s="11" t="n">
        <v>141</v>
      </c>
      <c r="N91" s="11" t="n">
        <v>13505</v>
      </c>
      <c r="O91" s="11" t="n">
        <v>13146</v>
      </c>
      <c r="P91" s="11" t="n">
        <v>133</v>
      </c>
      <c r="Q91" s="11" t="n">
        <v>168</v>
      </c>
    </row>
    <row r="92" s="16" customFormat="true" ht="22.5" hidden="false" customHeight="false" outlineLevel="0" collapsed="false">
      <c r="A92" s="15" t="s">
        <v>99</v>
      </c>
      <c r="B92" s="11" t="n">
        <v>1</v>
      </c>
      <c r="C92" s="11" t="n">
        <v>1</v>
      </c>
      <c r="D92" s="11" t="n">
        <v>0</v>
      </c>
      <c r="E92" s="11" t="n">
        <v>0</v>
      </c>
      <c r="F92" s="11" t="n">
        <v>1</v>
      </c>
      <c r="G92" s="11" t="n">
        <v>1</v>
      </c>
      <c r="H92" s="11" t="n">
        <v>0</v>
      </c>
      <c r="I92" s="11" t="n">
        <v>0</v>
      </c>
      <c r="J92" s="11" t="n">
        <v>1</v>
      </c>
      <c r="K92" s="11" t="n">
        <v>1</v>
      </c>
      <c r="L92" s="11" t="n">
        <v>0</v>
      </c>
      <c r="M92" s="11" t="n">
        <v>0</v>
      </c>
      <c r="N92" s="11" t="n">
        <v>1</v>
      </c>
      <c r="O92" s="11" t="n">
        <v>1</v>
      </c>
      <c r="P92" s="11" t="n">
        <v>0</v>
      </c>
      <c r="Q92" s="11" t="n">
        <v>0</v>
      </c>
    </row>
    <row r="93" s="16" customFormat="true" ht="22.5" hidden="false" customHeight="false" outlineLevel="0" collapsed="false">
      <c r="A93" s="15" t="s">
        <v>100</v>
      </c>
      <c r="B93" s="11" t="n">
        <v>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</row>
    <row r="94" s="16" customFormat="true" ht="11.25" hidden="false" customHeight="false" outlineLevel="0" collapsed="false">
      <c r="A94" s="15" t="s">
        <v>101</v>
      </c>
      <c r="B94" s="11" t="n">
        <v>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</row>
    <row r="95" s="16" customFormat="true" ht="11.25" hidden="false" customHeight="false" outlineLevel="0" collapsed="false">
      <c r="A95" s="15" t="s">
        <v>102</v>
      </c>
      <c r="B95" s="11" t="n">
        <v>15003</v>
      </c>
      <c r="C95" s="11" t="n">
        <v>837</v>
      </c>
      <c r="D95" s="11" t="n">
        <v>2139</v>
      </c>
      <c r="E95" s="11" t="n">
        <v>349</v>
      </c>
      <c r="F95" s="11" t="n">
        <v>14720</v>
      </c>
      <c r="G95" s="11" t="n">
        <v>740</v>
      </c>
      <c r="H95" s="11" t="n">
        <v>1720</v>
      </c>
      <c r="I95" s="11" t="n">
        <v>217</v>
      </c>
      <c r="J95" s="11" t="n">
        <v>14485</v>
      </c>
      <c r="K95" s="11" t="n">
        <v>796</v>
      </c>
      <c r="L95" s="11" t="n">
        <v>1457</v>
      </c>
      <c r="M95" s="11" t="n">
        <v>224</v>
      </c>
      <c r="N95" s="11" t="n">
        <v>14793</v>
      </c>
      <c r="O95" s="11" t="n">
        <v>752</v>
      </c>
      <c r="P95" s="11" t="n">
        <v>1946</v>
      </c>
      <c r="Q95" s="11" t="n">
        <v>326</v>
      </c>
    </row>
    <row r="96" s="16" customFormat="true" ht="11.25" hidden="false" customHeight="false" outlineLevel="0" collapsed="false">
      <c r="A96" s="15"/>
      <c r="B96" s="17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</row>
    <row r="97" s="14" customFormat="true" ht="11.25" hidden="false" customHeight="false" outlineLevel="0" collapsed="false">
      <c r="A97" s="19" t="s">
        <v>103</v>
      </c>
      <c r="B97" s="20" t="n">
        <v>473230</v>
      </c>
      <c r="C97" s="20" t="n">
        <v>428400</v>
      </c>
      <c r="D97" s="20" t="n">
        <v>9434</v>
      </c>
      <c r="E97" s="20" t="n">
        <v>13452</v>
      </c>
      <c r="F97" s="20" t="n">
        <v>474577</v>
      </c>
      <c r="G97" s="20" t="n">
        <v>429745</v>
      </c>
      <c r="H97" s="20" t="n">
        <v>7559</v>
      </c>
      <c r="I97" s="20" t="n">
        <v>6280</v>
      </c>
      <c r="J97" s="20" t="n">
        <v>474693</v>
      </c>
      <c r="K97" s="20" t="n">
        <v>430007</v>
      </c>
      <c r="L97" s="20" t="n">
        <v>6125</v>
      </c>
      <c r="M97" s="20" t="n">
        <v>6038</v>
      </c>
      <c r="N97" s="20" t="n">
        <v>472784</v>
      </c>
      <c r="O97" s="20" t="n">
        <v>427890</v>
      </c>
      <c r="P97" s="20" t="n">
        <v>6610</v>
      </c>
      <c r="Q97" s="20" t="n">
        <v>8563</v>
      </c>
    </row>
    <row r="98" customFormat="false" ht="11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100" customFormat="false" ht="11.25" hidden="false" customHeight="false" outlineLevel="0" collapsed="false">
      <c r="A100" s="13" t="s">
        <v>104</v>
      </c>
      <c r="D100" s="23"/>
      <c r="E100" s="23"/>
      <c r="F100" s="23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26" width="27.85"/>
    <col collapsed="false" customWidth="true" hidden="false" outlineLevel="0" max="2" min="2" style="226" width="15.13"/>
    <col collapsed="false" customWidth="true" hidden="false" outlineLevel="0" max="4" min="3" style="226" width="10.99"/>
    <col collapsed="false" customWidth="true" hidden="false" outlineLevel="0" max="11" min="5" style="226" width="7.28"/>
    <col collapsed="false" customWidth="true" hidden="false" outlineLevel="0" max="12" min="12" style="226" width="7.7"/>
    <col collapsed="false" customWidth="true" hidden="false" outlineLevel="0" max="14" min="13" style="226" width="7.28"/>
    <col collapsed="false" customWidth="false" hidden="false" outlineLevel="0" max="257" min="15" style="226" width="10.41"/>
  </cols>
  <sheetData>
    <row r="1" customFormat="false" ht="14.25" hidden="false" customHeight="true" outlineLevel="0" collapsed="false">
      <c r="A1" s="227" t="s">
        <v>474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</row>
    <row r="3" customFormat="false" ht="14.25" hidden="false" customHeight="true" outlineLevel="0" collapsed="false">
      <c r="A3" s="228" t="s">
        <v>475</v>
      </c>
      <c r="B3" s="229" t="s">
        <v>476</v>
      </c>
      <c r="C3" s="230" t="s">
        <v>477</v>
      </c>
      <c r="D3" s="230" t="s">
        <v>478</v>
      </c>
      <c r="E3" s="230" t="n">
        <v>2000</v>
      </c>
      <c r="F3" s="230" t="n">
        <v>2001</v>
      </c>
      <c r="G3" s="230" t="n">
        <v>2002</v>
      </c>
      <c r="H3" s="230" t="n">
        <v>2003</v>
      </c>
      <c r="I3" s="230" t="n">
        <v>2004</v>
      </c>
      <c r="J3" s="230" t="n">
        <v>2005</v>
      </c>
      <c r="K3" s="230" t="n">
        <v>2006</v>
      </c>
      <c r="L3" s="230" t="n">
        <v>2007</v>
      </c>
      <c r="M3" s="230" t="n">
        <v>2008</v>
      </c>
      <c r="N3" s="230" t="n">
        <v>2009</v>
      </c>
    </row>
    <row r="4" customFormat="false" ht="14.25" hidden="false" customHeight="true" outlineLevel="0" collapsed="false">
      <c r="A4" s="231" t="s">
        <v>479</v>
      </c>
      <c r="B4" s="232" t="n">
        <v>1453</v>
      </c>
      <c r="C4" s="232" t="n">
        <v>1482</v>
      </c>
      <c r="D4" s="232" t="n">
        <v>1517</v>
      </c>
      <c r="E4" s="232" t="n">
        <v>341</v>
      </c>
      <c r="F4" s="232" t="n">
        <v>387</v>
      </c>
      <c r="G4" s="232" t="n">
        <v>342</v>
      </c>
      <c r="H4" s="232" t="n">
        <v>386</v>
      </c>
      <c r="I4" s="232" t="n">
        <v>359</v>
      </c>
      <c r="J4" s="232" t="n">
        <v>409</v>
      </c>
      <c r="K4" s="232" t="n">
        <v>313</v>
      </c>
      <c r="L4" s="232" t="n">
        <v>549</v>
      </c>
      <c r="M4" s="232" t="n">
        <v>459</v>
      </c>
      <c r="N4" s="232" t="n">
        <v>465</v>
      </c>
    </row>
    <row r="5" customFormat="false" ht="14.25" hidden="false" customHeight="true" outlineLevel="0" collapsed="false">
      <c r="A5" s="231" t="s">
        <v>480</v>
      </c>
      <c r="B5" s="232" t="n">
        <v>1893</v>
      </c>
      <c r="C5" s="232" t="n">
        <v>1339</v>
      </c>
      <c r="D5" s="232" t="n">
        <v>2321</v>
      </c>
      <c r="E5" s="232" t="n">
        <v>546</v>
      </c>
      <c r="F5" s="232" t="n">
        <v>610</v>
      </c>
      <c r="G5" s="232" t="n">
        <v>540</v>
      </c>
      <c r="H5" s="232" t="n">
        <v>531</v>
      </c>
      <c r="I5" s="232" t="n">
        <v>621</v>
      </c>
      <c r="J5" s="232" t="n">
        <v>616</v>
      </c>
      <c r="K5" s="232" t="n">
        <v>476</v>
      </c>
      <c r="L5" s="232" t="n">
        <v>751</v>
      </c>
      <c r="M5" s="232" t="n">
        <v>726</v>
      </c>
      <c r="N5" s="232" t="n">
        <v>689</v>
      </c>
    </row>
    <row r="6" customFormat="false" ht="14.25" hidden="false" customHeight="true" outlineLevel="0" collapsed="false">
      <c r="A6" s="231" t="s">
        <v>481</v>
      </c>
      <c r="B6" s="232" t="n">
        <v>2036</v>
      </c>
      <c r="C6" s="232" t="n">
        <v>2059</v>
      </c>
      <c r="D6" s="232" t="n">
        <v>2886</v>
      </c>
      <c r="E6" s="232" t="n">
        <v>642</v>
      </c>
      <c r="F6" s="232" t="n">
        <v>718</v>
      </c>
      <c r="G6" s="232" t="n">
        <v>679</v>
      </c>
      <c r="H6" s="232" t="n">
        <v>734</v>
      </c>
      <c r="I6" s="232" t="n">
        <v>743</v>
      </c>
      <c r="J6" s="232" t="n">
        <v>749</v>
      </c>
      <c r="K6" s="232" t="n">
        <v>568</v>
      </c>
      <c r="L6" s="232" t="n">
        <v>922</v>
      </c>
      <c r="M6" s="232" t="n">
        <v>921</v>
      </c>
      <c r="N6" s="232" t="n">
        <v>922</v>
      </c>
    </row>
    <row r="7" customFormat="false" ht="14.25" hidden="false" customHeight="true" outlineLevel="0" collapsed="false">
      <c r="A7" s="231" t="s">
        <v>482</v>
      </c>
      <c r="B7" s="232" t="n">
        <v>3251</v>
      </c>
      <c r="C7" s="232" t="n">
        <v>2867</v>
      </c>
      <c r="D7" s="232" t="n">
        <v>4594</v>
      </c>
      <c r="E7" s="232" t="n">
        <v>1004</v>
      </c>
      <c r="F7" s="232" t="n">
        <v>1125</v>
      </c>
      <c r="G7" s="232" t="n">
        <v>1108</v>
      </c>
      <c r="H7" s="232" t="n">
        <v>1132</v>
      </c>
      <c r="I7" s="232" t="n">
        <v>1232</v>
      </c>
      <c r="J7" s="232" t="n">
        <v>1205</v>
      </c>
      <c r="K7" s="232" t="n">
        <v>1046</v>
      </c>
      <c r="L7" s="232" t="n">
        <v>1504</v>
      </c>
      <c r="M7" s="232" t="n">
        <v>1479</v>
      </c>
      <c r="N7" s="232" t="n">
        <v>1369</v>
      </c>
    </row>
    <row r="8" customFormat="false" ht="14.25" hidden="false" customHeight="true" outlineLevel="0" collapsed="false">
      <c r="A8" s="231" t="s">
        <v>483</v>
      </c>
      <c r="B8" s="232" t="n">
        <v>4054</v>
      </c>
      <c r="C8" s="232" t="n">
        <v>6057</v>
      </c>
      <c r="D8" s="232" t="n">
        <v>6815</v>
      </c>
      <c r="E8" s="232" t="n">
        <v>1383</v>
      </c>
      <c r="F8" s="232" t="n">
        <v>1502</v>
      </c>
      <c r="G8" s="232" t="n">
        <v>1444</v>
      </c>
      <c r="H8" s="232" t="n">
        <v>1624</v>
      </c>
      <c r="I8" s="232" t="n">
        <v>1702</v>
      </c>
      <c r="J8" s="232" t="n">
        <v>1603</v>
      </c>
      <c r="K8" s="232" t="n">
        <v>1442</v>
      </c>
      <c r="L8" s="232" t="n">
        <v>1772</v>
      </c>
      <c r="M8" s="232" t="n">
        <v>1753</v>
      </c>
      <c r="N8" s="232" t="n">
        <v>1877</v>
      </c>
    </row>
    <row r="9" customFormat="false" ht="14.25" hidden="false" customHeight="true" outlineLevel="0" collapsed="false">
      <c r="A9" s="231" t="s">
        <v>484</v>
      </c>
      <c r="B9" s="232" t="n">
        <v>1092</v>
      </c>
      <c r="C9" s="232" t="n">
        <v>1238</v>
      </c>
      <c r="D9" s="232" t="n">
        <v>1705</v>
      </c>
      <c r="E9" s="232" t="n">
        <v>391</v>
      </c>
      <c r="F9" s="232" t="n">
        <v>452</v>
      </c>
      <c r="G9" s="232" t="n">
        <v>417</v>
      </c>
      <c r="H9" s="232" t="n">
        <v>426</v>
      </c>
      <c r="I9" s="232" t="n">
        <v>377</v>
      </c>
      <c r="J9" s="232" t="n">
        <v>482</v>
      </c>
      <c r="K9" s="232" t="n">
        <v>316</v>
      </c>
      <c r="L9" s="232" t="n">
        <v>563</v>
      </c>
      <c r="M9" s="232" t="n">
        <v>597</v>
      </c>
      <c r="N9" s="232" t="n">
        <v>495</v>
      </c>
    </row>
    <row r="10" customFormat="false" ht="14.25" hidden="false" customHeight="true" outlineLevel="0" collapsed="false">
      <c r="A10" s="231" t="s">
        <v>485</v>
      </c>
      <c r="B10" s="232" t="n">
        <v>1108</v>
      </c>
      <c r="C10" s="232" t="n">
        <v>1191</v>
      </c>
      <c r="D10" s="232" t="n">
        <v>1989</v>
      </c>
      <c r="E10" s="232" t="n">
        <v>479</v>
      </c>
      <c r="F10" s="232" t="n">
        <v>498</v>
      </c>
      <c r="G10" s="232" t="n">
        <v>500</v>
      </c>
      <c r="H10" s="232" t="n">
        <v>558</v>
      </c>
      <c r="I10" s="232" t="n">
        <v>560</v>
      </c>
      <c r="J10" s="232" t="n">
        <v>564</v>
      </c>
      <c r="K10" s="232" t="n">
        <v>439</v>
      </c>
      <c r="L10" s="232" t="n">
        <v>635</v>
      </c>
      <c r="M10" s="232" t="n">
        <v>662</v>
      </c>
      <c r="N10" s="232" t="n">
        <v>554</v>
      </c>
    </row>
    <row r="11" customFormat="false" ht="14.25" hidden="false" customHeight="true" outlineLevel="0" collapsed="false">
      <c r="A11" s="231" t="s">
        <v>486</v>
      </c>
      <c r="B11" s="232" t="n">
        <v>2699</v>
      </c>
      <c r="C11" s="232" t="n">
        <v>3682</v>
      </c>
      <c r="D11" s="232" t="n">
        <v>2112</v>
      </c>
      <c r="E11" s="232" t="n">
        <v>458</v>
      </c>
      <c r="F11" s="232" t="n">
        <v>500</v>
      </c>
      <c r="G11" s="232" t="n">
        <v>494</v>
      </c>
      <c r="H11" s="232" t="n">
        <v>590</v>
      </c>
      <c r="I11" s="232" t="n">
        <v>611</v>
      </c>
      <c r="J11" s="232" t="n">
        <v>600</v>
      </c>
      <c r="K11" s="232" t="n">
        <v>456</v>
      </c>
      <c r="L11" s="232" t="n">
        <v>613</v>
      </c>
      <c r="M11" s="232" t="n">
        <v>612</v>
      </c>
      <c r="N11" s="232" t="n">
        <v>606</v>
      </c>
    </row>
    <row r="12" customFormat="false" ht="14.25" hidden="false" customHeight="true" outlineLevel="0" collapsed="false">
      <c r="A12" s="231" t="s">
        <v>487</v>
      </c>
      <c r="B12" s="232" t="n">
        <v>323</v>
      </c>
      <c r="C12" s="232" t="n">
        <v>867</v>
      </c>
      <c r="D12" s="232" t="n">
        <v>2144</v>
      </c>
      <c r="E12" s="232" t="n">
        <v>499</v>
      </c>
      <c r="F12" s="232" t="n">
        <v>498</v>
      </c>
      <c r="G12" s="232" t="n">
        <v>474</v>
      </c>
      <c r="H12" s="232" t="n">
        <v>567</v>
      </c>
      <c r="I12" s="232" t="n">
        <v>560</v>
      </c>
      <c r="J12" s="232" t="n">
        <v>568</v>
      </c>
      <c r="K12" s="232" t="n">
        <v>477</v>
      </c>
      <c r="L12" s="232" t="n">
        <v>678</v>
      </c>
      <c r="M12" s="232" t="n">
        <v>755</v>
      </c>
      <c r="N12" s="232" t="n">
        <v>628</v>
      </c>
    </row>
    <row r="13" s="227" customFormat="true" ht="14.25" hidden="false" customHeight="true" outlineLevel="0" collapsed="false">
      <c r="A13" s="233" t="s">
        <v>488</v>
      </c>
      <c r="B13" s="234" t="n">
        <v>17909</v>
      </c>
      <c r="C13" s="234" t="n">
        <v>20782</v>
      </c>
      <c r="D13" s="234" t="n">
        <v>26083</v>
      </c>
      <c r="E13" s="234" t="n">
        <v>5743</v>
      </c>
      <c r="F13" s="234" t="n">
        <v>6290</v>
      </c>
      <c r="G13" s="234" t="n">
        <v>5998</v>
      </c>
      <c r="H13" s="234" t="n">
        <v>6548</v>
      </c>
      <c r="I13" s="234" t="n">
        <v>6765</v>
      </c>
      <c r="J13" s="234" t="n">
        <v>6796</v>
      </c>
      <c r="K13" s="234" t="n">
        <v>5533</v>
      </c>
      <c r="L13" s="234" t="n">
        <v>7987</v>
      </c>
      <c r="M13" s="234" t="n">
        <v>7964</v>
      </c>
      <c r="N13" s="234" t="n">
        <v>7605</v>
      </c>
    </row>
    <row r="14" s="237" customFormat="true" ht="14.25" hidden="false" customHeight="true" outlineLevel="0" collapsed="false">
      <c r="A14" s="235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</row>
    <row r="15" s="227" customFormat="true" ht="14.25" hidden="false" customHeight="true" outlineLevel="0" collapsed="false">
      <c r="A15" s="233" t="s">
        <v>489</v>
      </c>
      <c r="B15" s="234" t="n">
        <v>80021</v>
      </c>
      <c r="C15" s="234" t="n">
        <v>71348</v>
      </c>
      <c r="D15" s="234" t="n">
        <v>99962</v>
      </c>
      <c r="E15" s="234" t="n">
        <v>21774</v>
      </c>
      <c r="F15" s="234" t="n">
        <v>23544</v>
      </c>
      <c r="G15" s="234" t="n">
        <v>23357</v>
      </c>
      <c r="H15" s="234" t="n">
        <v>23778</v>
      </c>
      <c r="I15" s="234" t="n">
        <v>25498</v>
      </c>
      <c r="J15" s="234" t="n">
        <v>25073</v>
      </c>
      <c r="K15" s="234" t="n">
        <v>18953</v>
      </c>
      <c r="L15" s="234" t="n">
        <v>29438</v>
      </c>
      <c r="M15" s="234" t="n">
        <v>29066</v>
      </c>
      <c r="N15" s="234" t="n">
        <v>26506</v>
      </c>
    </row>
    <row r="16" s="227" customFormat="true" ht="14.25" hidden="false" customHeight="true" outlineLevel="0" collapsed="false">
      <c r="A16" s="233" t="s">
        <v>490</v>
      </c>
      <c r="B16" s="234" t="n">
        <v>36624</v>
      </c>
      <c r="C16" s="234" t="n">
        <v>38716</v>
      </c>
      <c r="D16" s="234" t="n">
        <v>54101</v>
      </c>
      <c r="E16" s="234" t="n">
        <v>12442</v>
      </c>
      <c r="F16" s="234" t="n">
        <v>14054</v>
      </c>
      <c r="G16" s="234" t="n">
        <v>13621</v>
      </c>
      <c r="H16" s="234" t="n">
        <v>15029</v>
      </c>
      <c r="I16" s="234" t="n">
        <v>15449</v>
      </c>
      <c r="J16" s="234" t="n">
        <v>16362</v>
      </c>
      <c r="K16" s="234" t="n">
        <v>12708</v>
      </c>
      <c r="L16" s="234" t="n">
        <v>19813</v>
      </c>
      <c r="M16" s="234" t="n">
        <v>19072</v>
      </c>
      <c r="N16" s="234" t="n">
        <v>18472</v>
      </c>
    </row>
    <row r="17" s="227" customFormat="true" ht="14.25" hidden="false" customHeight="true" outlineLevel="0" collapsed="false">
      <c r="A17" s="233" t="s">
        <v>491</v>
      </c>
      <c r="B17" s="234" t="n">
        <v>51332</v>
      </c>
      <c r="C17" s="234" t="n">
        <v>47226</v>
      </c>
      <c r="D17" s="234" t="n">
        <v>70615</v>
      </c>
      <c r="E17" s="234" t="n">
        <v>14921</v>
      </c>
      <c r="F17" s="234" t="n">
        <v>16374</v>
      </c>
      <c r="G17" s="234" t="n">
        <v>15448</v>
      </c>
      <c r="H17" s="234" t="n">
        <v>16766</v>
      </c>
      <c r="I17" s="234" t="n">
        <v>18212</v>
      </c>
      <c r="J17" s="234" t="n">
        <v>18283</v>
      </c>
      <c r="K17" s="234" t="n">
        <v>13653</v>
      </c>
      <c r="L17" s="234" t="n">
        <v>22412</v>
      </c>
      <c r="M17" s="234" t="n">
        <v>23261</v>
      </c>
      <c r="N17" s="234" t="n">
        <v>21611</v>
      </c>
    </row>
    <row r="18" s="227" customFormat="true" ht="14.25" hidden="false" customHeight="true" outlineLevel="0" collapsed="false">
      <c r="A18" s="233" t="s">
        <v>492</v>
      </c>
      <c r="B18" s="234" t="n">
        <v>42613</v>
      </c>
      <c r="C18" s="234" t="n">
        <v>57520</v>
      </c>
      <c r="D18" s="234" t="n">
        <v>70447</v>
      </c>
      <c r="E18" s="234" t="n">
        <v>14970</v>
      </c>
      <c r="F18" s="234" t="n">
        <v>17158</v>
      </c>
      <c r="G18" s="234" t="n">
        <v>16606</v>
      </c>
      <c r="H18" s="234" t="n">
        <v>16924</v>
      </c>
      <c r="I18" s="234" t="n">
        <v>19334</v>
      </c>
      <c r="J18" s="234" t="n">
        <v>19246</v>
      </c>
      <c r="K18" s="234" t="n">
        <v>14971</v>
      </c>
      <c r="L18" s="234" t="n">
        <v>24499</v>
      </c>
      <c r="M18" s="234" t="n">
        <v>24205</v>
      </c>
      <c r="N18" s="234" t="n">
        <v>23375</v>
      </c>
    </row>
    <row r="19" customFormat="false" ht="14.25" hidden="false" customHeight="true" outlineLevel="0" collapsed="false"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</row>
    <row r="20" s="227" customFormat="true" ht="14.25" hidden="false" customHeight="true" outlineLevel="0" collapsed="false">
      <c r="A20" s="239" t="s">
        <v>493</v>
      </c>
      <c r="B20" s="240" t="n">
        <v>210590</v>
      </c>
      <c r="C20" s="240" t="n">
        <v>214810</v>
      </c>
      <c r="D20" s="240" t="n">
        <v>295125</v>
      </c>
      <c r="E20" s="240" t="n">
        <v>64107</v>
      </c>
      <c r="F20" s="240" t="n">
        <v>71130</v>
      </c>
      <c r="G20" s="240" t="n">
        <v>69032</v>
      </c>
      <c r="H20" s="240" t="n">
        <v>72497</v>
      </c>
      <c r="I20" s="240" t="n">
        <v>78493</v>
      </c>
      <c r="J20" s="240" t="n">
        <v>78964</v>
      </c>
      <c r="K20" s="240" t="n">
        <v>60285</v>
      </c>
      <c r="L20" s="240" t="n">
        <v>96162</v>
      </c>
      <c r="M20" s="240" t="n">
        <v>95604</v>
      </c>
      <c r="N20" s="240" t="n">
        <v>89964</v>
      </c>
    </row>
    <row r="21" customFormat="false" ht="14.25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</row>
    <row r="22" customFormat="false" ht="14.25" hidden="false" customHeight="true" outlineLevel="0" collapsed="false">
      <c r="L22" s="241" t="s">
        <v>494</v>
      </c>
    </row>
    <row r="23" customFormat="false" ht="14.25" hidden="false" customHeight="true" outlineLevel="0" collapsed="false">
      <c r="M23" s="242"/>
      <c r="N23" s="24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43" width="27.14"/>
    <col collapsed="false" customWidth="true" hidden="false" outlineLevel="0" max="13" min="2" style="243" width="5.85"/>
    <col collapsed="false" customWidth="true" hidden="false" outlineLevel="0" max="14" min="14" style="243" width="8.99"/>
    <col collapsed="false" customWidth="true" hidden="false" outlineLevel="0" max="26" min="15" style="243" width="5.85"/>
    <col collapsed="false" customWidth="true" hidden="false" outlineLevel="0" max="27" min="27" style="243" width="8.99"/>
    <col collapsed="false" customWidth="false" hidden="false" outlineLevel="0" max="257" min="28" style="243" width="10.41"/>
  </cols>
  <sheetData>
    <row r="1" customFormat="false" ht="14.25" hidden="false" customHeight="true" outlineLevel="0" collapsed="false">
      <c r="A1" s="244" t="s">
        <v>49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O1" s="244"/>
      <c r="P1" s="244"/>
      <c r="Q1" s="244"/>
      <c r="R1" s="244"/>
      <c r="S1" s="244"/>
      <c r="T1" s="244"/>
      <c r="U1" s="244"/>
      <c r="V1" s="244"/>
      <c r="W1" s="244"/>
      <c r="X1" s="244"/>
    </row>
    <row r="2" customFormat="false" ht="14.25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M2" s="244"/>
      <c r="O2" s="244"/>
      <c r="Q2" s="244"/>
      <c r="S2" s="244"/>
      <c r="U2" s="244"/>
      <c r="W2" s="244"/>
      <c r="Y2" s="244"/>
      <c r="AA2" s="244"/>
    </row>
    <row r="3" customFormat="false" ht="14.25" hidden="false" customHeight="true" outlineLevel="0" collapsed="false">
      <c r="A3" s="228" t="s">
        <v>475</v>
      </c>
      <c r="B3" s="245" t="n">
        <v>2008</v>
      </c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 t="n">
        <v>2009</v>
      </c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</row>
    <row r="4" customFormat="false" ht="14.25" hidden="false" customHeight="true" outlineLevel="0" collapsed="false">
      <c r="A4" s="228"/>
      <c r="B4" s="245" t="s">
        <v>496</v>
      </c>
      <c r="C4" s="245" t="s">
        <v>497</v>
      </c>
      <c r="D4" s="245" t="s">
        <v>498</v>
      </c>
      <c r="E4" s="245" t="s">
        <v>499</v>
      </c>
      <c r="F4" s="245" t="s">
        <v>500</v>
      </c>
      <c r="G4" s="245" t="s">
        <v>501</v>
      </c>
      <c r="H4" s="245" t="s">
        <v>502</v>
      </c>
      <c r="I4" s="245" t="s">
        <v>503</v>
      </c>
      <c r="J4" s="245" t="s">
        <v>504</v>
      </c>
      <c r="K4" s="245" t="s">
        <v>505</v>
      </c>
      <c r="L4" s="245" t="s">
        <v>506</v>
      </c>
      <c r="M4" s="245" t="s">
        <v>507</v>
      </c>
      <c r="N4" s="246" t="s">
        <v>103</v>
      </c>
      <c r="O4" s="245" t="s">
        <v>496</v>
      </c>
      <c r="P4" s="245" t="s">
        <v>497</v>
      </c>
      <c r="Q4" s="245" t="s">
        <v>498</v>
      </c>
      <c r="R4" s="245" t="s">
        <v>499</v>
      </c>
      <c r="S4" s="245" t="s">
        <v>500</v>
      </c>
      <c r="T4" s="245" t="s">
        <v>501</v>
      </c>
      <c r="U4" s="245" t="s">
        <v>502</v>
      </c>
      <c r="V4" s="245" t="s">
        <v>503</v>
      </c>
      <c r="W4" s="245" t="s">
        <v>504</v>
      </c>
      <c r="X4" s="245" t="s">
        <v>505</v>
      </c>
      <c r="Y4" s="245" t="s">
        <v>506</v>
      </c>
      <c r="Z4" s="245" t="s">
        <v>507</v>
      </c>
      <c r="AA4" s="246" t="s">
        <v>103</v>
      </c>
    </row>
    <row r="5" customFormat="false" ht="14.25" hidden="false" customHeight="true" outlineLevel="0" collapsed="false">
      <c r="A5" s="231" t="s">
        <v>479</v>
      </c>
      <c r="B5" s="232" t="n">
        <v>2</v>
      </c>
      <c r="C5" s="232" t="n">
        <v>2</v>
      </c>
      <c r="D5" s="232" t="n">
        <v>3</v>
      </c>
      <c r="E5" s="232" t="n">
        <v>6</v>
      </c>
      <c r="F5" s="232" t="n">
        <v>5</v>
      </c>
      <c r="G5" s="232" t="n">
        <v>1</v>
      </c>
      <c r="H5" s="232" t="n">
        <v>6</v>
      </c>
      <c r="I5" s="232" t="n">
        <v>0</v>
      </c>
      <c r="J5" s="232" t="n">
        <v>3</v>
      </c>
      <c r="K5" s="232" t="n">
        <v>5</v>
      </c>
      <c r="L5" s="232" t="n">
        <v>5</v>
      </c>
      <c r="M5" s="232" t="n">
        <v>4</v>
      </c>
      <c r="N5" s="232" t="n">
        <v>42</v>
      </c>
      <c r="O5" s="231" t="n">
        <v>3</v>
      </c>
      <c r="P5" s="232" t="n">
        <v>3</v>
      </c>
      <c r="Q5" s="232" t="n">
        <v>8</v>
      </c>
      <c r="R5" s="232" t="n">
        <v>2</v>
      </c>
      <c r="S5" s="232" t="n">
        <v>4</v>
      </c>
      <c r="T5" s="232" t="n">
        <v>4</v>
      </c>
      <c r="U5" s="232" t="n">
        <v>5</v>
      </c>
      <c r="V5" s="232" t="n">
        <v>0</v>
      </c>
      <c r="W5" s="232" t="n">
        <v>3</v>
      </c>
      <c r="X5" s="232" t="n">
        <v>3</v>
      </c>
      <c r="Y5" s="232" t="n">
        <v>6</v>
      </c>
      <c r="Z5" s="232" t="n">
        <v>1</v>
      </c>
      <c r="AA5" s="232" t="n">
        <v>42</v>
      </c>
    </row>
    <row r="6" customFormat="false" ht="14.25" hidden="false" customHeight="true" outlineLevel="0" collapsed="false">
      <c r="A6" s="231" t="s">
        <v>480</v>
      </c>
      <c r="B6" s="232" t="n">
        <v>2</v>
      </c>
      <c r="C6" s="232" t="n">
        <v>5</v>
      </c>
      <c r="D6" s="232" t="n">
        <v>2</v>
      </c>
      <c r="E6" s="232" t="n">
        <v>3</v>
      </c>
      <c r="F6" s="232" t="n">
        <v>8</v>
      </c>
      <c r="G6" s="232" t="n">
        <v>4</v>
      </c>
      <c r="H6" s="232" t="n">
        <v>4</v>
      </c>
      <c r="I6" s="232" t="n">
        <v>1</v>
      </c>
      <c r="J6" s="232" t="n">
        <v>2</v>
      </c>
      <c r="K6" s="232" t="n">
        <v>12</v>
      </c>
      <c r="L6" s="232" t="n">
        <v>7</v>
      </c>
      <c r="M6" s="232" t="n">
        <v>5</v>
      </c>
      <c r="N6" s="232" t="n">
        <v>55</v>
      </c>
      <c r="O6" s="231" t="n">
        <v>4</v>
      </c>
      <c r="P6" s="232" t="n">
        <v>5</v>
      </c>
      <c r="Q6" s="232" t="n">
        <v>2</v>
      </c>
      <c r="R6" s="232" t="n">
        <v>3</v>
      </c>
      <c r="S6" s="232" t="n">
        <v>1</v>
      </c>
      <c r="T6" s="232" t="n">
        <v>4</v>
      </c>
      <c r="U6" s="232" t="n">
        <v>12</v>
      </c>
      <c r="V6" s="232" t="n">
        <v>4</v>
      </c>
      <c r="W6" s="232" t="n">
        <v>0</v>
      </c>
      <c r="X6" s="232" t="n">
        <v>5</v>
      </c>
      <c r="Y6" s="232" t="n">
        <v>6</v>
      </c>
      <c r="Z6" s="232" t="n">
        <v>6</v>
      </c>
      <c r="AA6" s="232" t="n">
        <v>52</v>
      </c>
    </row>
    <row r="7" customFormat="false" ht="14.25" hidden="false" customHeight="true" outlineLevel="0" collapsed="false">
      <c r="A7" s="231" t="s">
        <v>481</v>
      </c>
      <c r="B7" s="232" t="n">
        <v>2</v>
      </c>
      <c r="C7" s="232" t="n">
        <v>10</v>
      </c>
      <c r="D7" s="232" t="n">
        <v>8</v>
      </c>
      <c r="E7" s="232" t="n">
        <v>5</v>
      </c>
      <c r="F7" s="232" t="n">
        <v>7</v>
      </c>
      <c r="G7" s="232" t="n">
        <v>10</v>
      </c>
      <c r="H7" s="232" t="n">
        <v>3</v>
      </c>
      <c r="I7" s="232" t="n">
        <v>3</v>
      </c>
      <c r="J7" s="232" t="n">
        <v>5</v>
      </c>
      <c r="K7" s="232" t="n">
        <v>4</v>
      </c>
      <c r="L7" s="232" t="n">
        <v>2</v>
      </c>
      <c r="M7" s="232" t="n">
        <v>11</v>
      </c>
      <c r="N7" s="232" t="n">
        <v>70</v>
      </c>
      <c r="O7" s="231" t="n">
        <v>12</v>
      </c>
      <c r="P7" s="232" t="n">
        <v>5</v>
      </c>
      <c r="Q7" s="232" t="n">
        <v>14</v>
      </c>
      <c r="R7" s="232" t="n">
        <v>0</v>
      </c>
      <c r="S7" s="232" t="n">
        <v>10</v>
      </c>
      <c r="T7" s="232" t="n">
        <v>3</v>
      </c>
      <c r="U7" s="232" t="n">
        <v>12</v>
      </c>
      <c r="V7" s="232" t="n">
        <v>13</v>
      </c>
      <c r="W7" s="232" t="n">
        <v>5</v>
      </c>
      <c r="X7" s="232" t="n">
        <v>20</v>
      </c>
      <c r="Y7" s="232" t="n">
        <v>10</v>
      </c>
      <c r="Z7" s="232" t="n">
        <v>18</v>
      </c>
      <c r="AA7" s="232" t="n">
        <v>122</v>
      </c>
    </row>
    <row r="8" customFormat="false" ht="14.25" hidden="false" customHeight="true" outlineLevel="0" collapsed="false">
      <c r="A8" s="231" t="s">
        <v>482</v>
      </c>
      <c r="B8" s="232" t="n">
        <v>7</v>
      </c>
      <c r="C8" s="232" t="n">
        <v>6</v>
      </c>
      <c r="D8" s="232" t="n">
        <v>16</v>
      </c>
      <c r="E8" s="232" t="n">
        <v>12</v>
      </c>
      <c r="F8" s="232" t="n">
        <v>16</v>
      </c>
      <c r="G8" s="232" t="n">
        <v>15</v>
      </c>
      <c r="H8" s="232" t="n">
        <v>2</v>
      </c>
      <c r="I8" s="232" t="n">
        <v>7</v>
      </c>
      <c r="J8" s="232" t="n">
        <v>4</v>
      </c>
      <c r="K8" s="232" t="n">
        <v>22</v>
      </c>
      <c r="L8" s="232" t="n">
        <v>11</v>
      </c>
      <c r="M8" s="232" t="n">
        <v>12</v>
      </c>
      <c r="N8" s="232" t="n">
        <v>130</v>
      </c>
      <c r="O8" s="231" t="n">
        <v>13</v>
      </c>
      <c r="P8" s="232" t="n">
        <v>15</v>
      </c>
      <c r="Q8" s="232" t="n">
        <v>21</v>
      </c>
      <c r="R8" s="232" t="n">
        <v>21</v>
      </c>
      <c r="S8" s="232" t="n">
        <v>13</v>
      </c>
      <c r="T8" s="232" t="n">
        <v>18</v>
      </c>
      <c r="U8" s="232" t="n">
        <v>12</v>
      </c>
      <c r="V8" s="232" t="n">
        <v>8</v>
      </c>
      <c r="W8" s="232" t="n">
        <v>11</v>
      </c>
      <c r="X8" s="232" t="n">
        <v>32</v>
      </c>
      <c r="Y8" s="232" t="n">
        <v>13</v>
      </c>
      <c r="Z8" s="232" t="n">
        <v>21</v>
      </c>
      <c r="AA8" s="232" t="n">
        <v>198</v>
      </c>
    </row>
    <row r="9" customFormat="false" ht="14.25" hidden="false" customHeight="true" outlineLevel="0" collapsed="false">
      <c r="A9" s="231" t="s">
        <v>483</v>
      </c>
      <c r="B9" s="232" t="n">
        <v>5</v>
      </c>
      <c r="C9" s="232" t="n">
        <v>11</v>
      </c>
      <c r="D9" s="232" t="n">
        <v>11</v>
      </c>
      <c r="E9" s="232" t="n">
        <v>11</v>
      </c>
      <c r="F9" s="232" t="n">
        <v>13</v>
      </c>
      <c r="G9" s="232" t="n">
        <v>19</v>
      </c>
      <c r="H9" s="232" t="n">
        <v>8</v>
      </c>
      <c r="I9" s="232" t="n">
        <v>3</v>
      </c>
      <c r="J9" s="232" t="n">
        <v>5</v>
      </c>
      <c r="K9" s="232" t="n">
        <v>25</v>
      </c>
      <c r="L9" s="232" t="n">
        <v>12</v>
      </c>
      <c r="M9" s="232" t="n">
        <v>19</v>
      </c>
      <c r="N9" s="232" t="n">
        <v>142</v>
      </c>
      <c r="O9" s="231" t="n">
        <v>16</v>
      </c>
      <c r="P9" s="232" t="n">
        <v>15</v>
      </c>
      <c r="Q9" s="232" t="n">
        <v>16</v>
      </c>
      <c r="R9" s="232" t="n">
        <v>19</v>
      </c>
      <c r="S9" s="232" t="n">
        <v>21</v>
      </c>
      <c r="T9" s="232" t="n">
        <v>13</v>
      </c>
      <c r="U9" s="232" t="n">
        <v>38</v>
      </c>
      <c r="V9" s="232" t="n">
        <v>6</v>
      </c>
      <c r="W9" s="232" t="n">
        <v>13</v>
      </c>
      <c r="X9" s="232" t="n">
        <v>38</v>
      </c>
      <c r="Y9" s="232" t="n">
        <v>23</v>
      </c>
      <c r="Z9" s="232" t="n">
        <v>27</v>
      </c>
      <c r="AA9" s="232" t="n">
        <v>245</v>
      </c>
    </row>
    <row r="10" customFormat="false" ht="14.25" hidden="false" customHeight="true" outlineLevel="0" collapsed="false">
      <c r="A10" s="231" t="s">
        <v>484</v>
      </c>
      <c r="B10" s="232" t="n">
        <v>4</v>
      </c>
      <c r="C10" s="232" t="n">
        <v>5</v>
      </c>
      <c r="D10" s="232" t="n">
        <v>2</v>
      </c>
      <c r="E10" s="232" t="n">
        <v>8</v>
      </c>
      <c r="F10" s="232" t="n">
        <v>9</v>
      </c>
      <c r="G10" s="232" t="n">
        <v>4</v>
      </c>
      <c r="H10" s="232" t="n">
        <v>5</v>
      </c>
      <c r="I10" s="232" t="n">
        <v>1</v>
      </c>
      <c r="J10" s="232" t="n">
        <v>2</v>
      </c>
      <c r="K10" s="232" t="n">
        <v>7</v>
      </c>
      <c r="L10" s="232" t="n">
        <v>3</v>
      </c>
      <c r="M10" s="232" t="n">
        <v>1</v>
      </c>
      <c r="N10" s="232" t="n">
        <v>51</v>
      </c>
      <c r="O10" s="231" t="n">
        <v>5</v>
      </c>
      <c r="P10" s="232" t="n">
        <v>10</v>
      </c>
      <c r="Q10" s="232" t="n">
        <v>6</v>
      </c>
      <c r="R10" s="232" t="n">
        <v>6</v>
      </c>
      <c r="S10" s="232" t="n">
        <v>4</v>
      </c>
      <c r="T10" s="232" t="n">
        <v>6</v>
      </c>
      <c r="U10" s="232" t="n">
        <v>3</v>
      </c>
      <c r="V10" s="232" t="n">
        <v>0</v>
      </c>
      <c r="W10" s="232" t="n">
        <v>2</v>
      </c>
      <c r="X10" s="232" t="n">
        <v>4</v>
      </c>
      <c r="Y10" s="232" t="n">
        <v>7</v>
      </c>
      <c r="Z10" s="232" t="n">
        <v>6</v>
      </c>
      <c r="AA10" s="232" t="n">
        <v>59</v>
      </c>
    </row>
    <row r="11" customFormat="false" ht="14.25" hidden="false" customHeight="true" outlineLevel="0" collapsed="false">
      <c r="A11" s="231" t="s">
        <v>485</v>
      </c>
      <c r="B11" s="232" t="n">
        <v>1</v>
      </c>
      <c r="C11" s="232" t="n">
        <v>5</v>
      </c>
      <c r="D11" s="232" t="n">
        <v>6</v>
      </c>
      <c r="E11" s="232" t="n">
        <v>0</v>
      </c>
      <c r="F11" s="232" t="n">
        <v>5</v>
      </c>
      <c r="G11" s="232" t="n">
        <v>0</v>
      </c>
      <c r="H11" s="232" t="n">
        <v>3</v>
      </c>
      <c r="I11" s="232" t="n">
        <v>6</v>
      </c>
      <c r="J11" s="232" t="n">
        <v>0</v>
      </c>
      <c r="K11" s="232" t="n">
        <v>9</v>
      </c>
      <c r="L11" s="232" t="n">
        <v>3</v>
      </c>
      <c r="M11" s="232" t="n">
        <v>8</v>
      </c>
      <c r="N11" s="232" t="n">
        <v>46</v>
      </c>
      <c r="O11" s="231" t="n">
        <v>4</v>
      </c>
      <c r="P11" s="232" t="n">
        <v>6</v>
      </c>
      <c r="Q11" s="232" t="n">
        <v>7</v>
      </c>
      <c r="R11" s="232" t="n">
        <v>6</v>
      </c>
      <c r="S11" s="232" t="n">
        <v>5</v>
      </c>
      <c r="T11" s="232" t="n">
        <v>5</v>
      </c>
      <c r="U11" s="232" t="n">
        <v>8</v>
      </c>
      <c r="V11" s="232" t="n">
        <v>3</v>
      </c>
      <c r="W11" s="232" t="n">
        <v>3</v>
      </c>
      <c r="X11" s="232" t="n">
        <v>3</v>
      </c>
      <c r="Y11" s="232" t="n">
        <v>9</v>
      </c>
      <c r="Z11" s="232" t="n">
        <v>4</v>
      </c>
      <c r="AA11" s="232" t="n">
        <v>63</v>
      </c>
    </row>
    <row r="12" customFormat="false" ht="14.25" hidden="false" customHeight="true" outlineLevel="0" collapsed="false">
      <c r="A12" s="231" t="s">
        <v>486</v>
      </c>
      <c r="B12" s="232" t="n">
        <v>1</v>
      </c>
      <c r="C12" s="232" t="n">
        <v>1</v>
      </c>
      <c r="D12" s="232" t="n">
        <v>7</v>
      </c>
      <c r="E12" s="232" t="n">
        <v>2</v>
      </c>
      <c r="F12" s="232" t="n">
        <v>9</v>
      </c>
      <c r="G12" s="232" t="n">
        <v>2</v>
      </c>
      <c r="H12" s="232" t="n">
        <v>7</v>
      </c>
      <c r="I12" s="232" t="n">
        <v>0</v>
      </c>
      <c r="J12" s="232" t="n">
        <v>3</v>
      </c>
      <c r="K12" s="232" t="n">
        <v>10</v>
      </c>
      <c r="L12" s="232" t="n">
        <v>9</v>
      </c>
      <c r="M12" s="232" t="n">
        <v>13</v>
      </c>
      <c r="N12" s="232" t="n">
        <v>64</v>
      </c>
      <c r="O12" s="231" t="n">
        <v>0</v>
      </c>
      <c r="P12" s="232" t="n">
        <v>4</v>
      </c>
      <c r="Q12" s="232" t="n">
        <v>10</v>
      </c>
      <c r="R12" s="232" t="n">
        <v>4</v>
      </c>
      <c r="S12" s="232" t="n">
        <v>5</v>
      </c>
      <c r="T12" s="232" t="n">
        <v>7</v>
      </c>
      <c r="U12" s="232" t="n">
        <v>7</v>
      </c>
      <c r="V12" s="232" t="n">
        <v>3</v>
      </c>
      <c r="W12" s="232" t="n">
        <v>4</v>
      </c>
      <c r="X12" s="232" t="n">
        <v>8</v>
      </c>
      <c r="Y12" s="232" t="n">
        <v>7</v>
      </c>
      <c r="Z12" s="232" t="n">
        <v>8</v>
      </c>
      <c r="AA12" s="232" t="n">
        <v>67</v>
      </c>
    </row>
    <row r="13" customFormat="false" ht="14.25" hidden="false" customHeight="true" outlineLevel="0" collapsed="false">
      <c r="A13" s="231" t="s">
        <v>487</v>
      </c>
      <c r="B13" s="232" t="n">
        <v>5</v>
      </c>
      <c r="C13" s="232" t="n">
        <v>3</v>
      </c>
      <c r="D13" s="232" t="n">
        <v>10</v>
      </c>
      <c r="E13" s="232" t="n">
        <v>2</v>
      </c>
      <c r="F13" s="232" t="n">
        <v>7</v>
      </c>
      <c r="G13" s="232" t="n">
        <v>0</v>
      </c>
      <c r="H13" s="232" t="n">
        <v>4</v>
      </c>
      <c r="I13" s="232" t="n">
        <v>2</v>
      </c>
      <c r="J13" s="232" t="n">
        <v>1</v>
      </c>
      <c r="K13" s="232" t="n">
        <v>7</v>
      </c>
      <c r="L13" s="232" t="n">
        <v>1</v>
      </c>
      <c r="M13" s="232" t="n">
        <v>7</v>
      </c>
      <c r="N13" s="232" t="n">
        <v>49</v>
      </c>
      <c r="O13" s="231" t="n">
        <v>1</v>
      </c>
      <c r="P13" s="232" t="n">
        <v>15</v>
      </c>
      <c r="Q13" s="232" t="n">
        <v>3</v>
      </c>
      <c r="R13" s="232" t="n">
        <v>3</v>
      </c>
      <c r="S13" s="232" t="n">
        <v>5</v>
      </c>
      <c r="T13" s="232" t="n">
        <v>7</v>
      </c>
      <c r="U13" s="232" t="n">
        <v>3</v>
      </c>
      <c r="V13" s="232" t="n">
        <v>7</v>
      </c>
      <c r="W13" s="232" t="n">
        <v>6</v>
      </c>
      <c r="X13" s="232" t="n">
        <v>3</v>
      </c>
      <c r="Y13" s="232" t="n">
        <v>2</v>
      </c>
      <c r="Z13" s="232" t="n">
        <v>10</v>
      </c>
      <c r="AA13" s="232" t="n">
        <v>65</v>
      </c>
    </row>
    <row r="14" s="244" customFormat="true" ht="14.25" hidden="false" customHeight="true" outlineLevel="0" collapsed="false">
      <c r="A14" s="233" t="s">
        <v>488</v>
      </c>
      <c r="B14" s="234" t="n">
        <v>29</v>
      </c>
      <c r="C14" s="234" t="n">
        <v>48</v>
      </c>
      <c r="D14" s="234" t="n">
        <v>65</v>
      </c>
      <c r="E14" s="234" t="n">
        <v>49</v>
      </c>
      <c r="F14" s="234" t="n">
        <v>79</v>
      </c>
      <c r="G14" s="234" t="n">
        <v>55</v>
      </c>
      <c r="H14" s="234" t="n">
        <v>42</v>
      </c>
      <c r="I14" s="234" t="n">
        <v>23</v>
      </c>
      <c r="J14" s="234" t="n">
        <v>25</v>
      </c>
      <c r="K14" s="234" t="n">
        <v>101</v>
      </c>
      <c r="L14" s="234" t="n">
        <v>53</v>
      </c>
      <c r="M14" s="234" t="n">
        <v>80</v>
      </c>
      <c r="N14" s="234" t="n">
        <v>649</v>
      </c>
      <c r="O14" s="233" t="n">
        <v>58</v>
      </c>
      <c r="P14" s="234" t="n">
        <v>78</v>
      </c>
      <c r="Q14" s="234" t="n">
        <v>87</v>
      </c>
      <c r="R14" s="234" t="n">
        <v>64</v>
      </c>
      <c r="S14" s="234" t="n">
        <v>68</v>
      </c>
      <c r="T14" s="234" t="n">
        <v>67</v>
      </c>
      <c r="U14" s="234" t="n">
        <v>100</v>
      </c>
      <c r="V14" s="234" t="n">
        <v>44</v>
      </c>
      <c r="W14" s="234" t="n">
        <v>47</v>
      </c>
      <c r="X14" s="234" t="n">
        <v>116</v>
      </c>
      <c r="Y14" s="234" t="n">
        <v>83</v>
      </c>
      <c r="Z14" s="234" t="n">
        <v>101</v>
      </c>
      <c r="AA14" s="234" t="n">
        <v>913</v>
      </c>
    </row>
    <row r="15" customFormat="false" ht="14.25" hidden="false" customHeight="true" outlineLevel="0" collapsed="false">
      <c r="A15" s="235"/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</row>
    <row r="16" s="244" customFormat="true" ht="14.25" hidden="false" customHeight="true" outlineLevel="0" collapsed="false">
      <c r="A16" s="233" t="s">
        <v>489</v>
      </c>
      <c r="B16" s="234" t="n">
        <v>191</v>
      </c>
      <c r="C16" s="234" t="n">
        <v>206</v>
      </c>
      <c r="D16" s="234" t="n">
        <v>194</v>
      </c>
      <c r="E16" s="234" t="n">
        <v>209</v>
      </c>
      <c r="F16" s="234" t="n">
        <v>219</v>
      </c>
      <c r="G16" s="234" t="n">
        <v>197</v>
      </c>
      <c r="H16" s="234" t="n">
        <v>265</v>
      </c>
      <c r="I16" s="234" t="n">
        <v>71</v>
      </c>
      <c r="J16" s="234" t="n">
        <v>97</v>
      </c>
      <c r="K16" s="234" t="n">
        <v>297</v>
      </c>
      <c r="L16" s="234" t="n">
        <v>239</v>
      </c>
      <c r="M16" s="234" t="n">
        <v>307</v>
      </c>
      <c r="N16" s="234" t="n">
        <v>2492</v>
      </c>
      <c r="O16" s="233" t="n">
        <v>217</v>
      </c>
      <c r="P16" s="234" t="n">
        <v>245</v>
      </c>
      <c r="Q16" s="234" t="n">
        <v>267</v>
      </c>
      <c r="R16" s="234" t="n">
        <v>257</v>
      </c>
      <c r="S16" s="234" t="n">
        <v>271</v>
      </c>
      <c r="T16" s="234" t="n">
        <v>330</v>
      </c>
      <c r="U16" s="234" t="n">
        <v>394</v>
      </c>
      <c r="V16" s="234" t="n">
        <v>116</v>
      </c>
      <c r="W16" s="234" t="n">
        <v>185</v>
      </c>
      <c r="X16" s="234" t="n">
        <v>366</v>
      </c>
      <c r="Y16" s="234" t="n">
        <v>328</v>
      </c>
      <c r="Z16" s="234" t="n">
        <v>400</v>
      </c>
      <c r="AA16" s="234" t="n">
        <v>3376</v>
      </c>
    </row>
    <row r="17" s="244" customFormat="true" ht="14.25" hidden="false" customHeight="true" outlineLevel="0" collapsed="false">
      <c r="A17" s="233" t="s">
        <v>490</v>
      </c>
      <c r="B17" s="234" t="n">
        <v>120</v>
      </c>
      <c r="C17" s="234" t="n">
        <v>128</v>
      </c>
      <c r="D17" s="234" t="n">
        <v>165</v>
      </c>
      <c r="E17" s="234" t="n">
        <v>164</v>
      </c>
      <c r="F17" s="234" t="n">
        <v>170</v>
      </c>
      <c r="G17" s="234" t="n">
        <v>144</v>
      </c>
      <c r="H17" s="234" t="n">
        <v>189</v>
      </c>
      <c r="I17" s="234" t="n">
        <v>68</v>
      </c>
      <c r="J17" s="234" t="n">
        <v>83</v>
      </c>
      <c r="K17" s="234" t="n">
        <v>244</v>
      </c>
      <c r="L17" s="234" t="n">
        <v>175</v>
      </c>
      <c r="M17" s="234" t="n">
        <v>219</v>
      </c>
      <c r="N17" s="234" t="n">
        <v>1869</v>
      </c>
      <c r="O17" s="233" t="n">
        <v>146</v>
      </c>
      <c r="P17" s="234" t="n">
        <v>199</v>
      </c>
      <c r="Q17" s="234" t="n">
        <v>234</v>
      </c>
      <c r="R17" s="234" t="n">
        <v>189</v>
      </c>
      <c r="S17" s="234" t="n">
        <v>202</v>
      </c>
      <c r="T17" s="234" t="n">
        <v>206</v>
      </c>
      <c r="U17" s="234" t="n">
        <v>277</v>
      </c>
      <c r="V17" s="234" t="n">
        <v>115</v>
      </c>
      <c r="W17" s="234" t="n">
        <v>137</v>
      </c>
      <c r="X17" s="234" t="n">
        <v>288</v>
      </c>
      <c r="Y17" s="234" t="n">
        <v>268</v>
      </c>
      <c r="Z17" s="234" t="n">
        <v>305</v>
      </c>
      <c r="AA17" s="234" t="n">
        <v>2566</v>
      </c>
    </row>
    <row r="18" s="244" customFormat="true" ht="14.25" hidden="false" customHeight="true" outlineLevel="0" collapsed="false">
      <c r="A18" s="233" t="s">
        <v>491</v>
      </c>
      <c r="B18" s="234" t="n">
        <v>142</v>
      </c>
      <c r="C18" s="234" t="n">
        <v>158</v>
      </c>
      <c r="D18" s="234" t="n">
        <v>197</v>
      </c>
      <c r="E18" s="234" t="n">
        <v>191</v>
      </c>
      <c r="F18" s="234" t="n">
        <v>220</v>
      </c>
      <c r="G18" s="234" t="n">
        <v>194</v>
      </c>
      <c r="H18" s="234" t="n">
        <v>192</v>
      </c>
      <c r="I18" s="234" t="n">
        <v>47</v>
      </c>
      <c r="J18" s="234" t="n">
        <v>98</v>
      </c>
      <c r="K18" s="234" t="n">
        <v>245</v>
      </c>
      <c r="L18" s="234" t="n">
        <v>198</v>
      </c>
      <c r="M18" s="234" t="n">
        <v>219</v>
      </c>
      <c r="N18" s="234" t="n">
        <v>2101</v>
      </c>
      <c r="O18" s="233" t="n">
        <v>208</v>
      </c>
      <c r="P18" s="234" t="n">
        <v>218</v>
      </c>
      <c r="Q18" s="234" t="n">
        <v>230</v>
      </c>
      <c r="R18" s="234" t="n">
        <v>198</v>
      </c>
      <c r="S18" s="234" t="n">
        <v>242</v>
      </c>
      <c r="T18" s="234" t="n">
        <v>239</v>
      </c>
      <c r="U18" s="234" t="n">
        <v>269</v>
      </c>
      <c r="V18" s="234" t="n">
        <v>67</v>
      </c>
      <c r="W18" s="234" t="n">
        <v>94</v>
      </c>
      <c r="X18" s="234" t="n">
        <v>275</v>
      </c>
      <c r="Y18" s="234" t="n">
        <v>251</v>
      </c>
      <c r="Z18" s="234" t="n">
        <v>265</v>
      </c>
      <c r="AA18" s="234" t="n">
        <v>2556</v>
      </c>
    </row>
    <row r="19" s="244" customFormat="true" ht="14.25" hidden="false" customHeight="true" outlineLevel="0" collapsed="false">
      <c r="A19" s="233" t="s">
        <v>492</v>
      </c>
      <c r="B19" s="234" t="n">
        <v>203</v>
      </c>
      <c r="C19" s="234" t="n">
        <v>220</v>
      </c>
      <c r="D19" s="234" t="n">
        <v>201</v>
      </c>
      <c r="E19" s="234" t="n">
        <v>235</v>
      </c>
      <c r="F19" s="234" t="n">
        <v>231</v>
      </c>
      <c r="G19" s="234" t="n">
        <v>232</v>
      </c>
      <c r="H19" s="234" t="n">
        <v>291</v>
      </c>
      <c r="I19" s="234" t="n">
        <v>81</v>
      </c>
      <c r="J19" s="234" t="n">
        <v>154</v>
      </c>
      <c r="K19" s="234" t="n">
        <v>300</v>
      </c>
      <c r="L19" s="234" t="n">
        <v>238</v>
      </c>
      <c r="M19" s="234" t="n">
        <v>214</v>
      </c>
      <c r="N19" s="234" t="n">
        <v>2600</v>
      </c>
      <c r="O19" s="233" t="n">
        <v>185</v>
      </c>
      <c r="P19" s="234" t="n">
        <v>268</v>
      </c>
      <c r="Q19" s="234" t="n">
        <v>269</v>
      </c>
      <c r="R19" s="234" t="n">
        <v>262</v>
      </c>
      <c r="S19" s="234" t="n">
        <v>255</v>
      </c>
      <c r="T19" s="234" t="n">
        <v>246</v>
      </c>
      <c r="U19" s="234" t="n">
        <v>380</v>
      </c>
      <c r="V19" s="234" t="n">
        <v>104</v>
      </c>
      <c r="W19" s="234" t="n">
        <v>119</v>
      </c>
      <c r="X19" s="234" t="n">
        <v>335</v>
      </c>
      <c r="Y19" s="234" t="n">
        <v>293</v>
      </c>
      <c r="Z19" s="234" t="n">
        <v>263</v>
      </c>
      <c r="AA19" s="234" t="n">
        <v>2979</v>
      </c>
    </row>
    <row r="20" customFormat="false" ht="14.25" hidden="false" customHeight="true" outlineLevel="0" collapsed="false">
      <c r="A20" s="226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26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</row>
    <row r="21" s="244" customFormat="true" ht="14.25" hidden="false" customHeight="true" outlineLevel="0" collapsed="false">
      <c r="A21" s="239" t="s">
        <v>493</v>
      </c>
      <c r="B21" s="240" t="n">
        <v>656</v>
      </c>
      <c r="C21" s="240" t="n">
        <v>712</v>
      </c>
      <c r="D21" s="240" t="n">
        <v>757</v>
      </c>
      <c r="E21" s="240" t="n">
        <v>799</v>
      </c>
      <c r="F21" s="240" t="n">
        <v>840</v>
      </c>
      <c r="G21" s="240" t="n">
        <v>767</v>
      </c>
      <c r="H21" s="240" t="n">
        <v>937</v>
      </c>
      <c r="I21" s="240" t="n">
        <v>267</v>
      </c>
      <c r="J21" s="240" t="n">
        <v>432</v>
      </c>
      <c r="K21" s="240" t="n">
        <v>1086</v>
      </c>
      <c r="L21" s="240" t="n">
        <v>850</v>
      </c>
      <c r="M21" s="240" t="n">
        <v>959</v>
      </c>
      <c r="N21" s="240" t="n">
        <v>9062</v>
      </c>
      <c r="O21" s="239" t="n">
        <v>756</v>
      </c>
      <c r="P21" s="240" t="n">
        <v>930</v>
      </c>
      <c r="Q21" s="240" t="n">
        <v>1000</v>
      </c>
      <c r="R21" s="240" t="n">
        <v>906</v>
      </c>
      <c r="S21" s="240" t="n">
        <v>970</v>
      </c>
      <c r="T21" s="240" t="n">
        <v>1021</v>
      </c>
      <c r="U21" s="240" t="n">
        <v>1320</v>
      </c>
      <c r="V21" s="240" t="n">
        <v>402</v>
      </c>
      <c r="W21" s="240" t="n">
        <v>535</v>
      </c>
      <c r="X21" s="240" t="n">
        <v>1264</v>
      </c>
      <c r="Y21" s="240" t="n">
        <v>1140</v>
      </c>
      <c r="Z21" s="240" t="n">
        <v>1233</v>
      </c>
      <c r="AA21" s="240" t="n">
        <v>11477</v>
      </c>
    </row>
    <row r="23" customFormat="false" ht="14.25" hidden="false" customHeight="true" outlineLevel="0" collapsed="false"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X23" s="247"/>
      <c r="Y23" s="248" t="s">
        <v>494</v>
      </c>
      <c r="Z23" s="247"/>
      <c r="AA23" s="247"/>
    </row>
    <row r="24" customFormat="false" ht="14.25" hidden="false" customHeight="true" outlineLevel="0" collapsed="false"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</row>
  </sheetData>
  <mergeCells count="3">
    <mergeCell ref="A3:A4"/>
    <mergeCell ref="B3:N3"/>
    <mergeCell ref="O3:AA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7" width="49.99"/>
    <col collapsed="false" customWidth="true" hidden="false" outlineLevel="0" max="3" min="3" style="157" width="17.42"/>
    <col collapsed="false" customWidth="true" hidden="false" outlineLevel="0" max="5" min="4" style="157" width="14.7"/>
    <col collapsed="false" customWidth="true" hidden="false" outlineLevel="0" max="7" min="6" style="157" width="17.14"/>
    <col collapsed="false" customWidth="false" hidden="false" outlineLevel="0" max="257" min="8" style="157" width="9.14"/>
  </cols>
  <sheetData>
    <row r="1" s="200" customFormat="true" ht="12.75" hidden="false" customHeight="false" outlineLevel="0" collapsed="false">
      <c r="A1" s="249" t="s">
        <v>508</v>
      </c>
      <c r="B1" s="249"/>
    </row>
    <row r="2" s="200" customFormat="true" ht="12.75" hidden="false" customHeight="false" outlineLevel="0" collapsed="false">
      <c r="A2" s="250" t="s">
        <v>509</v>
      </c>
      <c r="B2" s="250"/>
      <c r="C2" s="250"/>
    </row>
    <row r="3" s="200" customFormat="true" ht="12.75" hidden="false" customHeight="false" outlineLevel="0" collapsed="false">
      <c r="A3" s="250"/>
      <c r="B3" s="250"/>
    </row>
    <row r="4" s="170" customFormat="true" ht="12.75" hidden="false" customHeight="true" outlineLevel="0" collapsed="false">
      <c r="A4" s="251"/>
      <c r="B4" s="252"/>
      <c r="C4" s="253" t="s">
        <v>472</v>
      </c>
      <c r="D4" s="254"/>
      <c r="E4" s="254"/>
      <c r="F4" s="255" t="s">
        <v>510</v>
      </c>
      <c r="G4" s="255"/>
    </row>
    <row r="5" s="170" customFormat="true" ht="12" hidden="false" customHeight="false" outlineLevel="0" collapsed="false">
      <c r="A5" s="256"/>
      <c r="B5" s="257" t="s">
        <v>511</v>
      </c>
      <c r="C5" s="258" t="s">
        <v>103</v>
      </c>
      <c r="D5" s="259" t="s">
        <v>512</v>
      </c>
      <c r="E5" s="259"/>
      <c r="F5" s="259" t="s">
        <v>513</v>
      </c>
      <c r="G5" s="259"/>
    </row>
    <row r="6" s="170" customFormat="true" ht="12" hidden="false" customHeight="false" outlineLevel="0" collapsed="false">
      <c r="A6" s="256"/>
      <c r="B6" s="257" t="s">
        <v>514</v>
      </c>
      <c r="C6" s="258" t="s">
        <v>515</v>
      </c>
      <c r="D6" s="258"/>
      <c r="E6" s="258"/>
      <c r="F6" s="253"/>
      <c r="G6" s="255"/>
    </row>
    <row r="7" s="170" customFormat="true" ht="12.75" hidden="false" customHeight="true" outlineLevel="0" collapsed="false">
      <c r="A7" s="256"/>
      <c r="B7" s="257" t="s">
        <v>516</v>
      </c>
      <c r="C7" s="258" t="s">
        <v>517</v>
      </c>
      <c r="D7" s="258" t="s">
        <v>518</v>
      </c>
      <c r="E7" s="258" t="s">
        <v>519</v>
      </c>
      <c r="F7" s="258" t="s">
        <v>518</v>
      </c>
      <c r="G7" s="260" t="s">
        <v>519</v>
      </c>
    </row>
    <row r="8" s="169" customFormat="true" ht="12.75" hidden="false" customHeight="true" outlineLevel="0" collapsed="false">
      <c r="A8" s="261"/>
      <c r="B8" s="262"/>
      <c r="C8" s="263" t="s">
        <v>520</v>
      </c>
      <c r="D8" s="263"/>
      <c r="E8" s="263"/>
      <c r="F8" s="263"/>
      <c r="G8" s="259"/>
    </row>
    <row r="9" s="273" customFormat="true" ht="10.5" hidden="false" customHeight="true" outlineLevel="0" collapsed="false">
      <c r="A9" s="264" t="s">
        <v>521</v>
      </c>
      <c r="B9" s="225" t="s">
        <v>522</v>
      </c>
      <c r="C9" s="265" t="n">
        <v>2219</v>
      </c>
      <c r="D9" s="265" t="n">
        <v>983</v>
      </c>
      <c r="E9" s="266" t="n">
        <v>44.2992338891393</v>
      </c>
      <c r="F9" s="267" t="n">
        <v>1236</v>
      </c>
      <c r="G9" s="268" t="n">
        <v>55.7007661108607</v>
      </c>
      <c r="H9" s="269"/>
      <c r="I9" s="270"/>
      <c r="J9" s="271"/>
      <c r="K9" s="272"/>
      <c r="L9" s="272"/>
    </row>
    <row r="10" s="57" customFormat="true" ht="10.5" hidden="false" customHeight="true" outlineLevel="0" collapsed="false">
      <c r="A10" s="274" t="s">
        <v>523</v>
      </c>
      <c r="B10" s="275" t="s">
        <v>524</v>
      </c>
      <c r="C10" s="276" t="n">
        <v>2057</v>
      </c>
      <c r="D10" s="276" t="n">
        <v>899</v>
      </c>
      <c r="E10" s="277" t="n">
        <v>43.7044239183277</v>
      </c>
      <c r="F10" s="87" t="n">
        <v>1158</v>
      </c>
      <c r="G10" s="278" t="n">
        <v>56.2955760816723</v>
      </c>
      <c r="H10" s="269"/>
      <c r="I10" s="270"/>
      <c r="J10" s="279"/>
      <c r="K10" s="280"/>
      <c r="L10" s="280"/>
    </row>
    <row r="11" s="54" customFormat="true" ht="10.5" hidden="false" customHeight="true" outlineLevel="0" collapsed="false">
      <c r="A11" s="274" t="s">
        <v>525</v>
      </c>
      <c r="B11" s="281" t="s">
        <v>526</v>
      </c>
      <c r="C11" s="276" t="n">
        <v>38</v>
      </c>
      <c r="D11" s="276" t="n">
        <v>20</v>
      </c>
      <c r="E11" s="277" t="n">
        <v>52.6315789473684</v>
      </c>
      <c r="F11" s="87" t="n">
        <v>18</v>
      </c>
      <c r="G11" s="278" t="n">
        <v>47.3684210526316</v>
      </c>
      <c r="H11" s="269"/>
      <c r="I11" s="270"/>
      <c r="J11" s="279"/>
      <c r="K11" s="66"/>
      <c r="L11" s="66"/>
    </row>
    <row r="12" s="54" customFormat="true" ht="10.5" hidden="false" customHeight="true" outlineLevel="0" collapsed="false">
      <c r="A12" s="274" t="s">
        <v>527</v>
      </c>
      <c r="B12" s="281" t="s">
        <v>528</v>
      </c>
      <c r="C12" s="276" t="n">
        <v>124</v>
      </c>
      <c r="D12" s="276" t="n">
        <v>64</v>
      </c>
      <c r="E12" s="277" t="n">
        <v>51.6129032258065</v>
      </c>
      <c r="F12" s="87" t="n">
        <v>60</v>
      </c>
      <c r="G12" s="278" t="n">
        <v>48.3870967741936</v>
      </c>
      <c r="H12" s="269"/>
      <c r="I12" s="270"/>
      <c r="J12" s="279"/>
      <c r="K12" s="66"/>
      <c r="L12" s="66"/>
    </row>
    <row r="13" s="54" customFormat="true" ht="10.5" hidden="false" customHeight="true" outlineLevel="0" collapsed="false">
      <c r="A13" s="282" t="s">
        <v>529</v>
      </c>
      <c r="B13" s="283" t="s">
        <v>530</v>
      </c>
      <c r="C13" s="284" t="n">
        <v>5</v>
      </c>
      <c r="D13" s="284" t="n">
        <v>2</v>
      </c>
      <c r="E13" s="285" t="n">
        <v>40</v>
      </c>
      <c r="F13" s="286" t="n">
        <v>3</v>
      </c>
      <c r="G13" s="287" t="n">
        <v>60</v>
      </c>
      <c r="H13" s="269"/>
      <c r="I13" s="270"/>
      <c r="J13" s="279"/>
      <c r="K13" s="272"/>
      <c r="L13" s="272"/>
      <c r="M13" s="273"/>
      <c r="N13" s="273"/>
      <c r="O13" s="273"/>
      <c r="P13" s="273"/>
      <c r="Q13" s="273"/>
      <c r="R13" s="57"/>
    </row>
    <row r="14" s="54" customFormat="true" ht="10.5" hidden="false" customHeight="true" outlineLevel="0" collapsed="false">
      <c r="A14" s="274" t="s">
        <v>531</v>
      </c>
      <c r="B14" s="281" t="s">
        <v>532</v>
      </c>
      <c r="C14" s="276" t="n">
        <v>0</v>
      </c>
      <c r="D14" s="276" t="n">
        <v>0</v>
      </c>
      <c r="E14" s="277" t="s">
        <v>533</v>
      </c>
      <c r="F14" s="87" t="n">
        <v>0</v>
      </c>
      <c r="G14" s="278" t="s">
        <v>533</v>
      </c>
      <c r="H14" s="269"/>
      <c r="I14" s="270"/>
      <c r="J14" s="279"/>
      <c r="K14" s="66"/>
      <c r="L14" s="66"/>
    </row>
    <row r="15" s="54" customFormat="true" ht="10.5" hidden="false" customHeight="true" outlineLevel="0" collapsed="false">
      <c r="A15" s="274" t="s">
        <v>534</v>
      </c>
      <c r="B15" s="281" t="s">
        <v>535</v>
      </c>
      <c r="C15" s="276" t="n">
        <v>1</v>
      </c>
      <c r="D15" s="276" t="n">
        <v>0</v>
      </c>
      <c r="E15" s="277" t="n">
        <v>0</v>
      </c>
      <c r="F15" s="87" t="n">
        <v>1</v>
      </c>
      <c r="G15" s="278" t="n">
        <v>100</v>
      </c>
      <c r="H15" s="269"/>
      <c r="I15" s="270"/>
      <c r="J15" s="271"/>
      <c r="K15" s="66"/>
      <c r="L15" s="66"/>
    </row>
    <row r="16" s="57" customFormat="true" ht="10.5" hidden="false" customHeight="true" outlineLevel="0" collapsed="false">
      <c r="A16" s="274" t="s">
        <v>536</v>
      </c>
      <c r="B16" s="281" t="s">
        <v>537</v>
      </c>
      <c r="C16" s="276" t="n">
        <v>0</v>
      </c>
      <c r="D16" s="276" t="n">
        <v>0</v>
      </c>
      <c r="E16" s="277" t="s">
        <v>533</v>
      </c>
      <c r="F16" s="87" t="n">
        <v>0</v>
      </c>
      <c r="G16" s="278" t="s">
        <v>533</v>
      </c>
      <c r="H16" s="269"/>
      <c r="I16" s="270"/>
      <c r="J16" s="279"/>
      <c r="K16" s="66"/>
      <c r="L16" s="66"/>
    </row>
    <row r="17" s="54" customFormat="true" ht="10.5" hidden="false" customHeight="true" outlineLevel="0" collapsed="false">
      <c r="A17" s="274" t="s">
        <v>538</v>
      </c>
      <c r="B17" s="275" t="s">
        <v>539</v>
      </c>
      <c r="C17" s="276" t="n">
        <v>4</v>
      </c>
      <c r="D17" s="276" t="n">
        <v>2</v>
      </c>
      <c r="E17" s="277" t="n">
        <v>50</v>
      </c>
      <c r="F17" s="87" t="n">
        <v>2</v>
      </c>
      <c r="G17" s="278" t="n">
        <v>50</v>
      </c>
      <c r="H17" s="269"/>
      <c r="I17" s="270"/>
      <c r="J17" s="279"/>
      <c r="K17" s="66"/>
      <c r="L17" s="66"/>
    </row>
    <row r="18" customFormat="false" ht="12.75" hidden="false" customHeight="false" outlineLevel="0" collapsed="false">
      <c r="A18" s="288" t="s">
        <v>540</v>
      </c>
      <c r="B18" s="289" t="s">
        <v>541</v>
      </c>
      <c r="C18" s="290" t="n">
        <v>0</v>
      </c>
      <c r="D18" s="290" t="n">
        <v>0</v>
      </c>
      <c r="E18" s="291" t="s">
        <v>533</v>
      </c>
      <c r="F18" s="292" t="n">
        <v>0</v>
      </c>
      <c r="G18" s="293" t="s">
        <v>533</v>
      </c>
      <c r="H18" s="269"/>
      <c r="I18" s="270"/>
      <c r="J18" s="279"/>
      <c r="K18" s="66"/>
      <c r="L18" s="66"/>
    </row>
    <row r="19" customFormat="false" ht="12.75" hidden="false" customHeight="false" outlineLevel="0" collapsed="false">
      <c r="A19" s="282" t="s">
        <v>542</v>
      </c>
      <c r="B19" s="294" t="s">
        <v>543</v>
      </c>
      <c r="C19" s="284" t="n">
        <v>3183</v>
      </c>
      <c r="D19" s="284" t="n">
        <v>1485</v>
      </c>
      <c r="E19" s="285" t="n">
        <v>46.6540999057493</v>
      </c>
      <c r="F19" s="286" t="n">
        <v>1698</v>
      </c>
      <c r="G19" s="287" t="n">
        <v>53.3459000942507</v>
      </c>
      <c r="H19" s="269"/>
      <c r="I19" s="270"/>
      <c r="J19" s="279"/>
      <c r="K19" s="272"/>
      <c r="L19" s="272"/>
      <c r="M19" s="273"/>
      <c r="N19" s="273"/>
      <c r="O19" s="273"/>
      <c r="P19" s="273"/>
      <c r="Q19" s="273"/>
      <c r="R19" s="54"/>
      <c r="S19" s="54"/>
      <c r="T19" s="54"/>
      <c r="U19" s="54"/>
    </row>
    <row r="20" customFormat="false" ht="12.75" hidden="false" customHeight="false" outlineLevel="0" collapsed="false">
      <c r="A20" s="274" t="s">
        <v>544</v>
      </c>
      <c r="B20" s="281" t="s">
        <v>545</v>
      </c>
      <c r="C20" s="295" t="n">
        <v>228</v>
      </c>
      <c r="D20" s="295" t="n">
        <v>84</v>
      </c>
      <c r="E20" s="296" t="n">
        <v>36.8421052631579</v>
      </c>
      <c r="F20" s="122" t="n">
        <v>144</v>
      </c>
      <c r="G20" s="297" t="n">
        <v>63.1578947368421</v>
      </c>
      <c r="H20" s="269"/>
      <c r="I20" s="270"/>
      <c r="J20" s="279"/>
      <c r="K20" s="298"/>
      <c r="L20" s="298"/>
    </row>
    <row r="21" customFormat="false" ht="12.75" hidden="false" customHeight="false" outlineLevel="0" collapsed="false">
      <c r="A21" s="274" t="s">
        <v>546</v>
      </c>
      <c r="B21" s="281" t="s">
        <v>547</v>
      </c>
      <c r="C21" s="295" t="n">
        <v>11</v>
      </c>
      <c r="D21" s="295" t="n">
        <v>4</v>
      </c>
      <c r="E21" s="296" t="n">
        <v>36.3636363636364</v>
      </c>
      <c r="F21" s="122" t="n">
        <v>7</v>
      </c>
      <c r="G21" s="297" t="n">
        <v>63.6363636363636</v>
      </c>
      <c r="H21" s="269"/>
      <c r="I21" s="270"/>
      <c r="J21" s="271"/>
      <c r="K21" s="298"/>
      <c r="L21" s="298"/>
    </row>
    <row r="22" customFormat="false" ht="12" hidden="false" customHeight="true" outlineLevel="0" collapsed="false">
      <c r="A22" s="274" t="s">
        <v>548</v>
      </c>
      <c r="B22" s="281" t="s">
        <v>549</v>
      </c>
      <c r="C22" s="295" t="n">
        <v>0</v>
      </c>
      <c r="D22" s="295" t="n">
        <v>0</v>
      </c>
      <c r="E22" s="296" t="s">
        <v>533</v>
      </c>
      <c r="F22" s="122" t="n">
        <v>0</v>
      </c>
      <c r="G22" s="297" t="s">
        <v>533</v>
      </c>
      <c r="H22" s="269"/>
      <c r="I22" s="270"/>
      <c r="J22" s="279"/>
      <c r="K22" s="298"/>
      <c r="L22" s="298"/>
    </row>
    <row r="23" customFormat="false" ht="12.75" hidden="false" customHeight="false" outlineLevel="0" collapsed="false">
      <c r="A23" s="274" t="s">
        <v>550</v>
      </c>
      <c r="B23" s="281" t="s">
        <v>551</v>
      </c>
      <c r="C23" s="295" t="n">
        <v>121</v>
      </c>
      <c r="D23" s="295" t="n">
        <v>52</v>
      </c>
      <c r="E23" s="296" t="n">
        <v>42.9752066115703</v>
      </c>
      <c r="F23" s="122" t="n">
        <v>69</v>
      </c>
      <c r="G23" s="297" t="n">
        <v>57.0247933884298</v>
      </c>
      <c r="H23" s="269"/>
      <c r="I23" s="270"/>
      <c r="J23" s="271"/>
      <c r="K23" s="298"/>
      <c r="L23" s="298"/>
    </row>
    <row r="24" customFormat="false" ht="12.75" hidden="false" customHeight="false" outlineLevel="0" collapsed="false">
      <c r="A24" s="274" t="s">
        <v>552</v>
      </c>
      <c r="B24" s="275" t="s">
        <v>553</v>
      </c>
      <c r="C24" s="295" t="n">
        <v>495</v>
      </c>
      <c r="D24" s="295" t="n">
        <v>255</v>
      </c>
      <c r="E24" s="296" t="n">
        <v>51.5151515151515</v>
      </c>
      <c r="F24" s="122" t="n">
        <v>240</v>
      </c>
      <c r="G24" s="297" t="n">
        <v>48.4848484848485</v>
      </c>
      <c r="H24" s="269"/>
      <c r="I24" s="270"/>
      <c r="J24" s="279"/>
      <c r="K24" s="298"/>
      <c r="L24" s="298"/>
    </row>
    <row r="25" customFormat="false" ht="12.75" hidden="false" customHeight="false" outlineLevel="0" collapsed="false">
      <c r="A25" s="274" t="s">
        <v>554</v>
      </c>
      <c r="B25" s="281" t="s">
        <v>555</v>
      </c>
      <c r="C25" s="295" t="n">
        <v>83</v>
      </c>
      <c r="D25" s="295" t="n">
        <v>48</v>
      </c>
      <c r="E25" s="296" t="n">
        <v>57.8313253012048</v>
      </c>
      <c r="F25" s="122" t="n">
        <v>35</v>
      </c>
      <c r="G25" s="297" t="n">
        <v>42.1686746987952</v>
      </c>
      <c r="H25" s="269"/>
      <c r="I25" s="270"/>
      <c r="J25" s="279"/>
      <c r="K25" s="298"/>
      <c r="L25" s="298"/>
    </row>
    <row r="26" customFormat="false" ht="12.75" hidden="false" customHeight="false" outlineLevel="0" collapsed="false">
      <c r="A26" s="274" t="s">
        <v>556</v>
      </c>
      <c r="B26" s="275" t="s">
        <v>557</v>
      </c>
      <c r="C26" s="295" t="n">
        <v>106</v>
      </c>
      <c r="D26" s="295" t="n">
        <v>51</v>
      </c>
      <c r="E26" s="296" t="n">
        <v>48.1132075471698</v>
      </c>
      <c r="F26" s="122" t="n">
        <v>55</v>
      </c>
      <c r="G26" s="297" t="n">
        <v>51.8867924528302</v>
      </c>
      <c r="H26" s="269"/>
      <c r="I26" s="270"/>
      <c r="J26" s="271"/>
      <c r="K26" s="298"/>
      <c r="L26" s="298"/>
    </row>
    <row r="27" customFormat="false" ht="12.75" hidden="false" customHeight="false" outlineLevel="0" collapsed="false">
      <c r="A27" s="274" t="s">
        <v>558</v>
      </c>
      <c r="B27" s="281" t="s">
        <v>559</v>
      </c>
      <c r="C27" s="295" t="n">
        <v>22</v>
      </c>
      <c r="D27" s="295" t="n">
        <v>9</v>
      </c>
      <c r="E27" s="296" t="n">
        <v>40.9090909090909</v>
      </c>
      <c r="F27" s="122" t="n">
        <v>13</v>
      </c>
      <c r="G27" s="297" t="n">
        <v>59.0909090909091</v>
      </c>
      <c r="H27" s="269"/>
      <c r="I27" s="270"/>
      <c r="J27" s="279"/>
      <c r="K27" s="298"/>
      <c r="L27" s="298"/>
    </row>
    <row r="28" customFormat="false" ht="12.75" hidden="false" customHeight="false" outlineLevel="0" collapsed="false">
      <c r="A28" s="274" t="s">
        <v>560</v>
      </c>
      <c r="B28" s="281" t="s">
        <v>561</v>
      </c>
      <c r="C28" s="295" t="n">
        <v>89</v>
      </c>
      <c r="D28" s="295" t="n">
        <v>32</v>
      </c>
      <c r="E28" s="296" t="n">
        <v>35.9550561797753</v>
      </c>
      <c r="F28" s="122" t="n">
        <v>57</v>
      </c>
      <c r="G28" s="297" t="n">
        <v>64.0449438202247</v>
      </c>
      <c r="H28" s="269"/>
      <c r="I28" s="270"/>
      <c r="J28" s="271"/>
      <c r="K28" s="298"/>
      <c r="L28" s="298"/>
    </row>
    <row r="29" customFormat="false" ht="12.75" hidden="false" customHeight="false" outlineLevel="0" collapsed="false">
      <c r="A29" s="274" t="s">
        <v>562</v>
      </c>
      <c r="B29" s="275" t="s">
        <v>563</v>
      </c>
      <c r="C29" s="295" t="n">
        <v>0</v>
      </c>
      <c r="D29" s="295" t="n">
        <v>0</v>
      </c>
      <c r="E29" s="296" t="s">
        <v>533</v>
      </c>
      <c r="F29" s="122" t="n">
        <v>0</v>
      </c>
      <c r="G29" s="297" t="s">
        <v>533</v>
      </c>
      <c r="H29" s="269"/>
      <c r="I29" s="270"/>
      <c r="J29" s="271"/>
      <c r="K29" s="298"/>
      <c r="L29" s="298"/>
      <c r="P29" s="267"/>
      <c r="Q29" s="267"/>
      <c r="R29" s="266"/>
      <c r="S29" s="267"/>
      <c r="T29" s="299"/>
      <c r="U29" s="269"/>
      <c r="V29" s="269"/>
      <c r="W29" s="272"/>
      <c r="X29" s="272"/>
      <c r="Y29" s="272"/>
      <c r="Z29" s="273"/>
      <c r="AA29" s="273"/>
      <c r="AB29" s="273"/>
    </row>
    <row r="30" customFormat="false" ht="12.75" hidden="false" customHeight="false" outlineLevel="0" collapsed="false">
      <c r="A30" s="274" t="s">
        <v>564</v>
      </c>
      <c r="B30" s="281" t="s">
        <v>565</v>
      </c>
      <c r="C30" s="295" t="n">
        <v>20</v>
      </c>
      <c r="D30" s="295" t="n">
        <v>5</v>
      </c>
      <c r="E30" s="296" t="n">
        <v>25</v>
      </c>
      <c r="F30" s="122" t="n">
        <v>15</v>
      </c>
      <c r="G30" s="297" t="n">
        <v>75</v>
      </c>
      <c r="H30" s="269"/>
      <c r="I30" s="270"/>
      <c r="J30" s="271"/>
      <c r="K30" s="298"/>
      <c r="L30" s="298"/>
      <c r="P30" s="267"/>
      <c r="Q30" s="267"/>
      <c r="R30" s="266"/>
      <c r="S30" s="267"/>
      <c r="T30" s="299"/>
      <c r="U30" s="269"/>
      <c r="V30" s="269"/>
      <c r="W30" s="272"/>
      <c r="X30" s="272"/>
      <c r="Y30" s="272"/>
      <c r="Z30" s="273"/>
      <c r="AA30" s="273"/>
      <c r="AB30" s="273"/>
    </row>
    <row r="31" customFormat="false" ht="12.75" hidden="false" customHeight="false" outlineLevel="0" collapsed="false">
      <c r="A31" s="274" t="s">
        <v>566</v>
      </c>
      <c r="B31" s="275" t="s">
        <v>567</v>
      </c>
      <c r="C31" s="295" t="n">
        <v>0</v>
      </c>
      <c r="D31" s="295" t="n">
        <v>0</v>
      </c>
      <c r="E31" s="296" t="s">
        <v>533</v>
      </c>
      <c r="F31" s="122" t="n">
        <v>0</v>
      </c>
      <c r="G31" s="297" t="s">
        <v>533</v>
      </c>
      <c r="H31" s="269"/>
      <c r="I31" s="270"/>
      <c r="J31" s="279"/>
      <c r="K31" s="298"/>
      <c r="L31" s="298"/>
      <c r="P31" s="267"/>
      <c r="Q31" s="267"/>
      <c r="R31" s="266"/>
      <c r="S31" s="267"/>
      <c r="T31" s="299"/>
      <c r="U31" s="269"/>
      <c r="V31" s="269"/>
      <c r="W31" s="272"/>
      <c r="X31" s="272"/>
      <c r="Y31" s="272"/>
      <c r="Z31" s="273"/>
      <c r="AA31" s="273"/>
      <c r="AB31" s="273"/>
    </row>
    <row r="32" customFormat="false" ht="12.75" hidden="false" customHeight="false" outlineLevel="0" collapsed="false">
      <c r="A32" s="274" t="s">
        <v>568</v>
      </c>
      <c r="B32" s="275" t="s">
        <v>569</v>
      </c>
      <c r="C32" s="295" t="n">
        <v>52</v>
      </c>
      <c r="D32" s="295" t="n">
        <v>21</v>
      </c>
      <c r="E32" s="296" t="n">
        <v>40.3846153846154</v>
      </c>
      <c r="F32" s="122" t="n">
        <v>31</v>
      </c>
      <c r="G32" s="297" t="n">
        <v>59.6153846153846</v>
      </c>
      <c r="H32" s="269"/>
      <c r="I32" s="270"/>
      <c r="J32" s="271"/>
      <c r="K32" s="298"/>
      <c r="L32" s="298"/>
      <c r="P32" s="267"/>
      <c r="Q32" s="267"/>
      <c r="R32" s="266"/>
      <c r="S32" s="267"/>
      <c r="T32" s="299"/>
      <c r="U32" s="269"/>
      <c r="V32" s="269"/>
      <c r="W32" s="272"/>
      <c r="X32" s="272"/>
      <c r="Y32" s="272"/>
      <c r="Z32" s="273"/>
      <c r="AA32" s="273"/>
      <c r="AB32" s="273"/>
    </row>
    <row r="33" customFormat="false" ht="12.75" hidden="false" customHeight="false" outlineLevel="0" collapsed="false">
      <c r="A33" s="274" t="s">
        <v>570</v>
      </c>
      <c r="B33" s="275" t="s">
        <v>571</v>
      </c>
      <c r="C33" s="295" t="n">
        <v>111</v>
      </c>
      <c r="D33" s="295" t="n">
        <v>51</v>
      </c>
      <c r="E33" s="296" t="n">
        <v>45.945945945946</v>
      </c>
      <c r="F33" s="122" t="n">
        <v>60</v>
      </c>
      <c r="G33" s="297" t="n">
        <v>54.0540540540541</v>
      </c>
      <c r="H33" s="269"/>
      <c r="I33" s="270"/>
      <c r="J33" s="300"/>
      <c r="K33" s="298"/>
      <c r="L33" s="298"/>
      <c r="P33" s="267"/>
      <c r="Q33" s="267"/>
      <c r="R33" s="266"/>
      <c r="S33" s="267"/>
      <c r="T33" s="299"/>
      <c r="U33" s="269"/>
      <c r="V33" s="269"/>
      <c r="W33" s="272"/>
      <c r="X33" s="272"/>
      <c r="Y33" s="272"/>
      <c r="Z33" s="273"/>
      <c r="AA33" s="273"/>
      <c r="AB33" s="273"/>
    </row>
    <row r="34" customFormat="false" ht="12.75" hidden="false" customHeight="false" outlineLevel="0" collapsed="false">
      <c r="A34" s="274" t="s">
        <v>572</v>
      </c>
      <c r="B34" s="281" t="s">
        <v>573</v>
      </c>
      <c r="C34" s="295" t="n">
        <v>5</v>
      </c>
      <c r="D34" s="295" t="n">
        <v>2</v>
      </c>
      <c r="E34" s="296" t="n">
        <v>40</v>
      </c>
      <c r="F34" s="122" t="n">
        <v>3</v>
      </c>
      <c r="G34" s="297" t="n">
        <v>60</v>
      </c>
      <c r="H34" s="269"/>
      <c r="I34" s="270"/>
      <c r="J34" s="271"/>
      <c r="K34" s="298"/>
      <c r="L34" s="298"/>
      <c r="P34" s="267"/>
      <c r="Q34" s="267"/>
      <c r="R34" s="266"/>
      <c r="S34" s="267"/>
      <c r="T34" s="299"/>
      <c r="U34" s="269"/>
      <c r="V34" s="269"/>
      <c r="W34" s="272"/>
      <c r="X34" s="272"/>
      <c r="Y34" s="272"/>
      <c r="Z34" s="273"/>
      <c r="AA34" s="273"/>
      <c r="AB34" s="273"/>
    </row>
    <row r="35" customFormat="false" ht="12.75" hidden="false" customHeight="false" outlineLevel="0" collapsed="false">
      <c r="A35" s="274" t="s">
        <v>574</v>
      </c>
      <c r="B35" s="275" t="s">
        <v>575</v>
      </c>
      <c r="C35" s="295" t="n">
        <v>791</v>
      </c>
      <c r="D35" s="295" t="n">
        <v>384</v>
      </c>
      <c r="E35" s="296" t="n">
        <v>48.5461441213654</v>
      </c>
      <c r="F35" s="122" t="n">
        <v>407</v>
      </c>
      <c r="G35" s="297" t="n">
        <v>51.4538558786346</v>
      </c>
      <c r="H35" s="269"/>
      <c r="I35" s="270"/>
      <c r="J35" s="279"/>
      <c r="K35" s="298"/>
      <c r="L35" s="298"/>
      <c r="P35" s="267"/>
      <c r="Q35" s="267"/>
      <c r="R35" s="266"/>
      <c r="S35" s="267"/>
      <c r="T35" s="299"/>
      <c r="U35" s="269"/>
      <c r="V35" s="269"/>
      <c r="W35" s="272"/>
      <c r="X35" s="272"/>
      <c r="Y35" s="272"/>
      <c r="Z35" s="273"/>
      <c r="AA35" s="273"/>
      <c r="AB35" s="273"/>
    </row>
    <row r="36" customFormat="false" ht="12.75" hidden="false" customHeight="false" outlineLevel="0" collapsed="false">
      <c r="A36" s="274" t="s">
        <v>576</v>
      </c>
      <c r="B36" s="301" t="s">
        <v>577</v>
      </c>
      <c r="C36" s="295" t="n">
        <v>51</v>
      </c>
      <c r="D36" s="295" t="n">
        <v>27</v>
      </c>
      <c r="E36" s="296" t="n">
        <v>52.9411764705882</v>
      </c>
      <c r="F36" s="122" t="n">
        <v>24</v>
      </c>
      <c r="G36" s="297" t="n">
        <v>47.0588235294118</v>
      </c>
      <c r="H36" s="269"/>
      <c r="I36" s="270"/>
      <c r="J36" s="279"/>
      <c r="K36" s="298"/>
      <c r="L36" s="298"/>
    </row>
    <row r="37" customFormat="false" ht="12.75" hidden="false" customHeight="false" outlineLevel="0" collapsed="false">
      <c r="A37" s="274" t="s">
        <v>578</v>
      </c>
      <c r="B37" s="275" t="s">
        <v>579</v>
      </c>
      <c r="C37" s="295" t="n">
        <v>86</v>
      </c>
      <c r="D37" s="295" t="n">
        <v>34</v>
      </c>
      <c r="E37" s="296" t="n">
        <v>39.5348837209302</v>
      </c>
      <c r="F37" s="122" t="n">
        <v>52</v>
      </c>
      <c r="G37" s="297" t="n">
        <v>60.4651162790698</v>
      </c>
      <c r="H37" s="269"/>
      <c r="I37" s="270"/>
      <c r="J37" s="279"/>
      <c r="K37" s="298"/>
      <c r="L37" s="298"/>
    </row>
    <row r="38" customFormat="false" ht="12.75" hidden="false" customHeight="false" outlineLevel="0" collapsed="false">
      <c r="A38" s="274" t="s">
        <v>580</v>
      </c>
      <c r="B38" s="281" t="s">
        <v>581</v>
      </c>
      <c r="C38" s="295" t="n">
        <v>278</v>
      </c>
      <c r="D38" s="295" t="n">
        <v>104</v>
      </c>
      <c r="E38" s="296" t="n">
        <v>37.410071942446</v>
      </c>
      <c r="F38" s="122" t="n">
        <v>174</v>
      </c>
      <c r="G38" s="297" t="n">
        <v>62.589928057554</v>
      </c>
      <c r="H38" s="269"/>
      <c r="I38" s="270"/>
      <c r="J38" s="279"/>
      <c r="K38" s="298"/>
      <c r="L38" s="298"/>
    </row>
    <row r="39" customFormat="false" ht="12.75" hidden="false" customHeight="false" outlineLevel="0" collapsed="false">
      <c r="A39" s="274" t="s">
        <v>582</v>
      </c>
      <c r="B39" s="281" t="s">
        <v>583</v>
      </c>
      <c r="C39" s="295" t="n">
        <v>24</v>
      </c>
      <c r="D39" s="295" t="n">
        <v>8</v>
      </c>
      <c r="E39" s="296" t="n">
        <v>33.3333333333333</v>
      </c>
      <c r="F39" s="122" t="n">
        <v>16</v>
      </c>
      <c r="G39" s="297" t="n">
        <v>66.6666666666667</v>
      </c>
      <c r="H39" s="269"/>
      <c r="I39" s="270"/>
      <c r="J39" s="279"/>
      <c r="K39" s="298"/>
      <c r="L39" s="298"/>
    </row>
    <row r="40" customFormat="false" ht="12.75" hidden="false" customHeight="false" outlineLevel="0" collapsed="false">
      <c r="A40" s="274" t="s">
        <v>584</v>
      </c>
      <c r="B40" s="281" t="s">
        <v>585</v>
      </c>
      <c r="C40" s="295" t="n">
        <v>42</v>
      </c>
      <c r="D40" s="295" t="n">
        <v>20</v>
      </c>
      <c r="E40" s="296" t="n">
        <v>47.6190476190476</v>
      </c>
      <c r="F40" s="122" t="n">
        <v>22</v>
      </c>
      <c r="G40" s="297" t="n">
        <v>52.3809523809524</v>
      </c>
      <c r="H40" s="269"/>
      <c r="I40" s="270"/>
      <c r="J40" s="271"/>
      <c r="K40" s="298"/>
      <c r="L40" s="298"/>
    </row>
    <row r="41" customFormat="false" ht="12.75" hidden="false" customHeight="false" outlineLevel="0" collapsed="false">
      <c r="A41" s="274" t="s">
        <v>586</v>
      </c>
      <c r="B41" s="281" t="s">
        <v>587</v>
      </c>
      <c r="C41" s="295" t="n">
        <v>72</v>
      </c>
      <c r="D41" s="295" t="n">
        <v>36</v>
      </c>
      <c r="E41" s="296" t="n">
        <v>50</v>
      </c>
      <c r="F41" s="122" t="n">
        <v>36</v>
      </c>
      <c r="G41" s="297" t="n">
        <v>50</v>
      </c>
      <c r="H41" s="269"/>
      <c r="I41" s="270"/>
      <c r="J41" s="271"/>
      <c r="K41" s="298"/>
      <c r="L41" s="298"/>
    </row>
    <row r="42" customFormat="false" ht="12.75" hidden="false" customHeight="false" outlineLevel="0" collapsed="false">
      <c r="A42" s="274" t="s">
        <v>588</v>
      </c>
      <c r="B42" s="281" t="s">
        <v>589</v>
      </c>
      <c r="C42" s="295" t="n">
        <v>171</v>
      </c>
      <c r="D42" s="295" t="n">
        <v>79</v>
      </c>
      <c r="E42" s="296" t="n">
        <v>46.1988304093567</v>
      </c>
      <c r="F42" s="122" t="n">
        <v>92</v>
      </c>
      <c r="G42" s="297" t="n">
        <v>53.8011695906433</v>
      </c>
      <c r="H42" s="269"/>
      <c r="I42" s="270"/>
      <c r="J42" s="279"/>
      <c r="K42" s="298"/>
      <c r="L42" s="298"/>
    </row>
    <row r="43" customFormat="false" ht="12.75" hidden="false" customHeight="false" outlineLevel="0" collapsed="false">
      <c r="A43" s="288" t="s">
        <v>590</v>
      </c>
      <c r="B43" s="302" t="s">
        <v>591</v>
      </c>
      <c r="C43" s="303" t="n">
        <v>325</v>
      </c>
      <c r="D43" s="303" t="n">
        <v>179</v>
      </c>
      <c r="E43" s="304" t="n">
        <v>55.0769230769231</v>
      </c>
      <c r="F43" s="305" t="n">
        <v>146</v>
      </c>
      <c r="G43" s="306" t="n">
        <v>44.9230769230769</v>
      </c>
      <c r="H43" s="269"/>
      <c r="I43" s="270"/>
      <c r="J43" s="279"/>
      <c r="K43" s="298"/>
      <c r="L43" s="298"/>
      <c r="O43" s="307"/>
    </row>
    <row r="44" customFormat="false" ht="12.75" hidden="false" customHeight="false" outlineLevel="0" collapsed="false">
      <c r="A44" s="308" t="s">
        <v>592</v>
      </c>
      <c r="B44" s="309" t="s">
        <v>593</v>
      </c>
      <c r="C44" s="310" t="n">
        <v>45</v>
      </c>
      <c r="D44" s="310" t="n">
        <v>6</v>
      </c>
      <c r="E44" s="311" t="n">
        <v>13.3333333333333</v>
      </c>
      <c r="F44" s="312" t="n">
        <v>39</v>
      </c>
      <c r="G44" s="313" t="n">
        <v>86.6666666666667</v>
      </c>
      <c r="H44" s="314"/>
      <c r="I44" s="270"/>
      <c r="J44" s="271"/>
      <c r="K44" s="307"/>
      <c r="L44" s="307"/>
      <c r="M44" s="315"/>
      <c r="N44" s="315"/>
      <c r="O44" s="307"/>
    </row>
    <row r="45" customFormat="false" ht="12.75" hidden="false" customHeight="false" outlineLevel="0" collapsed="false">
      <c r="A45" s="282" t="s">
        <v>594</v>
      </c>
      <c r="B45" s="294" t="s">
        <v>595</v>
      </c>
      <c r="C45" s="284" t="n">
        <v>20</v>
      </c>
      <c r="D45" s="284" t="n">
        <v>9</v>
      </c>
      <c r="E45" s="285" t="n">
        <v>45</v>
      </c>
      <c r="F45" s="286" t="n">
        <v>11</v>
      </c>
      <c r="G45" s="287" t="n">
        <v>55</v>
      </c>
      <c r="H45" s="269"/>
      <c r="I45" s="270"/>
      <c r="J45" s="271"/>
      <c r="K45" s="272"/>
      <c r="L45" s="272"/>
      <c r="M45" s="273"/>
      <c r="N45" s="273"/>
      <c r="O45" s="307"/>
      <c r="P45" s="267"/>
      <c r="Q45" s="267"/>
      <c r="R45" s="266"/>
      <c r="S45" s="267"/>
      <c r="T45" s="299"/>
      <c r="U45" s="269"/>
      <c r="V45" s="269"/>
      <c r="W45" s="272"/>
      <c r="X45" s="272"/>
      <c r="Y45" s="272"/>
      <c r="Z45" s="273"/>
      <c r="AA45" s="273"/>
      <c r="AB45" s="273"/>
      <c r="AC45" s="273"/>
      <c r="AD45" s="273"/>
    </row>
    <row r="46" customFormat="false" ht="12.75" hidden="false" customHeight="false" outlineLevel="0" collapsed="false">
      <c r="A46" s="274" t="s">
        <v>596</v>
      </c>
      <c r="B46" s="281" t="s">
        <v>597</v>
      </c>
      <c r="C46" s="295" t="n">
        <v>3</v>
      </c>
      <c r="D46" s="295" t="n">
        <v>1</v>
      </c>
      <c r="E46" s="296" t="n">
        <v>33.3333333333333</v>
      </c>
      <c r="F46" s="122" t="n">
        <v>2</v>
      </c>
      <c r="G46" s="297" t="n">
        <v>66.6666666666667</v>
      </c>
      <c r="H46" s="269"/>
      <c r="I46" s="270"/>
      <c r="J46" s="279"/>
      <c r="K46" s="298"/>
      <c r="L46" s="298"/>
      <c r="O46" s="307"/>
    </row>
    <row r="47" customFormat="false" ht="12.75" hidden="false" customHeight="false" outlineLevel="0" collapsed="false">
      <c r="A47" s="274" t="s">
        <v>598</v>
      </c>
      <c r="B47" s="281" t="s">
        <v>599</v>
      </c>
      <c r="C47" s="295" t="n">
        <v>3</v>
      </c>
      <c r="D47" s="295" t="n">
        <v>2</v>
      </c>
      <c r="E47" s="296" t="n">
        <v>66.6666666666667</v>
      </c>
      <c r="F47" s="122" t="n">
        <v>1</v>
      </c>
      <c r="G47" s="297" t="n">
        <v>33.3333333333333</v>
      </c>
      <c r="H47" s="269"/>
      <c r="I47" s="270"/>
      <c r="J47" s="279"/>
      <c r="K47" s="298"/>
      <c r="L47" s="298"/>
      <c r="O47" s="307"/>
    </row>
    <row r="48" customFormat="false" ht="12.75" hidden="false" customHeight="false" outlineLevel="0" collapsed="false">
      <c r="A48" s="274" t="s">
        <v>600</v>
      </c>
      <c r="B48" s="275" t="s">
        <v>601</v>
      </c>
      <c r="C48" s="295" t="n">
        <v>11</v>
      </c>
      <c r="D48" s="295" t="n">
        <v>5</v>
      </c>
      <c r="E48" s="296" t="n">
        <v>45.4545454545455</v>
      </c>
      <c r="F48" s="122" t="n">
        <v>6</v>
      </c>
      <c r="G48" s="297" t="n">
        <v>54.5454545454545</v>
      </c>
      <c r="H48" s="269"/>
      <c r="I48" s="270"/>
      <c r="J48" s="279"/>
      <c r="K48" s="298"/>
      <c r="L48" s="298"/>
      <c r="O48" s="307"/>
    </row>
    <row r="49" customFormat="false" ht="12.75" hidden="false" customHeight="false" outlineLevel="0" collapsed="false">
      <c r="A49" s="288" t="s">
        <v>602</v>
      </c>
      <c r="B49" s="302" t="s">
        <v>603</v>
      </c>
      <c r="C49" s="303" t="n">
        <v>3</v>
      </c>
      <c r="D49" s="303" t="n">
        <v>1</v>
      </c>
      <c r="E49" s="304" t="n">
        <v>33.3333333333333</v>
      </c>
      <c r="F49" s="305" t="n">
        <v>2</v>
      </c>
      <c r="G49" s="306" t="n">
        <v>66.6666666666667</v>
      </c>
      <c r="H49" s="269"/>
      <c r="I49" s="270"/>
      <c r="J49" s="271"/>
      <c r="K49" s="298"/>
      <c r="L49" s="298"/>
      <c r="O49" s="307"/>
    </row>
    <row r="50" customFormat="false" ht="12.75" hidden="false" customHeight="false" outlineLevel="0" collapsed="false">
      <c r="A50" s="282" t="s">
        <v>604</v>
      </c>
      <c r="B50" s="294" t="s">
        <v>605</v>
      </c>
      <c r="C50" s="284" t="n">
        <v>7113</v>
      </c>
      <c r="D50" s="284" t="n">
        <v>3409</v>
      </c>
      <c r="E50" s="285" t="n">
        <v>47.9263320680444</v>
      </c>
      <c r="F50" s="286" t="n">
        <v>3704</v>
      </c>
      <c r="G50" s="287" t="n">
        <v>52.0736679319556</v>
      </c>
      <c r="H50" s="269"/>
      <c r="I50" s="270"/>
      <c r="J50" s="271"/>
      <c r="K50" s="272"/>
      <c r="L50" s="272"/>
      <c r="M50" s="273"/>
      <c r="N50" s="273"/>
      <c r="O50" s="307"/>
    </row>
    <row r="51" customFormat="false" ht="12.75" hidden="false" customHeight="false" outlineLevel="0" collapsed="false">
      <c r="A51" s="274" t="s">
        <v>606</v>
      </c>
      <c r="B51" s="281" t="s">
        <v>607</v>
      </c>
      <c r="C51" s="295" t="n">
        <v>1622</v>
      </c>
      <c r="D51" s="295" t="n">
        <v>483</v>
      </c>
      <c r="E51" s="296" t="n">
        <v>29.7780517879162</v>
      </c>
      <c r="F51" s="122" t="n">
        <v>1139</v>
      </c>
      <c r="G51" s="297" t="n">
        <v>70.2219482120838</v>
      </c>
      <c r="H51" s="269"/>
      <c r="I51" s="270"/>
      <c r="J51" s="271"/>
      <c r="K51" s="298"/>
      <c r="L51" s="298"/>
      <c r="O51" s="307"/>
    </row>
    <row r="52" customFormat="false" ht="12.75" hidden="false" customHeight="false" outlineLevel="0" collapsed="false">
      <c r="A52" s="274" t="s">
        <v>608</v>
      </c>
      <c r="B52" s="281" t="s">
        <v>609</v>
      </c>
      <c r="C52" s="295" t="n">
        <v>70</v>
      </c>
      <c r="D52" s="295" t="n">
        <v>31</v>
      </c>
      <c r="E52" s="296" t="n">
        <v>44.2857142857143</v>
      </c>
      <c r="F52" s="122" t="n">
        <v>39</v>
      </c>
      <c r="G52" s="297" t="n">
        <v>55.7142857142857</v>
      </c>
      <c r="H52" s="269"/>
      <c r="I52" s="270"/>
      <c r="J52" s="279"/>
      <c r="K52" s="298"/>
      <c r="L52" s="298"/>
      <c r="O52" s="307"/>
      <c r="AD52" s="273"/>
      <c r="AF52" s="57"/>
      <c r="AG52" s="57"/>
      <c r="AH52" s="57"/>
      <c r="AI52" s="57"/>
    </row>
    <row r="53" customFormat="false" ht="12.75" hidden="false" customHeight="false" outlineLevel="0" collapsed="false">
      <c r="A53" s="288" t="s">
        <v>610</v>
      </c>
      <c r="B53" s="289" t="s">
        <v>611</v>
      </c>
      <c r="C53" s="303" t="n">
        <v>5421</v>
      </c>
      <c r="D53" s="303" t="n">
        <v>2895</v>
      </c>
      <c r="E53" s="304" t="n">
        <v>53.4034311012728</v>
      </c>
      <c r="F53" s="305" t="n">
        <v>2526</v>
      </c>
      <c r="G53" s="306" t="n">
        <v>46.5965688987272</v>
      </c>
      <c r="H53" s="269"/>
      <c r="I53" s="270"/>
      <c r="J53" s="279"/>
      <c r="K53" s="298"/>
      <c r="L53" s="298"/>
      <c r="P53" s="267"/>
      <c r="Q53" s="267"/>
      <c r="R53" s="266"/>
      <c r="S53" s="267"/>
      <c r="T53" s="299"/>
      <c r="U53" s="269"/>
      <c r="V53" s="269"/>
      <c r="W53" s="272"/>
      <c r="X53" s="272"/>
      <c r="Y53" s="272"/>
      <c r="Z53" s="273"/>
      <c r="AA53" s="273"/>
      <c r="AB53" s="273"/>
      <c r="AI53" s="54"/>
    </row>
    <row r="54" customFormat="false" ht="12.75" hidden="false" customHeight="false" outlineLevel="0" collapsed="false">
      <c r="A54" s="282" t="s">
        <v>612</v>
      </c>
      <c r="B54" s="294" t="s">
        <v>613</v>
      </c>
      <c r="C54" s="284" t="n">
        <v>6739</v>
      </c>
      <c r="D54" s="284" t="n">
        <v>3079</v>
      </c>
      <c r="E54" s="285" t="n">
        <v>45.689271405253</v>
      </c>
      <c r="F54" s="286" t="n">
        <v>3660</v>
      </c>
      <c r="G54" s="287" t="n">
        <v>54.310728594747</v>
      </c>
      <c r="H54" s="269"/>
      <c r="I54" s="270"/>
      <c r="J54" s="279"/>
      <c r="K54" s="272"/>
      <c r="L54" s="272"/>
      <c r="M54" s="273"/>
      <c r="N54" s="273"/>
      <c r="AF54" s="54"/>
      <c r="AG54" s="54"/>
      <c r="AH54" s="54"/>
      <c r="AI54" s="54"/>
    </row>
    <row r="55" customFormat="false" ht="12.75" hidden="false" customHeight="false" outlineLevel="0" collapsed="false">
      <c r="A55" s="274" t="s">
        <v>614</v>
      </c>
      <c r="B55" s="275" t="s">
        <v>615</v>
      </c>
      <c r="C55" s="295" t="n">
        <v>537</v>
      </c>
      <c r="D55" s="295" t="n">
        <v>226</v>
      </c>
      <c r="E55" s="296" t="n">
        <v>42.0856610800745</v>
      </c>
      <c r="F55" s="122" t="n">
        <v>311</v>
      </c>
      <c r="G55" s="297" t="n">
        <v>57.9143389199255</v>
      </c>
      <c r="H55" s="269"/>
      <c r="I55" s="270"/>
      <c r="J55" s="279"/>
      <c r="K55" s="298"/>
      <c r="L55" s="298"/>
      <c r="O55" s="225"/>
    </row>
    <row r="56" customFormat="false" ht="12.75" hidden="false" customHeight="false" outlineLevel="0" collapsed="false">
      <c r="A56" s="274" t="s">
        <v>616</v>
      </c>
      <c r="B56" s="275" t="s">
        <v>617</v>
      </c>
      <c r="C56" s="295" t="n">
        <v>2705</v>
      </c>
      <c r="D56" s="295" t="n">
        <v>1251</v>
      </c>
      <c r="E56" s="296" t="n">
        <v>46.2476894639556</v>
      </c>
      <c r="F56" s="122" t="n">
        <v>1454</v>
      </c>
      <c r="G56" s="297" t="n">
        <v>53.7523105360444</v>
      </c>
      <c r="H56" s="269"/>
      <c r="I56" s="270"/>
      <c r="J56" s="279"/>
      <c r="K56" s="298"/>
      <c r="L56" s="298"/>
      <c r="O56" s="307"/>
      <c r="AD56" s="273"/>
      <c r="AE56" s="54"/>
      <c r="AF56" s="54"/>
      <c r="AG56" s="54"/>
      <c r="AH56" s="54"/>
      <c r="AI56" s="54"/>
    </row>
    <row r="57" customFormat="false" ht="12.75" hidden="false" customHeight="false" outlineLevel="0" collapsed="false">
      <c r="A57" s="288" t="s">
        <v>618</v>
      </c>
      <c r="B57" s="302" t="s">
        <v>619</v>
      </c>
      <c r="C57" s="303" t="n">
        <v>3497</v>
      </c>
      <c r="D57" s="303" t="n">
        <v>1602</v>
      </c>
      <c r="E57" s="304" t="n">
        <v>45.8106948813269</v>
      </c>
      <c r="F57" s="305" t="n">
        <v>1895</v>
      </c>
      <c r="G57" s="306" t="n">
        <v>54.1893051186732</v>
      </c>
      <c r="H57" s="269"/>
      <c r="I57" s="270"/>
      <c r="J57" s="279"/>
      <c r="K57" s="298"/>
      <c r="L57" s="298"/>
      <c r="O57" s="307"/>
      <c r="AI57" s="54"/>
    </row>
    <row r="58" customFormat="false" ht="12.75" hidden="false" customHeight="false" outlineLevel="0" collapsed="false">
      <c r="A58" s="282" t="s">
        <v>620</v>
      </c>
      <c r="B58" s="294" t="s">
        <v>621</v>
      </c>
      <c r="C58" s="284" t="n">
        <v>700</v>
      </c>
      <c r="D58" s="284" t="n">
        <v>350</v>
      </c>
      <c r="E58" s="285" t="n">
        <v>50</v>
      </c>
      <c r="F58" s="286" t="n">
        <v>350</v>
      </c>
      <c r="G58" s="287" t="n">
        <v>50</v>
      </c>
      <c r="H58" s="269"/>
      <c r="I58" s="270"/>
      <c r="J58" s="279"/>
      <c r="K58" s="272"/>
      <c r="L58" s="272"/>
      <c r="M58" s="273"/>
      <c r="N58" s="273"/>
      <c r="O58" s="273"/>
      <c r="P58" s="273"/>
      <c r="Q58" s="273"/>
      <c r="R58" s="57"/>
      <c r="S58" s="57"/>
      <c r="T58" s="57"/>
      <c r="U58" s="57"/>
      <c r="V58" s="57"/>
    </row>
    <row r="59" customFormat="false" ht="12.75" hidden="false" customHeight="false" outlineLevel="0" collapsed="false">
      <c r="A59" s="274" t="s">
        <v>622</v>
      </c>
      <c r="B59" s="281" t="s">
        <v>623</v>
      </c>
      <c r="C59" s="295" t="n">
        <v>480</v>
      </c>
      <c r="D59" s="295" t="n">
        <v>228</v>
      </c>
      <c r="E59" s="296" t="n">
        <v>47.5</v>
      </c>
      <c r="F59" s="122" t="n">
        <v>252</v>
      </c>
      <c r="G59" s="297" t="n">
        <v>52.5</v>
      </c>
      <c r="H59" s="269"/>
      <c r="I59" s="270"/>
      <c r="J59" s="279"/>
      <c r="K59" s="298"/>
      <c r="L59" s="298"/>
      <c r="AF59" s="54"/>
      <c r="AG59" s="54"/>
      <c r="AH59" s="54"/>
      <c r="AI59" s="54"/>
    </row>
    <row r="60" customFormat="false" ht="12.75" hidden="false" customHeight="false" outlineLevel="0" collapsed="false">
      <c r="A60" s="274" t="s">
        <v>624</v>
      </c>
      <c r="B60" s="281" t="s">
        <v>625</v>
      </c>
      <c r="C60" s="295" t="n">
        <v>1</v>
      </c>
      <c r="D60" s="295" t="n">
        <v>0</v>
      </c>
      <c r="E60" s="296" t="n">
        <v>0</v>
      </c>
      <c r="F60" s="122" t="n">
        <v>1</v>
      </c>
      <c r="G60" s="297" t="n">
        <v>100</v>
      </c>
      <c r="H60" s="269"/>
      <c r="I60" s="270"/>
      <c r="J60" s="271"/>
      <c r="K60" s="298"/>
      <c r="L60" s="298"/>
    </row>
    <row r="61" customFormat="false" ht="12.75" hidden="false" customHeight="false" outlineLevel="0" collapsed="false">
      <c r="A61" s="274" t="s">
        <v>626</v>
      </c>
      <c r="B61" s="281" t="s">
        <v>627</v>
      </c>
      <c r="C61" s="295" t="n">
        <v>1</v>
      </c>
      <c r="D61" s="295" t="n">
        <v>0</v>
      </c>
      <c r="E61" s="296" t="n">
        <v>0</v>
      </c>
      <c r="F61" s="122" t="n">
        <v>1</v>
      </c>
      <c r="G61" s="297" t="n">
        <v>100</v>
      </c>
      <c r="H61" s="269"/>
      <c r="I61" s="270"/>
      <c r="J61" s="279"/>
      <c r="K61" s="298"/>
      <c r="L61" s="298"/>
    </row>
    <row r="62" customFormat="false" ht="12.75" hidden="false" customHeight="false" outlineLevel="0" collapsed="false">
      <c r="A62" s="274" t="s">
        <v>628</v>
      </c>
      <c r="B62" s="281" t="s">
        <v>629</v>
      </c>
      <c r="C62" s="295" t="n">
        <v>205</v>
      </c>
      <c r="D62" s="295" t="n">
        <v>117</v>
      </c>
      <c r="E62" s="296" t="n">
        <v>57.0731707317073</v>
      </c>
      <c r="F62" s="122" t="n">
        <v>88</v>
      </c>
      <c r="G62" s="297" t="n">
        <v>42.9268292682927</v>
      </c>
      <c r="H62" s="269"/>
      <c r="I62" s="270"/>
      <c r="J62" s="279"/>
      <c r="K62" s="298"/>
      <c r="L62" s="298"/>
    </row>
    <row r="63" customFormat="false" ht="12.75" hidden="false" customHeight="false" outlineLevel="0" collapsed="false">
      <c r="A63" s="288" t="s">
        <v>630</v>
      </c>
      <c r="B63" s="289" t="s">
        <v>631</v>
      </c>
      <c r="C63" s="303" t="n">
        <v>13</v>
      </c>
      <c r="D63" s="303" t="n">
        <v>5</v>
      </c>
      <c r="E63" s="304" t="n">
        <v>38.4615384615385</v>
      </c>
      <c r="F63" s="305" t="n">
        <v>8</v>
      </c>
      <c r="G63" s="306" t="n">
        <v>61.5384615384615</v>
      </c>
      <c r="H63" s="269"/>
      <c r="I63" s="270"/>
      <c r="J63" s="271"/>
      <c r="K63" s="298"/>
      <c r="L63" s="298"/>
    </row>
    <row r="64" customFormat="false" ht="12.75" hidden="false" customHeight="false" outlineLevel="0" collapsed="false">
      <c r="A64" s="282" t="s">
        <v>632</v>
      </c>
      <c r="B64" s="294" t="s">
        <v>633</v>
      </c>
      <c r="C64" s="284" t="n">
        <v>2703</v>
      </c>
      <c r="D64" s="284" t="n">
        <v>920</v>
      </c>
      <c r="E64" s="285" t="n">
        <v>34.0362560118387</v>
      </c>
      <c r="F64" s="286" t="n">
        <v>1783</v>
      </c>
      <c r="G64" s="287" t="n">
        <v>65.9637439881613</v>
      </c>
      <c r="H64" s="269"/>
      <c r="I64" s="270"/>
      <c r="J64" s="271"/>
      <c r="L64" s="272"/>
      <c r="M64" s="272"/>
      <c r="N64" s="273"/>
      <c r="O64" s="273"/>
      <c r="P64" s="273"/>
      <c r="Q64" s="273"/>
      <c r="R64" s="273"/>
      <c r="S64" s="54"/>
    </row>
    <row r="65" customFormat="false" ht="12.75" hidden="false" customHeight="false" outlineLevel="0" collapsed="false">
      <c r="A65" s="274" t="s">
        <v>634</v>
      </c>
      <c r="B65" s="281" t="s">
        <v>635</v>
      </c>
      <c r="C65" s="295" t="n">
        <v>242</v>
      </c>
      <c r="D65" s="295" t="n">
        <v>56</v>
      </c>
      <c r="E65" s="296" t="n">
        <v>23.1404958677686</v>
      </c>
      <c r="F65" s="122" t="n">
        <v>186</v>
      </c>
      <c r="G65" s="297" t="n">
        <v>76.8595041322314</v>
      </c>
      <c r="H65" s="269"/>
      <c r="I65" s="270"/>
      <c r="J65" s="271"/>
      <c r="K65" s="298"/>
      <c r="L65" s="298"/>
    </row>
    <row r="66" customFormat="false" ht="12.75" hidden="false" customHeight="false" outlineLevel="0" collapsed="false">
      <c r="A66" s="288" t="s">
        <v>636</v>
      </c>
      <c r="B66" s="289" t="s">
        <v>637</v>
      </c>
      <c r="C66" s="303" t="n">
        <v>2461</v>
      </c>
      <c r="D66" s="303" t="n">
        <v>864</v>
      </c>
      <c r="E66" s="304" t="n">
        <v>35.1076798049573</v>
      </c>
      <c r="F66" s="305" t="n">
        <v>1597</v>
      </c>
      <c r="G66" s="306" t="n">
        <v>64.8923201950427</v>
      </c>
      <c r="H66" s="269"/>
      <c r="I66" s="270"/>
      <c r="J66" s="271"/>
      <c r="K66" s="298"/>
      <c r="L66" s="298"/>
    </row>
    <row r="67" customFormat="false" ht="12.75" hidden="false" customHeight="false" outlineLevel="0" collapsed="false">
      <c r="A67" s="282" t="s">
        <v>638</v>
      </c>
      <c r="B67" s="294" t="s">
        <v>639</v>
      </c>
      <c r="C67" s="284" t="n">
        <v>629</v>
      </c>
      <c r="D67" s="284" t="n">
        <v>328</v>
      </c>
      <c r="E67" s="285" t="n">
        <v>52.1462639109698</v>
      </c>
      <c r="F67" s="286" t="n">
        <v>301</v>
      </c>
      <c r="G67" s="287" t="n">
        <v>47.8537360890302</v>
      </c>
      <c r="H67" s="269"/>
      <c r="I67" s="270"/>
      <c r="J67" s="271"/>
      <c r="K67" s="272"/>
      <c r="L67" s="272"/>
      <c r="M67" s="273"/>
      <c r="N67" s="273"/>
      <c r="O67" s="273"/>
      <c r="P67" s="273"/>
      <c r="Q67" s="273"/>
    </row>
    <row r="68" customFormat="false" ht="12.75" hidden="false" customHeight="false" outlineLevel="0" collapsed="false">
      <c r="A68" s="274" t="s">
        <v>640</v>
      </c>
      <c r="B68" s="281" t="s">
        <v>641</v>
      </c>
      <c r="C68" s="295" t="n">
        <v>52</v>
      </c>
      <c r="D68" s="295" t="n">
        <v>23</v>
      </c>
      <c r="E68" s="296" t="n">
        <v>44.2307692307692</v>
      </c>
      <c r="F68" s="122" t="n">
        <v>29</v>
      </c>
      <c r="G68" s="297" t="n">
        <v>55.7692307692308</v>
      </c>
      <c r="H68" s="269"/>
      <c r="I68" s="270"/>
      <c r="J68" s="279"/>
      <c r="K68" s="298"/>
      <c r="L68" s="298"/>
    </row>
    <row r="69" customFormat="false" ht="12.75" hidden="false" customHeight="false" outlineLevel="0" collapsed="false">
      <c r="A69" s="274" t="s">
        <v>642</v>
      </c>
      <c r="B69" s="275" t="s">
        <v>643</v>
      </c>
      <c r="C69" s="295" t="n">
        <v>62</v>
      </c>
      <c r="D69" s="295" t="n">
        <v>32</v>
      </c>
      <c r="E69" s="296" t="n">
        <v>51.6129032258065</v>
      </c>
      <c r="F69" s="122" t="n">
        <v>30</v>
      </c>
      <c r="G69" s="297" t="n">
        <v>48.3870967741936</v>
      </c>
      <c r="H69" s="269"/>
      <c r="I69" s="270"/>
      <c r="J69" s="279"/>
      <c r="K69" s="298"/>
      <c r="L69" s="298"/>
    </row>
    <row r="70" customFormat="false" ht="12.75" hidden="false" customHeight="false" outlineLevel="0" collapsed="false">
      <c r="A70" s="274" t="s">
        <v>644</v>
      </c>
      <c r="B70" s="281" t="s">
        <v>645</v>
      </c>
      <c r="C70" s="295" t="n">
        <v>2</v>
      </c>
      <c r="D70" s="295" t="n">
        <v>1</v>
      </c>
      <c r="E70" s="296" t="n">
        <v>50</v>
      </c>
      <c r="F70" s="122" t="n">
        <v>1</v>
      </c>
      <c r="G70" s="297" t="n">
        <v>50</v>
      </c>
      <c r="H70" s="269"/>
      <c r="I70" s="270"/>
      <c r="J70" s="271"/>
      <c r="K70" s="298"/>
      <c r="L70" s="298"/>
    </row>
    <row r="71" customFormat="false" ht="12.75" hidden="false" customHeight="false" outlineLevel="0" collapsed="false">
      <c r="A71" s="274" t="s">
        <v>646</v>
      </c>
      <c r="B71" s="281" t="s">
        <v>647</v>
      </c>
      <c r="C71" s="295" t="n">
        <v>86</v>
      </c>
      <c r="D71" s="295" t="n">
        <v>61</v>
      </c>
      <c r="E71" s="296" t="n">
        <v>70.9302325581395</v>
      </c>
      <c r="F71" s="122" t="n">
        <v>25</v>
      </c>
      <c r="G71" s="297" t="n">
        <v>29.0697674418605</v>
      </c>
      <c r="H71" s="269"/>
      <c r="I71" s="270"/>
      <c r="J71" s="271"/>
      <c r="K71" s="298"/>
      <c r="L71" s="298"/>
    </row>
    <row r="72" customFormat="false" ht="12.75" hidden="false" customHeight="false" outlineLevel="0" collapsed="false">
      <c r="A72" s="274" t="s">
        <v>648</v>
      </c>
      <c r="B72" s="275" t="s">
        <v>649</v>
      </c>
      <c r="C72" s="295" t="n">
        <v>251</v>
      </c>
      <c r="D72" s="295" t="n">
        <v>119</v>
      </c>
      <c r="E72" s="296" t="n">
        <v>47.4103585657371</v>
      </c>
      <c r="F72" s="122" t="n">
        <v>132</v>
      </c>
      <c r="G72" s="297" t="n">
        <v>52.5896414342629</v>
      </c>
      <c r="H72" s="269"/>
      <c r="I72" s="270"/>
      <c r="J72" s="279"/>
      <c r="K72" s="298"/>
      <c r="L72" s="298"/>
    </row>
    <row r="73" customFormat="false" ht="12.75" hidden="false" customHeight="false" outlineLevel="0" collapsed="false">
      <c r="A73" s="288" t="s">
        <v>650</v>
      </c>
      <c r="B73" s="302" t="s">
        <v>651</v>
      </c>
      <c r="C73" s="303" t="n">
        <v>176</v>
      </c>
      <c r="D73" s="303" t="n">
        <v>92</v>
      </c>
      <c r="E73" s="304" t="n">
        <v>52.2727272727273</v>
      </c>
      <c r="F73" s="305" t="n">
        <v>84</v>
      </c>
      <c r="G73" s="306" t="n">
        <v>47.7272727272727</v>
      </c>
      <c r="H73" s="269"/>
      <c r="I73" s="270"/>
      <c r="J73" s="279"/>
      <c r="K73" s="298"/>
      <c r="L73" s="298"/>
    </row>
    <row r="74" customFormat="false" ht="12.75" hidden="false" customHeight="false" outlineLevel="0" collapsed="false">
      <c r="A74" s="282" t="s">
        <v>652</v>
      </c>
      <c r="B74" s="294" t="s">
        <v>653</v>
      </c>
      <c r="C74" s="284" t="n">
        <v>669</v>
      </c>
      <c r="D74" s="284" t="n">
        <v>324</v>
      </c>
      <c r="E74" s="285" t="n">
        <v>48.4304932735426</v>
      </c>
      <c r="F74" s="286" t="n">
        <v>345</v>
      </c>
      <c r="G74" s="287" t="n">
        <v>51.5695067264574</v>
      </c>
      <c r="H74" s="269"/>
      <c r="I74" s="270"/>
      <c r="J74" s="271"/>
      <c r="K74" s="272"/>
      <c r="L74" s="272"/>
      <c r="M74" s="273"/>
      <c r="N74" s="273"/>
      <c r="O74" s="273"/>
      <c r="P74" s="273"/>
      <c r="Q74" s="273"/>
    </row>
    <row r="75" customFormat="false" ht="12.75" hidden="false" customHeight="false" outlineLevel="0" collapsed="false">
      <c r="A75" s="274" t="s">
        <v>654</v>
      </c>
      <c r="B75" s="275" t="s">
        <v>655</v>
      </c>
      <c r="C75" s="295" t="n">
        <v>55</v>
      </c>
      <c r="D75" s="295" t="n">
        <v>10</v>
      </c>
      <c r="E75" s="296" t="n">
        <v>18.1818181818182</v>
      </c>
      <c r="F75" s="122" t="n">
        <v>45</v>
      </c>
      <c r="G75" s="297" t="n">
        <v>81.8181818181818</v>
      </c>
      <c r="H75" s="269"/>
      <c r="I75" s="270"/>
      <c r="J75" s="279"/>
      <c r="K75" s="298"/>
      <c r="L75" s="298"/>
    </row>
    <row r="76" customFormat="false" ht="12.75" hidden="false" customHeight="false" outlineLevel="0" collapsed="false">
      <c r="A76" s="274" t="s">
        <v>656</v>
      </c>
      <c r="B76" s="275" t="s">
        <v>657</v>
      </c>
      <c r="C76" s="295" t="n">
        <v>0</v>
      </c>
      <c r="D76" s="295" t="n">
        <v>0</v>
      </c>
      <c r="E76" s="296" t="s">
        <v>533</v>
      </c>
      <c r="F76" s="122" t="n">
        <v>0</v>
      </c>
      <c r="G76" s="297" t="s">
        <v>533</v>
      </c>
      <c r="H76" s="269"/>
      <c r="I76" s="270"/>
      <c r="J76" s="279"/>
      <c r="K76" s="298"/>
      <c r="L76" s="298"/>
    </row>
    <row r="77" customFormat="false" ht="12.75" hidden="false" customHeight="false" outlineLevel="0" collapsed="false">
      <c r="A77" s="288" t="s">
        <v>658</v>
      </c>
      <c r="B77" s="302" t="s">
        <v>659</v>
      </c>
      <c r="C77" s="303" t="n">
        <v>614</v>
      </c>
      <c r="D77" s="303" t="n">
        <v>314</v>
      </c>
      <c r="E77" s="304" t="n">
        <v>51.1400651465798</v>
      </c>
      <c r="F77" s="305" t="n">
        <v>300</v>
      </c>
      <c r="G77" s="306" t="n">
        <v>48.8599348534202</v>
      </c>
      <c r="H77" s="269"/>
      <c r="I77" s="270"/>
      <c r="J77" s="279"/>
      <c r="K77" s="298"/>
      <c r="L77" s="298"/>
    </row>
    <row r="78" customFormat="false" ht="12.75" hidden="false" customHeight="false" outlineLevel="0" collapsed="false">
      <c r="A78" s="308" t="s">
        <v>660</v>
      </c>
      <c r="B78" s="309" t="s">
        <v>661</v>
      </c>
      <c r="C78" s="310" t="n">
        <v>1182</v>
      </c>
      <c r="D78" s="310" t="n">
        <v>300</v>
      </c>
      <c r="E78" s="311" t="n">
        <v>25.3807106598985</v>
      </c>
      <c r="F78" s="312" t="n">
        <v>882</v>
      </c>
      <c r="G78" s="313" t="n">
        <v>74.6192893401015</v>
      </c>
      <c r="H78" s="314"/>
      <c r="I78" s="270"/>
      <c r="J78" s="271"/>
      <c r="K78" s="307"/>
      <c r="L78" s="307"/>
      <c r="M78" s="315"/>
      <c r="N78" s="315"/>
      <c r="O78" s="315"/>
      <c r="P78" s="315"/>
    </row>
    <row r="79" customFormat="false" ht="12.75" hidden="false" customHeight="false" outlineLevel="0" collapsed="false">
      <c r="A79" s="282" t="s">
        <v>662</v>
      </c>
      <c r="B79" s="294" t="s">
        <v>663</v>
      </c>
      <c r="C79" s="284" t="n">
        <v>1315</v>
      </c>
      <c r="D79" s="284" t="n">
        <v>650</v>
      </c>
      <c r="E79" s="285" t="n">
        <v>49.4296577946768</v>
      </c>
      <c r="F79" s="286" t="n">
        <v>665</v>
      </c>
      <c r="G79" s="287" t="n">
        <v>50.5703422053232</v>
      </c>
      <c r="H79" s="269"/>
      <c r="I79" s="270"/>
      <c r="J79" s="279"/>
      <c r="K79" s="272"/>
      <c r="L79" s="272"/>
      <c r="M79" s="273"/>
      <c r="N79" s="273"/>
      <c r="O79" s="273"/>
      <c r="P79" s="273"/>
      <c r="Q79" s="273"/>
    </row>
    <row r="80" customFormat="false" ht="12.75" hidden="false" customHeight="false" outlineLevel="0" collapsed="false">
      <c r="A80" s="274" t="s">
        <v>664</v>
      </c>
      <c r="B80" s="281" t="s">
        <v>665</v>
      </c>
      <c r="C80" s="295" t="n">
        <v>52</v>
      </c>
      <c r="D80" s="295" t="n">
        <v>12</v>
      </c>
      <c r="E80" s="296" t="n">
        <v>23.0769230769231</v>
      </c>
      <c r="F80" s="122" t="n">
        <v>40</v>
      </c>
      <c r="G80" s="297" t="n">
        <v>76.9230769230769</v>
      </c>
      <c r="H80" s="269"/>
      <c r="I80" s="270"/>
      <c r="J80" s="279"/>
      <c r="K80" s="298"/>
      <c r="L80" s="298"/>
    </row>
    <row r="81" s="298" customFormat="true" ht="12.75" hidden="false" customHeight="false" outlineLevel="0" collapsed="false">
      <c r="A81" s="274" t="s">
        <v>666</v>
      </c>
      <c r="B81" s="275" t="s">
        <v>667</v>
      </c>
      <c r="C81" s="295" t="n">
        <v>341</v>
      </c>
      <c r="D81" s="295" t="n">
        <v>136</v>
      </c>
      <c r="E81" s="296" t="n">
        <v>39.8826979472141</v>
      </c>
      <c r="F81" s="122" t="n">
        <v>205</v>
      </c>
      <c r="G81" s="297" t="n">
        <v>60.1173020527859</v>
      </c>
      <c r="H81" s="269"/>
      <c r="I81" s="270"/>
      <c r="J81" s="271"/>
      <c r="M81" s="157"/>
      <c r="N81" s="157"/>
    </row>
    <row r="82" s="298" customFormat="true" ht="12.75" hidden="false" customHeight="false" outlineLevel="0" collapsed="false">
      <c r="A82" s="274" t="s">
        <v>668</v>
      </c>
      <c r="B82" s="275" t="s">
        <v>669</v>
      </c>
      <c r="C82" s="295" t="n">
        <v>164</v>
      </c>
      <c r="D82" s="295" t="n">
        <v>79</v>
      </c>
      <c r="E82" s="296" t="n">
        <v>48.1707317073171</v>
      </c>
      <c r="F82" s="122" t="n">
        <v>85</v>
      </c>
      <c r="G82" s="297" t="n">
        <v>51.8292682926829</v>
      </c>
      <c r="H82" s="269"/>
      <c r="I82" s="270"/>
      <c r="J82" s="271"/>
      <c r="M82" s="157"/>
      <c r="N82" s="157"/>
    </row>
    <row r="83" s="298" customFormat="true" ht="12.75" hidden="false" customHeight="false" outlineLevel="0" collapsed="false">
      <c r="A83" s="274" t="s">
        <v>670</v>
      </c>
      <c r="B83" s="281" t="s">
        <v>671</v>
      </c>
      <c r="C83" s="295" t="n">
        <v>18</v>
      </c>
      <c r="D83" s="295" t="n">
        <v>3</v>
      </c>
      <c r="E83" s="296" t="n">
        <v>16.6666666666667</v>
      </c>
      <c r="F83" s="122" t="n">
        <v>15</v>
      </c>
      <c r="G83" s="297" t="n">
        <v>83.3333333333333</v>
      </c>
      <c r="H83" s="269"/>
      <c r="I83" s="270"/>
      <c r="J83" s="279"/>
      <c r="M83" s="157"/>
      <c r="N83" s="157"/>
    </row>
    <row r="84" s="298" customFormat="true" ht="12.75" hidden="false" customHeight="false" outlineLevel="0" collapsed="false">
      <c r="A84" s="274" t="s">
        <v>672</v>
      </c>
      <c r="B84" s="281" t="s">
        <v>673</v>
      </c>
      <c r="C84" s="295" t="n">
        <v>304</v>
      </c>
      <c r="D84" s="295" t="n">
        <v>173</v>
      </c>
      <c r="E84" s="296" t="n">
        <v>56.9078947368421</v>
      </c>
      <c r="F84" s="122" t="n">
        <v>131</v>
      </c>
      <c r="G84" s="297" t="n">
        <v>43.0921052631579</v>
      </c>
      <c r="H84" s="269"/>
      <c r="I84" s="270"/>
      <c r="J84" s="279"/>
      <c r="M84" s="157"/>
      <c r="N84" s="157"/>
    </row>
    <row r="85" s="298" customFormat="true" ht="12.75" hidden="false" customHeight="false" outlineLevel="0" collapsed="false">
      <c r="A85" s="274" t="s">
        <v>674</v>
      </c>
      <c r="B85" s="275" t="s">
        <v>675</v>
      </c>
      <c r="C85" s="295" t="n">
        <v>435</v>
      </c>
      <c r="D85" s="295" t="n">
        <v>246</v>
      </c>
      <c r="E85" s="296" t="n">
        <v>56.551724137931</v>
      </c>
      <c r="F85" s="122" t="n">
        <v>189</v>
      </c>
      <c r="G85" s="297" t="n">
        <v>43.448275862069</v>
      </c>
      <c r="H85" s="269"/>
      <c r="I85" s="270"/>
      <c r="J85" s="279"/>
      <c r="M85" s="157"/>
      <c r="N85" s="157"/>
    </row>
    <row r="86" s="298" customFormat="true" ht="12.75" hidden="false" customHeight="false" outlineLevel="0" collapsed="false">
      <c r="A86" s="288" t="s">
        <v>676</v>
      </c>
      <c r="B86" s="289" t="s">
        <v>677</v>
      </c>
      <c r="C86" s="303" t="n">
        <v>1</v>
      </c>
      <c r="D86" s="303" t="n">
        <v>1</v>
      </c>
      <c r="E86" s="304" t="n">
        <v>100</v>
      </c>
      <c r="F86" s="305" t="n">
        <v>0</v>
      </c>
      <c r="G86" s="306" t="n">
        <v>0</v>
      </c>
      <c r="H86" s="269"/>
      <c r="I86" s="270"/>
      <c r="J86" s="279"/>
      <c r="M86" s="157"/>
      <c r="N86" s="157"/>
    </row>
    <row r="87" s="298" customFormat="true" ht="12.75" hidden="false" customHeight="false" outlineLevel="0" collapsed="false">
      <c r="A87" s="282" t="s">
        <v>678</v>
      </c>
      <c r="B87" s="294" t="s">
        <v>679</v>
      </c>
      <c r="C87" s="284" t="n">
        <v>1032</v>
      </c>
      <c r="D87" s="284" t="n">
        <v>609</v>
      </c>
      <c r="E87" s="285" t="n">
        <v>59.0116279069768</v>
      </c>
      <c r="F87" s="286" t="n">
        <v>423</v>
      </c>
      <c r="G87" s="287" t="n">
        <v>40.9883720930233</v>
      </c>
      <c r="H87" s="269"/>
      <c r="I87" s="270"/>
      <c r="J87" s="279"/>
      <c r="K87" s="272"/>
      <c r="L87" s="272"/>
      <c r="M87" s="273"/>
      <c r="N87" s="273"/>
      <c r="O87" s="273"/>
      <c r="P87" s="273"/>
      <c r="Q87" s="273"/>
      <c r="R87" s="157"/>
      <c r="S87" s="157"/>
      <c r="T87" s="157"/>
      <c r="U87" s="157"/>
      <c r="V87" s="157"/>
      <c r="W87" s="157"/>
      <c r="X87" s="157"/>
      <c r="Y87" s="157"/>
      <c r="Z87" s="157"/>
      <c r="AA87" s="157"/>
      <c r="AB87" s="157"/>
      <c r="AC87" s="157"/>
    </row>
    <row r="88" s="298" customFormat="true" ht="12.75" hidden="false" customHeight="false" outlineLevel="0" collapsed="false">
      <c r="A88" s="274" t="s">
        <v>680</v>
      </c>
      <c r="B88" s="281" t="s">
        <v>681</v>
      </c>
      <c r="C88" s="295" t="n">
        <v>104</v>
      </c>
      <c r="D88" s="295" t="n">
        <v>45</v>
      </c>
      <c r="E88" s="296" t="n">
        <v>43.2692307692308</v>
      </c>
      <c r="F88" s="122" t="n">
        <v>59</v>
      </c>
      <c r="G88" s="297" t="n">
        <v>56.7307692307692</v>
      </c>
      <c r="H88" s="269"/>
      <c r="I88" s="270"/>
      <c r="J88" s="271"/>
      <c r="M88" s="157"/>
      <c r="N88" s="157"/>
    </row>
    <row r="89" s="298" customFormat="true" ht="12.75" hidden="false" customHeight="false" outlineLevel="0" collapsed="false">
      <c r="A89" s="274" t="s">
        <v>682</v>
      </c>
      <c r="B89" s="281" t="s">
        <v>683</v>
      </c>
      <c r="C89" s="295" t="n">
        <v>11</v>
      </c>
      <c r="D89" s="295" t="n">
        <v>8</v>
      </c>
      <c r="E89" s="296" t="n">
        <v>72.7272727272727</v>
      </c>
      <c r="F89" s="122" t="n">
        <v>3</v>
      </c>
      <c r="G89" s="297" t="n">
        <v>27.2727272727273</v>
      </c>
      <c r="H89" s="269"/>
      <c r="I89" s="270"/>
      <c r="J89" s="271"/>
      <c r="M89" s="157"/>
      <c r="N89" s="157"/>
    </row>
    <row r="90" s="298" customFormat="true" ht="12.75" hidden="false" customHeight="false" outlineLevel="0" collapsed="false">
      <c r="A90" s="274" t="s">
        <v>684</v>
      </c>
      <c r="B90" s="275" t="s">
        <v>685</v>
      </c>
      <c r="C90" s="295" t="n">
        <v>70</v>
      </c>
      <c r="D90" s="295" t="n">
        <v>43</v>
      </c>
      <c r="E90" s="296" t="n">
        <v>61.4285714285714</v>
      </c>
      <c r="F90" s="122" t="n">
        <v>27</v>
      </c>
      <c r="G90" s="297" t="n">
        <v>38.5714285714286</v>
      </c>
      <c r="H90" s="269"/>
      <c r="I90" s="270"/>
      <c r="J90" s="279"/>
      <c r="M90" s="157"/>
      <c r="N90" s="157"/>
    </row>
    <row r="91" s="298" customFormat="true" ht="12.75" hidden="false" customHeight="false" outlineLevel="0" collapsed="false">
      <c r="A91" s="274" t="s">
        <v>686</v>
      </c>
      <c r="B91" s="281" t="s">
        <v>687</v>
      </c>
      <c r="C91" s="295" t="n">
        <v>11</v>
      </c>
      <c r="D91" s="295" t="n">
        <v>4</v>
      </c>
      <c r="E91" s="296" t="n">
        <v>36.3636363636364</v>
      </c>
      <c r="F91" s="122" t="n">
        <v>7</v>
      </c>
      <c r="G91" s="297" t="n">
        <v>63.6363636363636</v>
      </c>
      <c r="H91" s="269"/>
      <c r="I91" s="270"/>
      <c r="J91" s="279"/>
      <c r="M91" s="157"/>
      <c r="N91" s="157"/>
    </row>
    <row r="92" s="298" customFormat="true" ht="12.75" hidden="false" customHeight="false" outlineLevel="0" collapsed="false">
      <c r="A92" s="274" t="s">
        <v>688</v>
      </c>
      <c r="B92" s="281" t="s">
        <v>689</v>
      </c>
      <c r="C92" s="295" t="n">
        <v>507</v>
      </c>
      <c r="D92" s="295" t="n">
        <v>327</v>
      </c>
      <c r="E92" s="296" t="n">
        <v>64.4970414201183</v>
      </c>
      <c r="F92" s="122" t="n">
        <v>180</v>
      </c>
      <c r="G92" s="297" t="n">
        <v>35.5029585798817</v>
      </c>
      <c r="H92" s="269"/>
      <c r="I92" s="270"/>
      <c r="J92" s="271"/>
      <c r="M92" s="157"/>
      <c r="N92" s="157"/>
    </row>
    <row r="93" s="298" customFormat="true" ht="12.75" hidden="false" customHeight="false" outlineLevel="0" collapsed="false">
      <c r="A93" s="288" t="s">
        <v>690</v>
      </c>
      <c r="B93" s="302" t="s">
        <v>691</v>
      </c>
      <c r="C93" s="303" t="n">
        <v>329</v>
      </c>
      <c r="D93" s="303" t="n">
        <v>182</v>
      </c>
      <c r="E93" s="304" t="n">
        <v>55.3191489361702</v>
      </c>
      <c r="F93" s="305" t="n">
        <v>147</v>
      </c>
      <c r="G93" s="306" t="n">
        <v>44.6808510638298</v>
      </c>
      <c r="H93" s="269"/>
      <c r="I93" s="270"/>
      <c r="J93" s="279"/>
      <c r="M93" s="157"/>
      <c r="N93" s="157"/>
    </row>
    <row r="94" s="298" customFormat="true" ht="12.75" hidden="false" customHeight="false" outlineLevel="0" collapsed="false">
      <c r="A94" s="308" t="s">
        <v>692</v>
      </c>
      <c r="B94" s="309" t="s">
        <v>693</v>
      </c>
      <c r="C94" s="316" t="n">
        <v>99</v>
      </c>
      <c r="D94" s="316" t="n">
        <v>46</v>
      </c>
      <c r="E94" s="317" t="n">
        <v>46.4646464646465</v>
      </c>
      <c r="F94" s="318" t="n">
        <v>53</v>
      </c>
      <c r="G94" s="319" t="n">
        <v>53.5353535353535</v>
      </c>
      <c r="H94" s="269"/>
      <c r="I94" s="270"/>
      <c r="J94" s="300"/>
      <c r="K94" s="272"/>
      <c r="L94" s="272"/>
      <c r="M94" s="273"/>
      <c r="N94" s="273"/>
      <c r="O94" s="273"/>
      <c r="P94" s="273"/>
      <c r="Q94" s="273"/>
      <c r="R94" s="157"/>
      <c r="S94" s="157"/>
      <c r="T94" s="157"/>
      <c r="U94" s="157"/>
      <c r="V94" s="157"/>
      <c r="W94" s="157"/>
      <c r="X94" s="157"/>
      <c r="Y94" s="157"/>
      <c r="Z94" s="157"/>
      <c r="AA94" s="157"/>
      <c r="AB94" s="157"/>
      <c r="AC94" s="157"/>
    </row>
    <row r="95" s="298" customFormat="true" ht="12.75" hidden="false" customHeight="false" outlineLevel="0" collapsed="false">
      <c r="A95" s="282" t="s">
        <v>694</v>
      </c>
      <c r="B95" s="294" t="s">
        <v>695</v>
      </c>
      <c r="C95" s="284" t="n">
        <v>93</v>
      </c>
      <c r="D95" s="284" t="n">
        <v>49</v>
      </c>
      <c r="E95" s="285" t="n">
        <v>52.6881720430108</v>
      </c>
      <c r="F95" s="286" t="n">
        <v>44</v>
      </c>
      <c r="G95" s="287" t="n">
        <v>47.3118279569893</v>
      </c>
      <c r="H95" s="269"/>
      <c r="I95" s="270"/>
      <c r="J95" s="271"/>
      <c r="K95" s="272"/>
      <c r="L95" s="272"/>
      <c r="M95" s="273"/>
      <c r="N95" s="273"/>
      <c r="O95" s="273"/>
      <c r="P95" s="273"/>
      <c r="Q95" s="273"/>
      <c r="R95" s="157"/>
      <c r="S95" s="157"/>
      <c r="T95" s="157"/>
      <c r="U95" s="157"/>
      <c r="V95" s="157"/>
      <c r="W95" s="157"/>
      <c r="X95" s="157"/>
      <c r="Y95" s="157"/>
      <c r="Z95" s="157"/>
      <c r="AA95" s="157"/>
    </row>
    <row r="96" s="298" customFormat="true" ht="12.75" hidden="false" customHeight="false" outlineLevel="0" collapsed="false">
      <c r="A96" s="320" t="s">
        <v>696</v>
      </c>
      <c r="B96" s="281" t="s">
        <v>697</v>
      </c>
      <c r="C96" s="295" t="n">
        <v>42</v>
      </c>
      <c r="D96" s="295" t="n">
        <v>18</v>
      </c>
      <c r="E96" s="296" t="n">
        <v>42.8571428571429</v>
      </c>
      <c r="F96" s="122" t="n">
        <v>24</v>
      </c>
      <c r="G96" s="297" t="n">
        <v>57.1428571428571</v>
      </c>
      <c r="H96" s="269"/>
      <c r="I96" s="270"/>
      <c r="J96" s="279"/>
      <c r="M96" s="157"/>
      <c r="N96" s="157"/>
    </row>
    <row r="97" s="298" customFormat="true" ht="12.75" hidden="false" customHeight="false" outlineLevel="0" collapsed="false">
      <c r="A97" s="320" t="s">
        <v>698</v>
      </c>
      <c r="B97" s="281" t="s">
        <v>699</v>
      </c>
      <c r="C97" s="295" t="n">
        <v>8</v>
      </c>
      <c r="D97" s="295" t="n">
        <v>3</v>
      </c>
      <c r="E97" s="296" t="n">
        <v>37.5</v>
      </c>
      <c r="F97" s="122" t="n">
        <v>5</v>
      </c>
      <c r="G97" s="297" t="n">
        <v>62.5</v>
      </c>
      <c r="H97" s="269"/>
      <c r="I97" s="269"/>
      <c r="M97" s="157"/>
      <c r="N97" s="157"/>
    </row>
    <row r="98" s="298" customFormat="true" ht="12.75" hidden="false" customHeight="false" outlineLevel="0" collapsed="false">
      <c r="A98" s="321" t="s">
        <v>700</v>
      </c>
      <c r="B98" s="289" t="s">
        <v>701</v>
      </c>
      <c r="C98" s="303" t="n">
        <v>43</v>
      </c>
      <c r="D98" s="303" t="n">
        <v>28</v>
      </c>
      <c r="E98" s="304" t="n">
        <v>65.1162790697674</v>
      </c>
      <c r="F98" s="305" t="n">
        <v>15</v>
      </c>
      <c r="G98" s="306" t="n">
        <v>34.8837209302326</v>
      </c>
      <c r="H98" s="269"/>
      <c r="I98" s="269"/>
      <c r="M98" s="157"/>
      <c r="N98" s="157"/>
    </row>
    <row r="99" s="298" customFormat="true" ht="12.75" hidden="false" customHeight="false" outlineLevel="0" collapsed="false">
      <c r="A99" s="322" t="s">
        <v>702</v>
      </c>
      <c r="B99" s="323" t="s">
        <v>703</v>
      </c>
      <c r="C99" s="284" t="n">
        <v>368</v>
      </c>
      <c r="D99" s="284" t="n">
        <v>149</v>
      </c>
      <c r="E99" s="285" t="n">
        <v>40.4891304347826</v>
      </c>
      <c r="F99" s="286" t="n">
        <v>219</v>
      </c>
      <c r="G99" s="287" t="n">
        <v>59.5108695652174</v>
      </c>
      <c r="H99" s="269"/>
      <c r="I99" s="269"/>
      <c r="J99" s="272"/>
      <c r="K99" s="272"/>
      <c r="L99" s="272"/>
      <c r="M99" s="273"/>
      <c r="N99" s="273"/>
      <c r="O99" s="273"/>
      <c r="P99" s="273"/>
      <c r="Q99" s="273"/>
      <c r="R99" s="157"/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</row>
    <row r="100" s="298" customFormat="true" ht="12.75" hidden="false" customHeight="false" outlineLevel="0" collapsed="false">
      <c r="A100" s="320" t="s">
        <v>704</v>
      </c>
      <c r="B100" s="281" t="s">
        <v>705</v>
      </c>
      <c r="C100" s="295" t="n">
        <v>100</v>
      </c>
      <c r="D100" s="295" t="n">
        <v>61</v>
      </c>
      <c r="E100" s="296" t="n">
        <v>61</v>
      </c>
      <c r="F100" s="122" t="n">
        <v>39</v>
      </c>
      <c r="G100" s="297" t="n">
        <v>39</v>
      </c>
      <c r="H100" s="269"/>
      <c r="I100" s="269"/>
      <c r="M100" s="157"/>
      <c r="N100" s="157"/>
    </row>
    <row r="101" s="298" customFormat="true" ht="12.75" hidden="false" customHeight="false" outlineLevel="0" collapsed="false">
      <c r="A101" s="320" t="s">
        <v>706</v>
      </c>
      <c r="B101" s="275" t="s">
        <v>707</v>
      </c>
      <c r="C101" s="295" t="n">
        <v>4</v>
      </c>
      <c r="D101" s="295" t="n">
        <v>0</v>
      </c>
      <c r="E101" s="296" t="n">
        <v>0</v>
      </c>
      <c r="F101" s="122" t="n">
        <v>4</v>
      </c>
      <c r="G101" s="297" t="n">
        <v>100</v>
      </c>
      <c r="H101" s="269"/>
      <c r="I101" s="269"/>
      <c r="M101" s="157"/>
      <c r="N101" s="157"/>
    </row>
    <row r="102" s="298" customFormat="true" ht="12.75" hidden="false" customHeight="false" outlineLevel="0" collapsed="false">
      <c r="A102" s="320" t="s">
        <v>708</v>
      </c>
      <c r="B102" s="275" t="s">
        <v>709</v>
      </c>
      <c r="C102" s="295" t="n">
        <v>12</v>
      </c>
      <c r="D102" s="295" t="n">
        <v>3</v>
      </c>
      <c r="E102" s="296" t="n">
        <v>25</v>
      </c>
      <c r="F102" s="122" t="n">
        <v>9</v>
      </c>
      <c r="G102" s="297" t="n">
        <v>75</v>
      </c>
      <c r="H102" s="269"/>
      <c r="I102" s="269"/>
      <c r="M102" s="157"/>
      <c r="N102" s="157"/>
    </row>
    <row r="103" s="298" customFormat="true" ht="12.75" hidden="false" customHeight="false" outlineLevel="0" collapsed="false">
      <c r="A103" s="321" t="s">
        <v>710</v>
      </c>
      <c r="B103" s="289" t="s">
        <v>711</v>
      </c>
      <c r="C103" s="303" t="n">
        <v>252</v>
      </c>
      <c r="D103" s="303" t="n">
        <v>85</v>
      </c>
      <c r="E103" s="304" t="n">
        <v>33.7301587301587</v>
      </c>
      <c r="F103" s="305" t="n">
        <v>167</v>
      </c>
      <c r="G103" s="306" t="n">
        <v>66.2698412698413</v>
      </c>
      <c r="H103" s="269"/>
      <c r="I103" s="269"/>
      <c r="M103" s="157"/>
      <c r="N103" s="157"/>
    </row>
    <row r="104" s="298" customFormat="true" ht="12.75" hidden="false" customHeight="false" outlineLevel="0" collapsed="false">
      <c r="A104" s="322" t="s">
        <v>712</v>
      </c>
      <c r="B104" s="323" t="s">
        <v>713</v>
      </c>
      <c r="C104" s="284" t="n">
        <v>949</v>
      </c>
      <c r="D104" s="284" t="n">
        <v>476</v>
      </c>
      <c r="E104" s="285" t="n">
        <v>50.1580611169652</v>
      </c>
      <c r="F104" s="286" t="n">
        <v>473</v>
      </c>
      <c r="G104" s="287" t="n">
        <v>49.8419388830348</v>
      </c>
      <c r="H104" s="269"/>
      <c r="I104" s="269"/>
      <c r="J104" s="272"/>
      <c r="K104" s="272"/>
      <c r="L104" s="272"/>
      <c r="M104" s="273"/>
      <c r="N104" s="273"/>
      <c r="O104" s="273"/>
      <c r="P104" s="273"/>
      <c r="Q104" s="273"/>
      <c r="R104" s="157"/>
      <c r="S104" s="157"/>
      <c r="T104" s="157"/>
      <c r="U104" s="157"/>
      <c r="V104" s="157"/>
      <c r="W104" s="157"/>
      <c r="X104" s="157"/>
      <c r="Y104" s="157"/>
    </row>
    <row r="105" s="298" customFormat="true" ht="12.75" hidden="false" customHeight="false" outlineLevel="0" collapsed="false">
      <c r="A105" s="320" t="s">
        <v>714</v>
      </c>
      <c r="B105" s="275" t="s">
        <v>715</v>
      </c>
      <c r="C105" s="295" t="n">
        <v>212</v>
      </c>
      <c r="D105" s="295" t="n">
        <v>124</v>
      </c>
      <c r="E105" s="296" t="n">
        <v>58.4905660377358</v>
      </c>
      <c r="F105" s="122" t="n">
        <v>88</v>
      </c>
      <c r="G105" s="297" t="n">
        <v>41.5094339622642</v>
      </c>
      <c r="H105" s="269"/>
      <c r="I105" s="269"/>
      <c r="M105" s="157"/>
      <c r="N105" s="157"/>
    </row>
    <row r="106" s="298" customFormat="true" ht="12.75" hidden="false" customHeight="false" outlineLevel="0" collapsed="false">
      <c r="A106" s="321" t="s">
        <v>716</v>
      </c>
      <c r="B106" s="289" t="s">
        <v>717</v>
      </c>
      <c r="C106" s="303" t="n">
        <v>737</v>
      </c>
      <c r="D106" s="303" t="n">
        <v>352</v>
      </c>
      <c r="E106" s="304" t="n">
        <v>47.7611940298507</v>
      </c>
      <c r="F106" s="305" t="n">
        <v>385</v>
      </c>
      <c r="G106" s="306" t="n">
        <v>52.2388059701493</v>
      </c>
      <c r="H106" s="269"/>
      <c r="I106" s="269"/>
      <c r="M106" s="157"/>
      <c r="N106" s="157"/>
    </row>
    <row r="107" s="298" customFormat="true" ht="12.75" hidden="false" customHeight="false" outlineLevel="0" collapsed="false">
      <c r="A107" s="322" t="s">
        <v>718</v>
      </c>
      <c r="B107" s="323" t="s">
        <v>719</v>
      </c>
      <c r="C107" s="284" t="n">
        <v>0</v>
      </c>
      <c r="D107" s="284" t="n">
        <v>0</v>
      </c>
      <c r="E107" s="285" t="s">
        <v>533</v>
      </c>
      <c r="F107" s="286" t="n">
        <v>0</v>
      </c>
      <c r="G107" s="324" t="s">
        <v>533</v>
      </c>
      <c r="H107" s="269"/>
      <c r="I107" s="269"/>
      <c r="J107" s="272"/>
      <c r="K107" s="272"/>
      <c r="L107" s="272"/>
      <c r="M107" s="273"/>
      <c r="N107" s="273"/>
      <c r="O107" s="273"/>
      <c r="P107" s="273"/>
    </row>
    <row r="108" s="298" customFormat="true" ht="12.75" hidden="false" customHeight="false" outlineLevel="0" collapsed="false">
      <c r="A108" s="320" t="s">
        <v>720</v>
      </c>
      <c r="B108" s="301" t="s">
        <v>721</v>
      </c>
      <c r="C108" s="295" t="n">
        <v>0</v>
      </c>
      <c r="D108" s="295" t="n">
        <v>0</v>
      </c>
      <c r="E108" s="296" t="s">
        <v>533</v>
      </c>
      <c r="F108" s="122" t="n">
        <v>0</v>
      </c>
      <c r="G108" s="297" t="s">
        <v>533</v>
      </c>
      <c r="H108" s="269"/>
      <c r="I108" s="269"/>
      <c r="M108" s="157"/>
      <c r="N108" s="157"/>
    </row>
    <row r="109" s="298" customFormat="true" ht="12.75" hidden="false" customHeight="false" outlineLevel="0" collapsed="false">
      <c r="A109" s="321" t="s">
        <v>722</v>
      </c>
      <c r="B109" s="302" t="s">
        <v>723</v>
      </c>
      <c r="C109" s="303" t="n">
        <v>0</v>
      </c>
      <c r="D109" s="303" t="n">
        <v>0</v>
      </c>
      <c r="E109" s="304" t="s">
        <v>533</v>
      </c>
      <c r="F109" s="305" t="n">
        <v>0</v>
      </c>
      <c r="G109" s="306" t="s">
        <v>533</v>
      </c>
      <c r="H109" s="269"/>
      <c r="I109" s="269"/>
      <c r="M109" s="157"/>
      <c r="N109" s="157"/>
    </row>
    <row r="110" s="298" customFormat="true" ht="12.75" hidden="false" customHeight="false" outlineLevel="0" collapsed="false">
      <c r="A110" s="308" t="s">
        <v>724</v>
      </c>
      <c r="B110" s="309" t="s">
        <v>725</v>
      </c>
      <c r="C110" s="310" t="n">
        <v>2169</v>
      </c>
      <c r="D110" s="310" t="n">
        <v>764</v>
      </c>
      <c r="E110" s="311" t="n">
        <v>35.2236053480867</v>
      </c>
      <c r="F110" s="312" t="n">
        <v>1405</v>
      </c>
      <c r="G110" s="313" t="n">
        <v>64.7763946519133</v>
      </c>
      <c r="H110" s="269"/>
      <c r="I110" s="269"/>
      <c r="M110" s="157"/>
      <c r="N110" s="157"/>
    </row>
    <row r="111" s="298" customFormat="true" ht="12.75" hidden="false" customHeight="false" outlineLevel="0" collapsed="false">
      <c r="A111" s="325"/>
      <c r="B111" s="141"/>
      <c r="C111" s="326"/>
      <c r="D111" s="326"/>
      <c r="E111" s="327"/>
      <c r="F111" s="328"/>
      <c r="G111" s="329"/>
      <c r="H111" s="0"/>
      <c r="I111" s="0"/>
      <c r="J111" s="157"/>
      <c r="K111" s="157"/>
      <c r="L111" s="157"/>
      <c r="M111" s="157"/>
      <c r="N111" s="157"/>
      <c r="O111" s="157"/>
      <c r="P111" s="157"/>
      <c r="Q111" s="157"/>
    </row>
    <row r="112" s="298" customFormat="true" ht="12.75" hidden="false" customHeight="false" outlineLevel="0" collapsed="false">
      <c r="A112" s="330" t="s">
        <v>103</v>
      </c>
      <c r="B112" s="331"/>
      <c r="C112" s="332" t="n">
        <v>31232</v>
      </c>
      <c r="D112" s="332" t="n">
        <v>13938</v>
      </c>
      <c r="E112" s="333" t="n">
        <v>44.6273053278689</v>
      </c>
      <c r="F112" s="334" t="n">
        <v>17294</v>
      </c>
      <c r="G112" s="335" t="n">
        <v>55.3726946721312</v>
      </c>
      <c r="H112" s="0"/>
      <c r="I112" s="0"/>
      <c r="J112" s="157"/>
      <c r="K112" s="157"/>
      <c r="L112" s="157"/>
      <c r="M112" s="157"/>
      <c r="N112" s="157"/>
      <c r="O112" s="157"/>
      <c r="P112" s="157"/>
      <c r="Q112" s="157"/>
    </row>
    <row r="113" s="298" customFormat="true" ht="12.75" hidden="false" customHeight="false" outlineLevel="0" collapsed="false">
      <c r="A113" s="27"/>
      <c r="B113" s="27"/>
      <c r="C113" s="336"/>
      <c r="D113" s="336"/>
      <c r="E113" s="336"/>
      <c r="F113" s="336"/>
      <c r="G113" s="336"/>
      <c r="H113" s="0"/>
      <c r="I113" s="0"/>
      <c r="J113" s="157"/>
      <c r="K113" s="157"/>
      <c r="L113" s="157"/>
      <c r="M113" s="157"/>
      <c r="N113" s="157"/>
      <c r="O113" s="157"/>
      <c r="P113" s="157"/>
      <c r="Q113" s="157"/>
    </row>
    <row r="114" s="298" customFormat="true" ht="12.75" hidden="false" customHeight="false" outlineLevel="0" collapsed="false">
      <c r="A114" s="27" t="s">
        <v>726</v>
      </c>
      <c r="B114" s="27"/>
      <c r="C114" s="336"/>
      <c r="D114" s="336"/>
      <c r="E114" s="336"/>
      <c r="F114" s="336"/>
      <c r="G114" s="336"/>
      <c r="H114" s="0"/>
      <c r="I114" s="0"/>
      <c r="J114" s="157"/>
      <c r="K114" s="157"/>
      <c r="L114" s="157"/>
      <c r="M114" s="157"/>
      <c r="N114" s="157"/>
      <c r="O114" s="157"/>
      <c r="P114" s="157"/>
      <c r="Q114" s="157"/>
    </row>
    <row r="115" customFormat="false" ht="12.75" hidden="false" customHeight="false" outlineLevel="0" collapsed="false">
      <c r="A115" s="337" t="s">
        <v>727</v>
      </c>
    </row>
    <row r="116" s="298" customFormat="true" ht="12.75" hidden="false" customHeight="false" outlineLevel="0" collapsed="false">
      <c r="A116" s="338"/>
      <c r="B116" s="338"/>
      <c r="C116" s="338"/>
      <c r="D116" s="338"/>
      <c r="E116" s="338"/>
      <c r="F116" s="338"/>
      <c r="G116" s="338"/>
    </row>
    <row r="117" s="298" customFormat="true" ht="12.75" hidden="false" customHeight="false" outlineLevel="0" collapsed="false">
      <c r="A117" s="50"/>
      <c r="B117" s="50"/>
      <c r="C117" s="87"/>
      <c r="D117" s="87"/>
      <c r="E117" s="87"/>
      <c r="F117" s="87"/>
      <c r="G117" s="87"/>
      <c r="H117" s="269"/>
      <c r="I117" s="269"/>
    </row>
    <row r="118" s="298" customFormat="true" ht="12.75" hidden="false" customHeight="false" outlineLevel="0" collapsed="false">
      <c r="A118" s="50"/>
      <c r="B118" s="50"/>
      <c r="C118" s="87"/>
      <c r="D118" s="87"/>
      <c r="E118" s="87"/>
      <c r="F118" s="87"/>
      <c r="G118" s="87"/>
      <c r="H118" s="269"/>
      <c r="I118" s="269"/>
    </row>
    <row r="119" s="298" customFormat="true" ht="12.75" hidden="false" customHeight="false" outlineLevel="0" collapsed="false">
      <c r="A119" s="50"/>
      <c r="B119" s="50"/>
      <c r="C119" s="87"/>
      <c r="D119" s="87"/>
      <c r="E119" s="87"/>
      <c r="F119" s="87"/>
      <c r="G119" s="87"/>
      <c r="H119" s="269"/>
      <c r="I119" s="269"/>
    </row>
    <row r="120" s="298" customFormat="true" ht="12.75" hidden="false" customHeight="false" outlineLevel="0" collapsed="false">
      <c r="A120" s="50"/>
      <c r="B120" s="50"/>
      <c r="C120" s="87"/>
      <c r="D120" s="87"/>
      <c r="E120" s="87"/>
      <c r="F120" s="87"/>
      <c r="G120" s="87"/>
      <c r="H120" s="269"/>
      <c r="I120" s="269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99"/>
    <col collapsed="false" customWidth="true" hidden="false" outlineLevel="0" max="2" min="2" style="157" width="51.7"/>
    <col collapsed="false" customWidth="true" hidden="false" outlineLevel="0" max="3" min="3" style="157" width="15.41"/>
    <col collapsed="false" customWidth="true" hidden="false" outlineLevel="0" max="4" min="4" style="157" width="12.7"/>
    <col collapsed="false" customWidth="true" hidden="false" outlineLevel="0" max="5" min="5" style="339" width="9.41"/>
    <col collapsed="false" customWidth="true" hidden="false" outlineLevel="0" max="7" min="6" style="157" width="9.41"/>
    <col collapsed="false" customWidth="true" hidden="false" outlineLevel="0" max="10" min="8" style="339" width="9.41"/>
    <col collapsed="false" customWidth="true" hidden="false" outlineLevel="0" max="17" min="11" style="157" width="14.7"/>
    <col collapsed="false" customWidth="false" hidden="false" outlineLevel="0" max="257" min="18" style="157" width="9.14"/>
  </cols>
  <sheetData>
    <row r="1" s="200" customFormat="true" ht="12.75" hidden="false" customHeight="false" outlineLevel="0" collapsed="false">
      <c r="A1" s="250" t="s">
        <v>728</v>
      </c>
      <c r="E1" s="340"/>
      <c r="H1" s="340"/>
      <c r="I1" s="340"/>
      <c r="J1" s="340"/>
    </row>
    <row r="2" s="200" customFormat="true" ht="12.75" hidden="false" customHeight="false" outlineLevel="0" collapsed="false">
      <c r="A2" s="250" t="s">
        <v>509</v>
      </c>
      <c r="E2" s="340"/>
      <c r="H2" s="340"/>
      <c r="I2" s="340"/>
      <c r="J2" s="340"/>
    </row>
    <row r="3" s="200" customFormat="true" ht="12.75" hidden="false" customHeight="false" outlineLevel="0" collapsed="false">
      <c r="A3" s="250"/>
      <c r="C3" s="250"/>
      <c r="D3" s="250"/>
      <c r="E3" s="340"/>
      <c r="H3" s="340"/>
      <c r="I3" s="340"/>
      <c r="J3" s="340"/>
    </row>
    <row r="4" s="200" customFormat="true" ht="12.75" hidden="false" customHeight="true" outlineLevel="0" collapsed="false">
      <c r="A4" s="341"/>
      <c r="B4" s="341"/>
      <c r="C4" s="342"/>
      <c r="D4" s="343"/>
      <c r="E4" s="344"/>
      <c r="F4" s="345"/>
      <c r="G4" s="345"/>
      <c r="H4" s="345"/>
      <c r="I4" s="345"/>
      <c r="J4" s="345"/>
      <c r="K4" s="170"/>
      <c r="L4" s="170"/>
    </row>
    <row r="5" s="170" customFormat="true" ht="12" hidden="false" customHeight="false" outlineLevel="0" collapsed="false">
      <c r="A5" s="256"/>
      <c r="B5" s="257" t="s">
        <v>511</v>
      </c>
      <c r="C5" s="253" t="s">
        <v>729</v>
      </c>
      <c r="D5" s="253" t="s">
        <v>730</v>
      </c>
      <c r="E5" s="346" t="s">
        <v>731</v>
      </c>
      <c r="F5" s="346"/>
      <c r="G5" s="346" t="s">
        <v>732</v>
      </c>
      <c r="H5" s="346"/>
      <c r="I5" s="346"/>
      <c r="J5" s="346"/>
    </row>
    <row r="6" s="170" customFormat="true" ht="12" hidden="false" customHeight="false" outlineLevel="0" collapsed="false">
      <c r="A6" s="256"/>
      <c r="B6" s="257" t="s">
        <v>514</v>
      </c>
      <c r="C6" s="258" t="s">
        <v>733</v>
      </c>
      <c r="D6" s="258" t="s">
        <v>734</v>
      </c>
      <c r="E6" s="255"/>
      <c r="F6" s="255"/>
      <c r="G6" s="347"/>
      <c r="H6" s="253"/>
      <c r="I6" s="255"/>
      <c r="J6" s="348"/>
    </row>
    <row r="7" s="170" customFormat="true" ht="12.75" hidden="false" customHeight="true" outlineLevel="0" collapsed="false">
      <c r="A7" s="256"/>
      <c r="B7" s="257" t="s">
        <v>516</v>
      </c>
      <c r="C7" s="258" t="s">
        <v>515</v>
      </c>
      <c r="D7" s="258" t="s">
        <v>735</v>
      </c>
      <c r="E7" s="260" t="s">
        <v>736</v>
      </c>
      <c r="F7" s="260" t="s">
        <v>737</v>
      </c>
      <c r="G7" s="347" t="s">
        <v>738</v>
      </c>
      <c r="H7" s="258" t="s">
        <v>739</v>
      </c>
      <c r="I7" s="260" t="s">
        <v>740</v>
      </c>
      <c r="J7" s="348" t="s">
        <v>741</v>
      </c>
    </row>
    <row r="8" s="169" customFormat="true" ht="12.75" hidden="false" customHeight="true" outlineLevel="0" collapsed="false">
      <c r="A8" s="349"/>
      <c r="B8" s="350"/>
      <c r="C8" s="258" t="s">
        <v>742</v>
      </c>
      <c r="D8" s="258" t="s">
        <v>743</v>
      </c>
      <c r="E8" s="260"/>
      <c r="F8" s="260"/>
      <c r="G8" s="347"/>
      <c r="H8" s="258"/>
      <c r="I8" s="260"/>
      <c r="J8" s="348"/>
    </row>
    <row r="9" s="54" customFormat="true" ht="11.25" hidden="false" customHeight="true" outlineLevel="0" collapsed="false">
      <c r="A9" s="282" t="s">
        <v>521</v>
      </c>
      <c r="B9" s="294" t="s">
        <v>522</v>
      </c>
      <c r="C9" s="351" t="n">
        <v>983</v>
      </c>
      <c r="D9" s="351" t="n">
        <v>1048</v>
      </c>
      <c r="E9" s="352" t="n">
        <v>57.0610687022901</v>
      </c>
      <c r="F9" s="285" t="n">
        <v>42.9389312977099</v>
      </c>
      <c r="G9" s="285" t="n">
        <v>12.5</v>
      </c>
      <c r="H9" s="285" t="n">
        <v>16.030534351145</v>
      </c>
      <c r="I9" s="285" t="n">
        <v>27.9580152671756</v>
      </c>
      <c r="J9" s="353" t="n">
        <v>43.5114503816794</v>
      </c>
      <c r="K9" s="66"/>
      <c r="L9" s="66"/>
    </row>
    <row r="10" s="336" customFormat="true" ht="11.25" hidden="false" customHeight="true" outlineLevel="0" collapsed="false">
      <c r="A10" s="274" t="s">
        <v>523</v>
      </c>
      <c r="B10" s="275" t="s">
        <v>524</v>
      </c>
      <c r="C10" s="354" t="n">
        <v>899</v>
      </c>
      <c r="D10" s="354" t="n">
        <v>961</v>
      </c>
      <c r="E10" s="355" t="n">
        <v>55.2549427679501</v>
      </c>
      <c r="F10" s="277" t="n">
        <v>44.74505723205</v>
      </c>
      <c r="G10" s="277" t="n">
        <v>10.7180020811655</v>
      </c>
      <c r="H10" s="277" t="n">
        <v>15.5046826222685</v>
      </c>
      <c r="I10" s="277" t="n">
        <v>28.1997918834547</v>
      </c>
      <c r="J10" s="356" t="n">
        <v>45.5775234131113</v>
      </c>
      <c r="K10" s="338"/>
      <c r="L10" s="338"/>
    </row>
    <row r="11" s="336" customFormat="true" ht="11.25" hidden="false" customHeight="true" outlineLevel="0" collapsed="false">
      <c r="A11" s="274" t="s">
        <v>525</v>
      </c>
      <c r="B11" s="281" t="s">
        <v>526</v>
      </c>
      <c r="C11" s="354" t="n">
        <v>20</v>
      </c>
      <c r="D11" s="354" t="n">
        <v>20</v>
      </c>
      <c r="E11" s="355" t="n">
        <v>55</v>
      </c>
      <c r="F11" s="277" t="n">
        <v>45</v>
      </c>
      <c r="G11" s="277" t="n">
        <v>10</v>
      </c>
      <c r="H11" s="277" t="n">
        <v>5</v>
      </c>
      <c r="I11" s="277" t="n">
        <v>45</v>
      </c>
      <c r="J11" s="356" t="n">
        <v>40</v>
      </c>
      <c r="K11" s="338"/>
      <c r="L11" s="338"/>
    </row>
    <row r="12" s="361" customFormat="true" ht="11.25" hidden="false" customHeight="true" outlineLevel="0" collapsed="false">
      <c r="A12" s="288" t="s">
        <v>527</v>
      </c>
      <c r="B12" s="289" t="s">
        <v>528</v>
      </c>
      <c r="C12" s="357" t="n">
        <v>64</v>
      </c>
      <c r="D12" s="357" t="n">
        <v>67</v>
      </c>
      <c r="E12" s="358" t="n">
        <v>83.5820895522388</v>
      </c>
      <c r="F12" s="291" t="n">
        <v>16.4179104477612</v>
      </c>
      <c r="G12" s="291" t="n">
        <v>38.8059701492537</v>
      </c>
      <c r="H12" s="291" t="n">
        <v>26.865671641791</v>
      </c>
      <c r="I12" s="291" t="n">
        <v>19.4029850746269</v>
      </c>
      <c r="J12" s="359" t="n">
        <v>14.9253731343284</v>
      </c>
      <c r="K12" s="360"/>
      <c r="L12" s="360"/>
    </row>
    <row r="13" s="57" customFormat="true" ht="11.25" hidden="false" customHeight="true" outlineLevel="0" collapsed="false">
      <c r="A13" s="282" t="s">
        <v>529</v>
      </c>
      <c r="B13" s="283" t="s">
        <v>530</v>
      </c>
      <c r="C13" s="351" t="n">
        <v>2</v>
      </c>
      <c r="D13" s="351" t="n">
        <v>2</v>
      </c>
      <c r="E13" s="352" t="n">
        <v>100</v>
      </c>
      <c r="F13" s="285" t="s">
        <v>533</v>
      </c>
      <c r="G13" s="285" t="s">
        <v>533</v>
      </c>
      <c r="H13" s="285" t="n">
        <v>50</v>
      </c>
      <c r="I13" s="285" t="n">
        <v>50</v>
      </c>
      <c r="J13" s="353" t="s">
        <v>533</v>
      </c>
      <c r="K13" s="66"/>
      <c r="L13" s="66"/>
      <c r="M13" s="54"/>
      <c r="N13" s="54"/>
      <c r="O13" s="54"/>
      <c r="P13" s="54"/>
      <c r="Q13" s="54"/>
      <c r="R13" s="336"/>
    </row>
    <row r="14" s="54" customFormat="true" ht="11.25" hidden="false" customHeight="true" outlineLevel="0" collapsed="false">
      <c r="A14" s="274" t="s">
        <v>531</v>
      </c>
      <c r="B14" s="281" t="s">
        <v>532</v>
      </c>
      <c r="C14" s="354" t="n">
        <v>0</v>
      </c>
      <c r="D14" s="354" t="n">
        <v>0</v>
      </c>
      <c r="E14" s="355" t="s">
        <v>533</v>
      </c>
      <c r="F14" s="277" t="s">
        <v>533</v>
      </c>
      <c r="G14" s="277" t="s">
        <v>533</v>
      </c>
      <c r="H14" s="277" t="s">
        <v>533</v>
      </c>
      <c r="I14" s="277" t="s">
        <v>533</v>
      </c>
      <c r="J14" s="356" t="s">
        <v>533</v>
      </c>
      <c r="K14" s="269"/>
      <c r="L14" s="269"/>
      <c r="M14" s="0"/>
    </row>
    <row r="15" s="54" customFormat="true" ht="11.25" hidden="false" customHeight="true" outlineLevel="0" collapsed="false">
      <c r="A15" s="274" t="s">
        <v>534</v>
      </c>
      <c r="B15" s="281" t="s">
        <v>535</v>
      </c>
      <c r="C15" s="354" t="n">
        <v>0</v>
      </c>
      <c r="D15" s="354" t="n">
        <v>0</v>
      </c>
      <c r="E15" s="355" t="s">
        <v>533</v>
      </c>
      <c r="F15" s="277" t="s">
        <v>533</v>
      </c>
      <c r="G15" s="277" t="s">
        <v>533</v>
      </c>
      <c r="H15" s="277" t="s">
        <v>533</v>
      </c>
      <c r="I15" s="277" t="s">
        <v>533</v>
      </c>
      <c r="J15" s="356" t="s">
        <v>533</v>
      </c>
      <c r="K15" s="269"/>
      <c r="L15" s="269"/>
      <c r="M15" s="0"/>
    </row>
    <row r="16" s="54" customFormat="true" ht="11.25" hidden="false" customHeight="true" outlineLevel="0" collapsed="false">
      <c r="A16" s="274" t="s">
        <v>536</v>
      </c>
      <c r="B16" s="281" t="s">
        <v>537</v>
      </c>
      <c r="C16" s="354" t="n">
        <v>0</v>
      </c>
      <c r="D16" s="354" t="n">
        <v>0</v>
      </c>
      <c r="E16" s="355" t="s">
        <v>533</v>
      </c>
      <c r="F16" s="277" t="s">
        <v>533</v>
      </c>
      <c r="G16" s="277" t="s">
        <v>533</v>
      </c>
      <c r="H16" s="277" t="s">
        <v>533</v>
      </c>
      <c r="I16" s="277" t="s">
        <v>533</v>
      </c>
      <c r="J16" s="356" t="s">
        <v>533</v>
      </c>
      <c r="K16" s="269"/>
      <c r="L16" s="269"/>
      <c r="M16" s="0"/>
    </row>
    <row r="17" s="54" customFormat="true" ht="11.25" hidden="false" customHeight="true" outlineLevel="0" collapsed="false">
      <c r="A17" s="274" t="s">
        <v>538</v>
      </c>
      <c r="B17" s="275" t="s">
        <v>539</v>
      </c>
      <c r="C17" s="354" t="n">
        <v>2</v>
      </c>
      <c r="D17" s="354" t="n">
        <v>2</v>
      </c>
      <c r="E17" s="355" t="n">
        <v>100</v>
      </c>
      <c r="F17" s="277" t="s">
        <v>533</v>
      </c>
      <c r="G17" s="277" t="s">
        <v>533</v>
      </c>
      <c r="H17" s="277" t="n">
        <v>50</v>
      </c>
      <c r="I17" s="277" t="n">
        <v>50</v>
      </c>
      <c r="J17" s="356" t="s">
        <v>533</v>
      </c>
      <c r="K17" s="269"/>
      <c r="L17" s="269"/>
      <c r="M17" s="0"/>
    </row>
    <row r="18" s="54" customFormat="true" ht="11.25" hidden="false" customHeight="true" outlineLevel="0" collapsed="false">
      <c r="A18" s="288" t="s">
        <v>540</v>
      </c>
      <c r="B18" s="289" t="s">
        <v>541</v>
      </c>
      <c r="C18" s="357" t="n">
        <v>0</v>
      </c>
      <c r="D18" s="357" t="n">
        <v>0</v>
      </c>
      <c r="E18" s="358" t="s">
        <v>533</v>
      </c>
      <c r="F18" s="291" t="s">
        <v>533</v>
      </c>
      <c r="G18" s="291" t="s">
        <v>533</v>
      </c>
      <c r="H18" s="291" t="s">
        <v>533</v>
      </c>
      <c r="I18" s="291" t="s">
        <v>533</v>
      </c>
      <c r="J18" s="359" t="s">
        <v>533</v>
      </c>
      <c r="K18" s="269"/>
      <c r="L18" s="269"/>
      <c r="M18" s="0"/>
    </row>
    <row r="19" customFormat="false" ht="11.25" hidden="false" customHeight="true" outlineLevel="0" collapsed="false">
      <c r="A19" s="282" t="s">
        <v>542</v>
      </c>
      <c r="B19" s="294" t="s">
        <v>543</v>
      </c>
      <c r="C19" s="351" t="n">
        <v>1485</v>
      </c>
      <c r="D19" s="351" t="n">
        <v>1608</v>
      </c>
      <c r="E19" s="352" t="n">
        <v>73.3208955223881</v>
      </c>
      <c r="F19" s="285" t="n">
        <v>26.6791044776119</v>
      </c>
      <c r="G19" s="285" t="n">
        <v>9.7636815920398</v>
      </c>
      <c r="H19" s="285" t="n">
        <v>33.5820895522388</v>
      </c>
      <c r="I19" s="285" t="n">
        <v>41.2313432835821</v>
      </c>
      <c r="J19" s="353" t="n">
        <v>15.4228855721393</v>
      </c>
      <c r="K19" s="66"/>
      <c r="L19" s="66"/>
      <c r="M19" s="54"/>
      <c r="N19" s="54"/>
      <c r="O19" s="54"/>
      <c r="P19" s="54"/>
      <c r="Q19" s="54"/>
      <c r="R19" s="336"/>
      <c r="S19" s="336"/>
      <c r="T19" s="336"/>
      <c r="U19" s="336"/>
    </row>
    <row r="20" customFormat="false" ht="11.25" hidden="false" customHeight="true" outlineLevel="0" collapsed="false">
      <c r="A20" s="274" t="s">
        <v>544</v>
      </c>
      <c r="B20" s="281" t="s">
        <v>545</v>
      </c>
      <c r="C20" s="362" t="n">
        <v>84</v>
      </c>
      <c r="D20" s="362" t="n">
        <v>103</v>
      </c>
      <c r="E20" s="355" t="n">
        <v>69.9029126213592</v>
      </c>
      <c r="F20" s="277" t="n">
        <v>30.0970873786408</v>
      </c>
      <c r="G20" s="277" t="n">
        <v>15.5339805825243</v>
      </c>
      <c r="H20" s="277" t="n">
        <v>33.0097087378641</v>
      </c>
      <c r="I20" s="277" t="n">
        <v>36.8932038834952</v>
      </c>
      <c r="J20" s="356" t="n">
        <v>14.5631067961165</v>
      </c>
      <c r="K20" s="269"/>
      <c r="L20" s="269"/>
      <c r="M20" s="0"/>
    </row>
    <row r="21" customFormat="false" ht="11.25" hidden="false" customHeight="true" outlineLevel="0" collapsed="false">
      <c r="A21" s="274" t="s">
        <v>546</v>
      </c>
      <c r="B21" s="281" t="s">
        <v>547</v>
      </c>
      <c r="C21" s="362" t="n">
        <v>4</v>
      </c>
      <c r="D21" s="362" t="n">
        <v>4</v>
      </c>
      <c r="E21" s="355" t="n">
        <v>100</v>
      </c>
      <c r="F21" s="277" t="s">
        <v>533</v>
      </c>
      <c r="G21" s="277" t="n">
        <v>25</v>
      </c>
      <c r="H21" s="277" t="s">
        <v>533</v>
      </c>
      <c r="I21" s="277" t="n">
        <v>75</v>
      </c>
      <c r="J21" s="356" t="s">
        <v>533</v>
      </c>
      <c r="K21" s="269"/>
      <c r="L21" s="269"/>
      <c r="M21" s="0"/>
    </row>
    <row r="22" customFormat="false" ht="11.25" hidden="false" customHeight="true" outlineLevel="0" collapsed="false">
      <c r="A22" s="274" t="s">
        <v>548</v>
      </c>
      <c r="B22" s="281" t="s">
        <v>549</v>
      </c>
      <c r="C22" s="362" t="n">
        <v>0</v>
      </c>
      <c r="D22" s="362" t="n">
        <v>0</v>
      </c>
      <c r="E22" s="355" t="s">
        <v>533</v>
      </c>
      <c r="F22" s="277" t="s">
        <v>533</v>
      </c>
      <c r="G22" s="277" t="s">
        <v>533</v>
      </c>
      <c r="H22" s="277" t="s">
        <v>533</v>
      </c>
      <c r="I22" s="277" t="s">
        <v>533</v>
      </c>
      <c r="J22" s="356" t="s">
        <v>533</v>
      </c>
      <c r="K22" s="269"/>
      <c r="L22" s="269"/>
      <c r="M22" s="0"/>
    </row>
    <row r="23" customFormat="false" ht="11.25" hidden="false" customHeight="true" outlineLevel="0" collapsed="false">
      <c r="A23" s="274" t="s">
        <v>550</v>
      </c>
      <c r="B23" s="281" t="s">
        <v>551</v>
      </c>
      <c r="C23" s="362" t="n">
        <v>52</v>
      </c>
      <c r="D23" s="362" t="n">
        <v>54</v>
      </c>
      <c r="E23" s="355" t="n">
        <v>42.5925925925926</v>
      </c>
      <c r="F23" s="277" t="n">
        <v>57.4074074074074</v>
      </c>
      <c r="G23" s="277" t="n">
        <v>9.25925925925926</v>
      </c>
      <c r="H23" s="277" t="n">
        <v>27.7777777777778</v>
      </c>
      <c r="I23" s="277" t="n">
        <v>46.2962962962963</v>
      </c>
      <c r="J23" s="356" t="n">
        <v>16.6666666666667</v>
      </c>
      <c r="K23" s="269"/>
      <c r="L23" s="269"/>
      <c r="M23" s="0"/>
    </row>
    <row r="24" customFormat="false" ht="11.25" hidden="false" customHeight="true" outlineLevel="0" collapsed="false">
      <c r="A24" s="274" t="s">
        <v>552</v>
      </c>
      <c r="B24" s="275" t="s">
        <v>553</v>
      </c>
      <c r="C24" s="362" t="n">
        <v>255</v>
      </c>
      <c r="D24" s="362" t="n">
        <v>263</v>
      </c>
      <c r="E24" s="355" t="n">
        <v>50.1901140684411</v>
      </c>
      <c r="F24" s="277" t="n">
        <v>49.8098859315589</v>
      </c>
      <c r="G24" s="277" t="n">
        <v>7.60456273764259</v>
      </c>
      <c r="H24" s="277" t="n">
        <v>35.361216730038</v>
      </c>
      <c r="I24" s="277" t="n">
        <v>40.6844106463878</v>
      </c>
      <c r="J24" s="356" t="n">
        <v>16.3498098859316</v>
      </c>
      <c r="K24" s="269"/>
      <c r="L24" s="269"/>
      <c r="M24" s="0"/>
    </row>
    <row r="25" customFormat="false" ht="11.25" hidden="false" customHeight="true" outlineLevel="0" collapsed="false">
      <c r="A25" s="274" t="s">
        <v>554</v>
      </c>
      <c r="B25" s="281" t="s">
        <v>555</v>
      </c>
      <c r="C25" s="362" t="n">
        <v>48</v>
      </c>
      <c r="D25" s="362" t="n">
        <v>50</v>
      </c>
      <c r="E25" s="355" t="n">
        <v>48</v>
      </c>
      <c r="F25" s="277" t="n">
        <v>52</v>
      </c>
      <c r="G25" s="277" t="n">
        <v>10</v>
      </c>
      <c r="H25" s="277" t="n">
        <v>40</v>
      </c>
      <c r="I25" s="277" t="n">
        <v>36</v>
      </c>
      <c r="J25" s="356" t="n">
        <v>14</v>
      </c>
      <c r="K25" s="269"/>
      <c r="L25" s="269"/>
      <c r="M25" s="0"/>
    </row>
    <row r="26" customFormat="false" ht="11.25" hidden="false" customHeight="true" outlineLevel="0" collapsed="false">
      <c r="A26" s="274" t="s">
        <v>556</v>
      </c>
      <c r="B26" s="275" t="s">
        <v>557</v>
      </c>
      <c r="C26" s="362" t="n">
        <v>51</v>
      </c>
      <c r="D26" s="362" t="n">
        <v>60</v>
      </c>
      <c r="E26" s="355" t="n">
        <v>91.6666666666667</v>
      </c>
      <c r="F26" s="277" t="n">
        <v>8.33333333333333</v>
      </c>
      <c r="G26" s="277" t="n">
        <v>6.66666666666667</v>
      </c>
      <c r="H26" s="277" t="n">
        <v>33.3333333333333</v>
      </c>
      <c r="I26" s="277" t="n">
        <v>46.6666666666667</v>
      </c>
      <c r="J26" s="356" t="n">
        <v>13.3333333333333</v>
      </c>
      <c r="K26" s="269"/>
      <c r="L26" s="269"/>
      <c r="M26" s="0"/>
    </row>
    <row r="27" customFormat="false" ht="11.25" hidden="false" customHeight="true" outlineLevel="0" collapsed="false">
      <c r="A27" s="274" t="s">
        <v>558</v>
      </c>
      <c r="B27" s="281" t="s">
        <v>559</v>
      </c>
      <c r="C27" s="362" t="n">
        <v>9</v>
      </c>
      <c r="D27" s="362" t="n">
        <v>12</v>
      </c>
      <c r="E27" s="355" t="n">
        <v>41.6666666666667</v>
      </c>
      <c r="F27" s="277" t="n">
        <v>58.3333333333333</v>
      </c>
      <c r="G27" s="277" t="n">
        <v>25</v>
      </c>
      <c r="H27" s="277" t="n">
        <v>8.33333333333333</v>
      </c>
      <c r="I27" s="277" t="n">
        <v>58.3333333333333</v>
      </c>
      <c r="J27" s="356" t="n">
        <v>8.33333333333333</v>
      </c>
      <c r="K27" s="269"/>
      <c r="L27" s="269"/>
      <c r="M27" s="0"/>
    </row>
    <row r="28" customFormat="false" ht="11.25" hidden="false" customHeight="true" outlineLevel="0" collapsed="false">
      <c r="A28" s="274" t="s">
        <v>560</v>
      </c>
      <c r="B28" s="281" t="s">
        <v>561</v>
      </c>
      <c r="C28" s="362" t="n">
        <v>32</v>
      </c>
      <c r="D28" s="362" t="n">
        <v>37</v>
      </c>
      <c r="E28" s="355" t="n">
        <v>56.7567567567568</v>
      </c>
      <c r="F28" s="277" t="n">
        <v>43.2432432432432</v>
      </c>
      <c r="G28" s="277" t="n">
        <v>13.5135135135135</v>
      </c>
      <c r="H28" s="277" t="n">
        <v>29.7297297297297</v>
      </c>
      <c r="I28" s="277" t="n">
        <v>37.8378378378378</v>
      </c>
      <c r="J28" s="356" t="n">
        <v>18.9189189189189</v>
      </c>
      <c r="K28" s="269"/>
      <c r="L28" s="269"/>
      <c r="M28" s="0"/>
    </row>
    <row r="29" customFormat="false" ht="11.25" hidden="false" customHeight="true" outlineLevel="0" collapsed="false">
      <c r="A29" s="274" t="s">
        <v>562</v>
      </c>
      <c r="B29" s="275" t="s">
        <v>563</v>
      </c>
      <c r="C29" s="362" t="n">
        <v>0</v>
      </c>
      <c r="D29" s="362" t="n">
        <v>0</v>
      </c>
      <c r="E29" s="355" t="s">
        <v>533</v>
      </c>
      <c r="F29" s="277" t="s">
        <v>533</v>
      </c>
      <c r="G29" s="277" t="s">
        <v>533</v>
      </c>
      <c r="H29" s="277" t="s">
        <v>533</v>
      </c>
      <c r="I29" s="277" t="s">
        <v>533</v>
      </c>
      <c r="J29" s="356" t="s">
        <v>533</v>
      </c>
      <c r="K29" s="269"/>
      <c r="L29" s="269"/>
      <c r="M29" s="0"/>
      <c r="P29" s="363"/>
      <c r="Q29" s="363"/>
      <c r="R29" s="266"/>
      <c r="S29" s="266"/>
      <c r="T29" s="266"/>
      <c r="U29" s="266"/>
      <c r="V29" s="266"/>
      <c r="W29" s="266"/>
      <c r="X29" s="66"/>
      <c r="Y29" s="66"/>
      <c r="Z29" s="54"/>
      <c r="AA29" s="54"/>
      <c r="AB29" s="54"/>
    </row>
    <row r="30" customFormat="false" ht="11.25" hidden="false" customHeight="true" outlineLevel="0" collapsed="false">
      <c r="A30" s="274" t="s">
        <v>564</v>
      </c>
      <c r="B30" s="281" t="s">
        <v>565</v>
      </c>
      <c r="C30" s="362" t="n">
        <v>5</v>
      </c>
      <c r="D30" s="362" t="n">
        <v>5</v>
      </c>
      <c r="E30" s="355" t="n">
        <v>60</v>
      </c>
      <c r="F30" s="277" t="n">
        <v>40</v>
      </c>
      <c r="G30" s="277" t="s">
        <v>533</v>
      </c>
      <c r="H30" s="277" t="n">
        <v>40</v>
      </c>
      <c r="I30" s="277" t="n">
        <v>60</v>
      </c>
      <c r="J30" s="356" t="s">
        <v>533</v>
      </c>
      <c r="K30" s="269"/>
      <c r="L30" s="269"/>
      <c r="M30" s="0"/>
      <c r="P30" s="363"/>
      <c r="Q30" s="363"/>
      <c r="R30" s="266"/>
      <c r="S30" s="266"/>
      <c r="T30" s="266"/>
      <c r="U30" s="266"/>
      <c r="V30" s="266"/>
      <c r="W30" s="266"/>
      <c r="X30" s="66"/>
      <c r="Y30" s="66"/>
      <c r="Z30" s="54"/>
      <c r="AA30" s="54"/>
      <c r="AB30" s="54"/>
    </row>
    <row r="31" customFormat="false" ht="11.25" hidden="false" customHeight="true" outlineLevel="0" collapsed="false">
      <c r="A31" s="274" t="s">
        <v>566</v>
      </c>
      <c r="B31" s="275" t="s">
        <v>567</v>
      </c>
      <c r="C31" s="362" t="n">
        <v>0</v>
      </c>
      <c r="D31" s="362" t="n">
        <v>0</v>
      </c>
      <c r="E31" s="355" t="s">
        <v>533</v>
      </c>
      <c r="F31" s="277" t="s">
        <v>533</v>
      </c>
      <c r="G31" s="277" t="s">
        <v>533</v>
      </c>
      <c r="H31" s="277" t="s">
        <v>533</v>
      </c>
      <c r="I31" s="277" t="s">
        <v>533</v>
      </c>
      <c r="J31" s="356" t="s">
        <v>533</v>
      </c>
      <c r="K31" s="269"/>
      <c r="L31" s="269"/>
      <c r="M31" s="0"/>
      <c r="P31" s="363"/>
      <c r="Q31" s="363"/>
      <c r="R31" s="266"/>
      <c r="S31" s="266"/>
      <c r="T31" s="266"/>
      <c r="U31" s="266"/>
      <c r="V31" s="266"/>
      <c r="W31" s="266"/>
      <c r="X31" s="66"/>
      <c r="Y31" s="66"/>
      <c r="Z31" s="54"/>
      <c r="AA31" s="54"/>
      <c r="AB31" s="54"/>
    </row>
    <row r="32" customFormat="false" ht="11.25" hidden="false" customHeight="true" outlineLevel="0" collapsed="false">
      <c r="A32" s="274" t="s">
        <v>568</v>
      </c>
      <c r="B32" s="275" t="s">
        <v>569</v>
      </c>
      <c r="C32" s="362" t="n">
        <v>21</v>
      </c>
      <c r="D32" s="362" t="n">
        <v>21</v>
      </c>
      <c r="E32" s="355" t="n">
        <v>66.6666666666667</v>
      </c>
      <c r="F32" s="277" t="n">
        <v>33.3333333333333</v>
      </c>
      <c r="G32" s="277" t="n">
        <v>14.2857142857143</v>
      </c>
      <c r="H32" s="277" t="n">
        <v>33.3333333333333</v>
      </c>
      <c r="I32" s="277" t="n">
        <v>38.0952380952381</v>
      </c>
      <c r="J32" s="356" t="n">
        <v>14.2857142857143</v>
      </c>
      <c r="K32" s="269"/>
      <c r="L32" s="269"/>
      <c r="M32" s="0"/>
      <c r="P32" s="363"/>
      <c r="Q32" s="363"/>
      <c r="R32" s="266"/>
      <c r="S32" s="266"/>
      <c r="T32" s="266"/>
      <c r="U32" s="266"/>
      <c r="V32" s="266"/>
      <c r="W32" s="266"/>
      <c r="X32" s="66"/>
      <c r="Y32" s="66"/>
      <c r="Z32" s="54"/>
      <c r="AA32" s="54"/>
      <c r="AB32" s="54"/>
    </row>
    <row r="33" customFormat="false" ht="11.25" hidden="false" customHeight="true" outlineLevel="0" collapsed="false">
      <c r="A33" s="274" t="s">
        <v>570</v>
      </c>
      <c r="B33" s="275" t="s">
        <v>571</v>
      </c>
      <c r="C33" s="362" t="n">
        <v>51</v>
      </c>
      <c r="D33" s="362" t="n">
        <v>60</v>
      </c>
      <c r="E33" s="355" t="n">
        <v>76.6666666666667</v>
      </c>
      <c r="F33" s="277" t="n">
        <v>23.3333333333333</v>
      </c>
      <c r="G33" s="277" t="n">
        <v>10</v>
      </c>
      <c r="H33" s="277" t="n">
        <v>41.6666666666667</v>
      </c>
      <c r="I33" s="277" t="n">
        <v>36.6666666666667</v>
      </c>
      <c r="J33" s="356" t="n">
        <v>11.6666666666667</v>
      </c>
      <c r="K33" s="269"/>
      <c r="L33" s="269"/>
      <c r="M33" s="0"/>
      <c r="P33" s="363"/>
      <c r="Q33" s="363"/>
      <c r="R33" s="266"/>
      <c r="S33" s="266"/>
      <c r="T33" s="266"/>
      <c r="U33" s="266"/>
      <c r="V33" s="266"/>
      <c r="W33" s="266"/>
      <c r="X33" s="66"/>
      <c r="Y33" s="66"/>
      <c r="Z33" s="54"/>
      <c r="AA33" s="54"/>
      <c r="AB33" s="54"/>
    </row>
    <row r="34" customFormat="false" ht="11.25" hidden="false" customHeight="true" outlineLevel="0" collapsed="false">
      <c r="A34" s="274" t="s">
        <v>572</v>
      </c>
      <c r="B34" s="281" t="s">
        <v>573</v>
      </c>
      <c r="C34" s="362" t="n">
        <v>2</v>
      </c>
      <c r="D34" s="362" t="n">
        <v>2</v>
      </c>
      <c r="E34" s="355" t="n">
        <v>50</v>
      </c>
      <c r="F34" s="277" t="n">
        <v>50</v>
      </c>
      <c r="G34" s="277" t="s">
        <v>533</v>
      </c>
      <c r="H34" s="277" t="n">
        <v>50</v>
      </c>
      <c r="I34" s="277" t="n">
        <v>50</v>
      </c>
      <c r="J34" s="356" t="s">
        <v>533</v>
      </c>
      <c r="K34" s="269"/>
      <c r="L34" s="269"/>
      <c r="M34" s="0"/>
      <c r="P34" s="363"/>
      <c r="Q34" s="363"/>
      <c r="R34" s="266"/>
      <c r="S34" s="266"/>
      <c r="T34" s="266"/>
      <c r="U34" s="266"/>
      <c r="V34" s="266"/>
      <c r="W34" s="266"/>
      <c r="X34" s="66"/>
      <c r="Y34" s="66"/>
      <c r="Z34" s="54"/>
      <c r="AA34" s="54"/>
      <c r="AB34" s="54"/>
    </row>
    <row r="35" customFormat="false" ht="11.25" hidden="false" customHeight="true" outlineLevel="0" collapsed="false">
      <c r="A35" s="274" t="s">
        <v>574</v>
      </c>
      <c r="B35" s="275" t="s">
        <v>575</v>
      </c>
      <c r="C35" s="362" t="n">
        <v>384</v>
      </c>
      <c r="D35" s="362" t="n">
        <v>413</v>
      </c>
      <c r="E35" s="355" t="n">
        <v>84.5036319612591</v>
      </c>
      <c r="F35" s="277" t="n">
        <v>15.4963680387409</v>
      </c>
      <c r="G35" s="277" t="n">
        <v>11.138014527845</v>
      </c>
      <c r="H35" s="277" t="n">
        <v>35.5932203389831</v>
      </c>
      <c r="I35" s="277" t="n">
        <v>39.225181598063</v>
      </c>
      <c r="J35" s="356" t="n">
        <v>14.043583535109</v>
      </c>
      <c r="K35" s="269"/>
      <c r="L35" s="269"/>
      <c r="M35" s="0"/>
      <c r="P35" s="363"/>
      <c r="Q35" s="363"/>
      <c r="R35" s="266"/>
      <c r="S35" s="266"/>
      <c r="T35" s="266"/>
      <c r="U35" s="266"/>
      <c r="V35" s="266"/>
      <c r="W35" s="266"/>
      <c r="X35" s="66"/>
      <c r="Y35" s="66"/>
      <c r="Z35" s="54"/>
      <c r="AA35" s="54"/>
      <c r="AB35" s="54"/>
    </row>
    <row r="36" customFormat="false" ht="11.25" hidden="false" customHeight="true" outlineLevel="0" collapsed="false">
      <c r="A36" s="274" t="s">
        <v>576</v>
      </c>
      <c r="B36" s="301" t="s">
        <v>577</v>
      </c>
      <c r="C36" s="362" t="n">
        <v>27</v>
      </c>
      <c r="D36" s="362" t="n">
        <v>31</v>
      </c>
      <c r="E36" s="355" t="n">
        <v>80.6451612903226</v>
      </c>
      <c r="F36" s="277" t="n">
        <v>19.3548387096774</v>
      </c>
      <c r="G36" s="277" t="n">
        <v>6.45161290322581</v>
      </c>
      <c r="H36" s="277" t="n">
        <v>38.7096774193548</v>
      </c>
      <c r="I36" s="277" t="n">
        <v>45.1612903225806</v>
      </c>
      <c r="J36" s="356" t="n">
        <v>9.67741935483871</v>
      </c>
      <c r="K36" s="269"/>
      <c r="L36" s="269"/>
      <c r="M36" s="0"/>
    </row>
    <row r="37" customFormat="false" ht="11.25" hidden="false" customHeight="true" outlineLevel="0" collapsed="false">
      <c r="A37" s="274" t="s">
        <v>578</v>
      </c>
      <c r="B37" s="275" t="s">
        <v>579</v>
      </c>
      <c r="C37" s="362" t="n">
        <v>34</v>
      </c>
      <c r="D37" s="362" t="n">
        <v>38</v>
      </c>
      <c r="E37" s="355" t="n">
        <v>73.6842105263158</v>
      </c>
      <c r="F37" s="277" t="n">
        <v>26.3157894736842</v>
      </c>
      <c r="G37" s="277" t="n">
        <v>10.5263157894737</v>
      </c>
      <c r="H37" s="277" t="n">
        <v>31.5789473684211</v>
      </c>
      <c r="I37" s="277" t="n">
        <v>42.1052631578947</v>
      </c>
      <c r="J37" s="356" t="n">
        <v>15.7894736842105</v>
      </c>
      <c r="K37" s="269"/>
      <c r="L37" s="269"/>
      <c r="M37" s="0"/>
    </row>
    <row r="38" customFormat="false" ht="11.25" hidden="false" customHeight="true" outlineLevel="0" collapsed="false">
      <c r="A38" s="274" t="s">
        <v>580</v>
      </c>
      <c r="B38" s="281" t="s">
        <v>581</v>
      </c>
      <c r="C38" s="362" t="n">
        <v>104</v>
      </c>
      <c r="D38" s="362" t="n">
        <v>113</v>
      </c>
      <c r="E38" s="355" t="n">
        <v>84.070796460177</v>
      </c>
      <c r="F38" s="277" t="n">
        <v>15.929203539823</v>
      </c>
      <c r="G38" s="277" t="n">
        <v>4.42477876106195</v>
      </c>
      <c r="H38" s="277" t="n">
        <v>25.6637168141593</v>
      </c>
      <c r="I38" s="277" t="n">
        <v>46.9026548672566</v>
      </c>
      <c r="J38" s="356" t="n">
        <v>23.0088495575221</v>
      </c>
      <c r="K38" s="269"/>
      <c r="L38" s="269"/>
      <c r="M38" s="0"/>
    </row>
    <row r="39" customFormat="false" ht="11.25" hidden="false" customHeight="true" outlineLevel="0" collapsed="false">
      <c r="A39" s="274" t="s">
        <v>582</v>
      </c>
      <c r="B39" s="281" t="s">
        <v>583</v>
      </c>
      <c r="C39" s="362" t="n">
        <v>8</v>
      </c>
      <c r="D39" s="362" t="n">
        <v>8</v>
      </c>
      <c r="E39" s="355" t="n">
        <v>87.5</v>
      </c>
      <c r="F39" s="277" t="n">
        <v>12.5</v>
      </c>
      <c r="G39" s="277" t="n">
        <v>12.5</v>
      </c>
      <c r="H39" s="277" t="n">
        <v>50</v>
      </c>
      <c r="I39" s="277" t="n">
        <v>37.5</v>
      </c>
      <c r="J39" s="356" t="s">
        <v>533</v>
      </c>
      <c r="K39" s="269"/>
      <c r="L39" s="269"/>
      <c r="M39" s="0"/>
    </row>
    <row r="40" customFormat="false" ht="11.25" hidden="false" customHeight="true" outlineLevel="0" collapsed="false">
      <c r="A40" s="274" t="s">
        <v>584</v>
      </c>
      <c r="B40" s="281" t="s">
        <v>585</v>
      </c>
      <c r="C40" s="362" t="n">
        <v>20</v>
      </c>
      <c r="D40" s="362" t="n">
        <v>23</v>
      </c>
      <c r="E40" s="355" t="n">
        <v>82.6086956521739</v>
      </c>
      <c r="F40" s="277" t="n">
        <v>17.3913043478261</v>
      </c>
      <c r="G40" s="277" t="s">
        <v>533</v>
      </c>
      <c r="H40" s="277" t="n">
        <v>30.4347826086957</v>
      </c>
      <c r="I40" s="277" t="n">
        <v>47.8260869565217</v>
      </c>
      <c r="J40" s="356" t="n">
        <v>21.7391304347826</v>
      </c>
      <c r="K40" s="269"/>
      <c r="L40" s="269"/>
      <c r="M40" s="0"/>
    </row>
    <row r="41" customFormat="false" ht="11.25" hidden="false" customHeight="true" outlineLevel="0" collapsed="false">
      <c r="A41" s="274" t="s">
        <v>586</v>
      </c>
      <c r="B41" s="281" t="s">
        <v>587</v>
      </c>
      <c r="C41" s="362" t="n">
        <v>36</v>
      </c>
      <c r="D41" s="362" t="n">
        <v>39</v>
      </c>
      <c r="E41" s="355" t="n">
        <v>74.3589743589744</v>
      </c>
      <c r="F41" s="277" t="n">
        <v>25.6410256410256</v>
      </c>
      <c r="G41" s="277" t="n">
        <v>7.69230769230769</v>
      </c>
      <c r="H41" s="277" t="n">
        <v>33.3333333333333</v>
      </c>
      <c r="I41" s="277" t="n">
        <v>51.2820512820513</v>
      </c>
      <c r="J41" s="356" t="n">
        <v>7.69230769230769</v>
      </c>
      <c r="K41" s="269"/>
      <c r="L41" s="269"/>
      <c r="M41" s="0"/>
    </row>
    <row r="42" customFormat="false" ht="11.25" hidden="false" customHeight="true" outlineLevel="0" collapsed="false">
      <c r="A42" s="274" t="s">
        <v>588</v>
      </c>
      <c r="B42" s="281" t="s">
        <v>589</v>
      </c>
      <c r="C42" s="362" t="n">
        <v>79</v>
      </c>
      <c r="D42" s="362" t="n">
        <v>83</v>
      </c>
      <c r="E42" s="355" t="n">
        <v>57.8313253012048</v>
      </c>
      <c r="F42" s="277" t="n">
        <v>42.1686746987952</v>
      </c>
      <c r="G42" s="277" t="n">
        <v>8.43373493975904</v>
      </c>
      <c r="H42" s="277" t="n">
        <v>31.3253012048193</v>
      </c>
      <c r="I42" s="277" t="n">
        <v>48.1927710843374</v>
      </c>
      <c r="J42" s="356" t="n">
        <v>12.0481927710843</v>
      </c>
      <c r="K42" s="269"/>
      <c r="L42" s="269"/>
      <c r="M42" s="0"/>
    </row>
    <row r="43" customFormat="false" ht="11.25" hidden="false" customHeight="true" outlineLevel="0" collapsed="false">
      <c r="A43" s="288" t="s">
        <v>590</v>
      </c>
      <c r="B43" s="302" t="s">
        <v>591</v>
      </c>
      <c r="C43" s="364" t="n">
        <v>179</v>
      </c>
      <c r="D43" s="364" t="n">
        <v>189</v>
      </c>
      <c r="E43" s="358" t="n">
        <v>94.7089947089947</v>
      </c>
      <c r="F43" s="291" t="n">
        <v>5.29100529100529</v>
      </c>
      <c r="G43" s="291" t="n">
        <v>11.1111111111111</v>
      </c>
      <c r="H43" s="291" t="n">
        <v>32.2751322751323</v>
      </c>
      <c r="I43" s="291" t="n">
        <v>37.037037037037</v>
      </c>
      <c r="J43" s="359" t="n">
        <v>19.5767195767196</v>
      </c>
      <c r="K43" s="269"/>
      <c r="L43" s="269"/>
      <c r="M43" s="0"/>
      <c r="O43" s="315"/>
    </row>
    <row r="44" customFormat="false" ht="11.25" hidden="false" customHeight="true" outlineLevel="0" collapsed="false">
      <c r="A44" s="308" t="s">
        <v>592</v>
      </c>
      <c r="B44" s="309" t="s">
        <v>593</v>
      </c>
      <c r="C44" s="365" t="n">
        <v>6</v>
      </c>
      <c r="D44" s="365" t="n">
        <v>6</v>
      </c>
      <c r="E44" s="366" t="n">
        <v>66.6666666666667</v>
      </c>
      <c r="F44" s="317" t="n">
        <v>33.3333333333333</v>
      </c>
      <c r="G44" s="317" t="s">
        <v>533</v>
      </c>
      <c r="H44" s="317" t="n">
        <v>33.3333333333333</v>
      </c>
      <c r="I44" s="317" t="n">
        <v>50</v>
      </c>
      <c r="J44" s="367" t="n">
        <v>16.6666666666667</v>
      </c>
      <c r="K44" s="314"/>
      <c r="L44" s="314"/>
      <c r="M44" s="368"/>
      <c r="N44" s="315"/>
      <c r="O44" s="315"/>
    </row>
    <row r="45" customFormat="false" ht="11.25" hidden="false" customHeight="true" outlineLevel="0" collapsed="false">
      <c r="A45" s="282" t="s">
        <v>594</v>
      </c>
      <c r="B45" s="294" t="s">
        <v>595</v>
      </c>
      <c r="C45" s="351" t="n">
        <v>9</v>
      </c>
      <c r="D45" s="351" t="n">
        <v>9</v>
      </c>
      <c r="E45" s="352" t="n">
        <v>55.5555555555556</v>
      </c>
      <c r="F45" s="285" t="n">
        <v>44.4444444444444</v>
      </c>
      <c r="G45" s="285" t="n">
        <v>11.1111111111111</v>
      </c>
      <c r="H45" s="285" t="n">
        <v>11.1111111111111</v>
      </c>
      <c r="I45" s="285" t="n">
        <v>66.6666666666667</v>
      </c>
      <c r="J45" s="353" t="n">
        <v>11.1111111111111</v>
      </c>
      <c r="K45" s="66"/>
      <c r="L45" s="66"/>
      <c r="M45" s="54"/>
      <c r="N45" s="54"/>
      <c r="O45" s="315"/>
      <c r="P45" s="363"/>
      <c r="Q45" s="363"/>
      <c r="R45" s="266"/>
      <c r="S45" s="266"/>
      <c r="T45" s="266"/>
      <c r="U45" s="266"/>
      <c r="V45" s="266"/>
      <c r="W45" s="266"/>
      <c r="X45" s="66"/>
      <c r="Y45" s="66"/>
      <c r="Z45" s="54"/>
      <c r="AA45" s="54"/>
      <c r="AB45" s="54"/>
      <c r="AC45" s="54"/>
      <c r="AD45" s="54"/>
    </row>
    <row r="46" customFormat="false" ht="11.25" hidden="false" customHeight="true" outlineLevel="0" collapsed="false">
      <c r="A46" s="274" t="s">
        <v>596</v>
      </c>
      <c r="B46" s="281" t="s">
        <v>597</v>
      </c>
      <c r="C46" s="362" t="n">
        <v>1</v>
      </c>
      <c r="D46" s="362" t="n">
        <v>1</v>
      </c>
      <c r="E46" s="355" t="s">
        <v>533</v>
      </c>
      <c r="F46" s="277" t="n">
        <v>100</v>
      </c>
      <c r="G46" s="277" t="s">
        <v>533</v>
      </c>
      <c r="H46" s="277" t="s">
        <v>533</v>
      </c>
      <c r="I46" s="277" t="n">
        <v>100</v>
      </c>
      <c r="J46" s="356" t="s">
        <v>533</v>
      </c>
      <c r="K46" s="269"/>
      <c r="L46" s="269"/>
      <c r="M46" s="0"/>
      <c r="O46" s="315"/>
    </row>
    <row r="47" customFormat="false" ht="11.25" hidden="false" customHeight="true" outlineLevel="0" collapsed="false">
      <c r="A47" s="274" t="s">
        <v>598</v>
      </c>
      <c r="B47" s="281" t="s">
        <v>599</v>
      </c>
      <c r="C47" s="362" t="n">
        <v>2</v>
      </c>
      <c r="D47" s="362" t="n">
        <v>2</v>
      </c>
      <c r="E47" s="355" t="n">
        <v>100</v>
      </c>
      <c r="F47" s="277" t="s">
        <v>533</v>
      </c>
      <c r="G47" s="277" t="s">
        <v>533</v>
      </c>
      <c r="H47" s="277" t="s">
        <v>533</v>
      </c>
      <c r="I47" s="277" t="n">
        <v>100</v>
      </c>
      <c r="J47" s="356" t="s">
        <v>533</v>
      </c>
      <c r="K47" s="269"/>
      <c r="L47" s="269"/>
      <c r="M47" s="0"/>
      <c r="O47" s="315"/>
    </row>
    <row r="48" customFormat="false" ht="11.25" hidden="false" customHeight="true" outlineLevel="0" collapsed="false">
      <c r="A48" s="274" t="s">
        <v>600</v>
      </c>
      <c r="B48" s="275" t="s">
        <v>601</v>
      </c>
      <c r="C48" s="362" t="n">
        <v>5</v>
      </c>
      <c r="D48" s="362" t="n">
        <v>5</v>
      </c>
      <c r="E48" s="355" t="n">
        <v>40</v>
      </c>
      <c r="F48" s="277" t="n">
        <v>60</v>
      </c>
      <c r="G48" s="277" t="s">
        <v>533</v>
      </c>
      <c r="H48" s="277" t="n">
        <v>20</v>
      </c>
      <c r="I48" s="277" t="n">
        <v>60</v>
      </c>
      <c r="J48" s="356" t="n">
        <v>20</v>
      </c>
      <c r="K48" s="269"/>
      <c r="L48" s="269"/>
      <c r="M48" s="0"/>
      <c r="O48" s="315"/>
    </row>
    <row r="49" customFormat="false" ht="11.25" hidden="false" customHeight="true" outlineLevel="0" collapsed="false">
      <c r="A49" s="288" t="s">
        <v>602</v>
      </c>
      <c r="B49" s="302" t="s">
        <v>603</v>
      </c>
      <c r="C49" s="364" t="n">
        <v>1</v>
      </c>
      <c r="D49" s="364" t="n">
        <v>1</v>
      </c>
      <c r="E49" s="358" t="n">
        <v>100</v>
      </c>
      <c r="F49" s="291" t="s">
        <v>533</v>
      </c>
      <c r="G49" s="291" t="n">
        <v>100</v>
      </c>
      <c r="H49" s="291" t="s">
        <v>533</v>
      </c>
      <c r="I49" s="291" t="s">
        <v>533</v>
      </c>
      <c r="J49" s="359" t="s">
        <v>533</v>
      </c>
      <c r="K49" s="269"/>
      <c r="L49" s="269"/>
      <c r="M49" s="0"/>
      <c r="O49" s="315"/>
    </row>
    <row r="50" customFormat="false" ht="11.25" hidden="false" customHeight="true" outlineLevel="0" collapsed="false">
      <c r="A50" s="282" t="s">
        <v>604</v>
      </c>
      <c r="B50" s="294" t="s">
        <v>605</v>
      </c>
      <c r="C50" s="351" t="n">
        <v>3409</v>
      </c>
      <c r="D50" s="351" t="n">
        <v>3533</v>
      </c>
      <c r="E50" s="352" t="n">
        <v>93.1786017548825</v>
      </c>
      <c r="F50" s="285" t="n">
        <v>6.82139824511746</v>
      </c>
      <c r="G50" s="285" t="n">
        <v>18.2281347296915</v>
      </c>
      <c r="H50" s="285" t="n">
        <v>43.3342768185678</v>
      </c>
      <c r="I50" s="285" t="n">
        <v>30.1160486838381</v>
      </c>
      <c r="J50" s="353" t="n">
        <v>8.32153976790263</v>
      </c>
      <c r="K50" s="66"/>
      <c r="L50" s="66"/>
      <c r="M50" s="54"/>
      <c r="N50" s="54"/>
      <c r="O50" s="315"/>
    </row>
    <row r="51" customFormat="false" ht="11.25" hidden="false" customHeight="true" outlineLevel="0" collapsed="false">
      <c r="A51" s="274" t="s">
        <v>606</v>
      </c>
      <c r="B51" s="281" t="s">
        <v>607</v>
      </c>
      <c r="C51" s="362" t="n">
        <v>483</v>
      </c>
      <c r="D51" s="362" t="n">
        <v>528</v>
      </c>
      <c r="E51" s="355" t="n">
        <v>85.7954545454546</v>
      </c>
      <c r="F51" s="277" t="n">
        <v>14.2045454545455</v>
      </c>
      <c r="G51" s="277" t="n">
        <v>17.4242424242424</v>
      </c>
      <c r="H51" s="277" t="n">
        <v>36.7424242424242</v>
      </c>
      <c r="I51" s="277" t="n">
        <v>28.4090909090909</v>
      </c>
      <c r="J51" s="356" t="n">
        <v>17.4242424242424</v>
      </c>
      <c r="K51" s="269"/>
      <c r="L51" s="269"/>
      <c r="M51" s="0"/>
      <c r="O51" s="315"/>
    </row>
    <row r="52" customFormat="false" ht="11.25" hidden="false" customHeight="true" outlineLevel="0" collapsed="false">
      <c r="A52" s="274" t="s">
        <v>608</v>
      </c>
      <c r="B52" s="281" t="s">
        <v>609</v>
      </c>
      <c r="C52" s="362" t="n">
        <v>31</v>
      </c>
      <c r="D52" s="362" t="n">
        <v>42</v>
      </c>
      <c r="E52" s="355" t="n">
        <v>92.8571428571429</v>
      </c>
      <c r="F52" s="277" t="n">
        <v>7.14285714285714</v>
      </c>
      <c r="G52" s="277" t="n">
        <v>14.2857142857143</v>
      </c>
      <c r="H52" s="277" t="n">
        <v>16.6666666666667</v>
      </c>
      <c r="I52" s="277" t="n">
        <v>30.952380952381</v>
      </c>
      <c r="J52" s="356" t="n">
        <v>38.0952380952381</v>
      </c>
      <c r="K52" s="269"/>
      <c r="L52" s="269"/>
      <c r="M52" s="0"/>
      <c r="O52" s="315"/>
      <c r="AD52" s="54"/>
      <c r="AF52" s="336"/>
      <c r="AG52" s="336"/>
      <c r="AH52" s="336"/>
      <c r="AI52" s="336"/>
    </row>
    <row r="53" customFormat="false" ht="11.25" hidden="false" customHeight="true" outlineLevel="0" collapsed="false">
      <c r="A53" s="288" t="s">
        <v>610</v>
      </c>
      <c r="B53" s="289" t="s">
        <v>611</v>
      </c>
      <c r="C53" s="364" t="n">
        <v>2895</v>
      </c>
      <c r="D53" s="364" t="n">
        <v>2963</v>
      </c>
      <c r="E53" s="358" t="n">
        <v>94.4988187647654</v>
      </c>
      <c r="F53" s="291" t="n">
        <v>5.50118123523456</v>
      </c>
      <c r="G53" s="291" t="n">
        <v>18.4272696591293</v>
      </c>
      <c r="H53" s="291" t="n">
        <v>44.8869389132636</v>
      </c>
      <c r="I53" s="291" t="n">
        <v>30.4083698953763</v>
      </c>
      <c r="J53" s="359" t="n">
        <v>6.27742153223085</v>
      </c>
      <c r="K53" s="269"/>
      <c r="L53" s="269"/>
      <c r="M53" s="0"/>
      <c r="P53" s="363"/>
      <c r="Q53" s="363"/>
      <c r="R53" s="266"/>
      <c r="S53" s="266"/>
      <c r="T53" s="266"/>
      <c r="U53" s="266"/>
      <c r="V53" s="266"/>
      <c r="W53" s="266"/>
      <c r="X53" s="66"/>
      <c r="Y53" s="66"/>
      <c r="Z53" s="54"/>
      <c r="AA53" s="54"/>
      <c r="AB53" s="54"/>
      <c r="AI53" s="336"/>
    </row>
    <row r="54" customFormat="false" ht="11.25" hidden="false" customHeight="true" outlineLevel="0" collapsed="false">
      <c r="A54" s="282" t="s">
        <v>612</v>
      </c>
      <c r="B54" s="294" t="s">
        <v>613</v>
      </c>
      <c r="C54" s="351" t="n">
        <v>3079</v>
      </c>
      <c r="D54" s="351" t="n">
        <v>3287</v>
      </c>
      <c r="E54" s="352" t="n">
        <v>61.971402494676</v>
      </c>
      <c r="F54" s="285" t="n">
        <v>38.028597505324</v>
      </c>
      <c r="G54" s="285" t="n">
        <v>13.2947976878613</v>
      </c>
      <c r="H54" s="285" t="n">
        <v>36.2032248250685</v>
      </c>
      <c r="I54" s="285" t="n">
        <v>38.150289017341</v>
      </c>
      <c r="J54" s="353" t="n">
        <v>12.3516884697292</v>
      </c>
      <c r="K54" s="66"/>
      <c r="L54" s="66"/>
      <c r="M54" s="54"/>
      <c r="N54" s="54"/>
      <c r="AF54" s="361"/>
      <c r="AG54" s="361"/>
      <c r="AH54" s="361"/>
      <c r="AI54" s="361"/>
    </row>
    <row r="55" customFormat="false" ht="11.25" hidden="false" customHeight="true" outlineLevel="0" collapsed="false">
      <c r="A55" s="274" t="s">
        <v>614</v>
      </c>
      <c r="B55" s="275" t="s">
        <v>615</v>
      </c>
      <c r="C55" s="362" t="n">
        <v>226</v>
      </c>
      <c r="D55" s="362" t="n">
        <v>245</v>
      </c>
      <c r="E55" s="355" t="n">
        <v>84.4897959183674</v>
      </c>
      <c r="F55" s="277" t="n">
        <v>15.5102040816327</v>
      </c>
      <c r="G55" s="277" t="n">
        <v>15.1020408163265</v>
      </c>
      <c r="H55" s="277" t="n">
        <v>38.3673469387755</v>
      </c>
      <c r="I55" s="277" t="n">
        <v>38.3673469387755</v>
      </c>
      <c r="J55" s="356" t="n">
        <v>8.16326530612245</v>
      </c>
      <c r="K55" s="269"/>
      <c r="L55" s="269"/>
      <c r="M55" s="0"/>
      <c r="O55" s="315"/>
    </row>
    <row r="56" customFormat="false" ht="11.25" hidden="false" customHeight="true" outlineLevel="0" collapsed="false">
      <c r="A56" s="274" t="s">
        <v>616</v>
      </c>
      <c r="B56" s="275" t="s">
        <v>617</v>
      </c>
      <c r="C56" s="362" t="n">
        <v>1251</v>
      </c>
      <c r="D56" s="362" t="n">
        <v>1288</v>
      </c>
      <c r="E56" s="355" t="n">
        <v>76.0869565217391</v>
      </c>
      <c r="F56" s="277" t="n">
        <v>23.9130434782609</v>
      </c>
      <c r="G56" s="277" t="n">
        <v>13.2763975155279</v>
      </c>
      <c r="H56" s="277" t="n">
        <v>34.860248447205</v>
      </c>
      <c r="I56" s="277" t="n">
        <v>37.9658385093168</v>
      </c>
      <c r="J56" s="356" t="n">
        <v>13.8975155279503</v>
      </c>
      <c r="K56" s="269"/>
      <c r="L56" s="269"/>
      <c r="M56" s="0"/>
      <c r="O56" s="315"/>
      <c r="AD56" s="54"/>
      <c r="AE56" s="54"/>
      <c r="AF56" s="54"/>
      <c r="AG56" s="54"/>
      <c r="AH56" s="54"/>
      <c r="AI56" s="54"/>
    </row>
    <row r="57" customFormat="false" ht="11.25" hidden="false" customHeight="true" outlineLevel="0" collapsed="false">
      <c r="A57" s="288" t="s">
        <v>618</v>
      </c>
      <c r="B57" s="302" t="s">
        <v>619</v>
      </c>
      <c r="C57" s="364" t="n">
        <v>1602</v>
      </c>
      <c r="D57" s="364" t="n">
        <v>1754</v>
      </c>
      <c r="E57" s="358" t="n">
        <v>48.460661345496</v>
      </c>
      <c r="F57" s="291" t="n">
        <v>51.539338654504</v>
      </c>
      <c r="G57" s="291" t="n">
        <v>13.0558722919042</v>
      </c>
      <c r="H57" s="291" t="n">
        <v>36.8871151653364</v>
      </c>
      <c r="I57" s="291" t="n">
        <v>38.2554161915621</v>
      </c>
      <c r="J57" s="359" t="n">
        <v>11.8015963511973</v>
      </c>
      <c r="K57" s="269"/>
      <c r="L57" s="269"/>
      <c r="M57" s="0"/>
      <c r="O57" s="315"/>
      <c r="AI57" s="54"/>
    </row>
    <row r="58" customFormat="false" ht="11.25" hidden="false" customHeight="true" outlineLevel="0" collapsed="false">
      <c r="A58" s="282" t="s">
        <v>620</v>
      </c>
      <c r="B58" s="294" t="s">
        <v>621</v>
      </c>
      <c r="C58" s="351" t="n">
        <v>350</v>
      </c>
      <c r="D58" s="351" t="n">
        <v>362</v>
      </c>
      <c r="E58" s="352" t="n">
        <v>81.4917127071823</v>
      </c>
      <c r="F58" s="285" t="n">
        <v>18.5082872928177</v>
      </c>
      <c r="G58" s="285" t="n">
        <v>9.94475138121547</v>
      </c>
      <c r="H58" s="285" t="n">
        <v>27.6243093922652</v>
      </c>
      <c r="I58" s="285" t="n">
        <v>48.3425414364641</v>
      </c>
      <c r="J58" s="353" t="n">
        <v>14.0883977900552</v>
      </c>
      <c r="K58" s="66"/>
      <c r="L58" s="66"/>
      <c r="M58" s="54"/>
      <c r="N58" s="54"/>
      <c r="O58" s="54"/>
      <c r="P58" s="54"/>
      <c r="Q58" s="54"/>
      <c r="R58" s="54"/>
      <c r="S58" s="54"/>
      <c r="T58" s="54"/>
      <c r="U58" s="54"/>
      <c r="V58" s="54"/>
    </row>
    <row r="59" customFormat="false" ht="11.25" hidden="false" customHeight="true" outlineLevel="0" collapsed="false">
      <c r="A59" s="274" t="s">
        <v>622</v>
      </c>
      <c r="B59" s="281" t="s">
        <v>623</v>
      </c>
      <c r="C59" s="362" t="n">
        <v>228</v>
      </c>
      <c r="D59" s="362" t="n">
        <v>235</v>
      </c>
      <c r="E59" s="355" t="n">
        <v>86.8085106382979</v>
      </c>
      <c r="F59" s="277" t="n">
        <v>13.1914893617021</v>
      </c>
      <c r="G59" s="277" t="n">
        <v>9.78723404255319</v>
      </c>
      <c r="H59" s="277" t="n">
        <v>28.0851063829787</v>
      </c>
      <c r="I59" s="277" t="n">
        <v>52.7659574468085</v>
      </c>
      <c r="J59" s="356" t="n">
        <v>9.36170212765958</v>
      </c>
      <c r="K59" s="269"/>
      <c r="L59" s="269"/>
      <c r="M59" s="0"/>
      <c r="AF59" s="54"/>
      <c r="AG59" s="54"/>
      <c r="AH59" s="54"/>
      <c r="AI59" s="54"/>
    </row>
    <row r="60" customFormat="false" ht="11.25" hidden="false" customHeight="true" outlineLevel="0" collapsed="false">
      <c r="A60" s="274" t="s">
        <v>624</v>
      </c>
      <c r="B60" s="281" t="s">
        <v>625</v>
      </c>
      <c r="C60" s="362" t="n">
        <v>0</v>
      </c>
      <c r="D60" s="362" t="n">
        <v>0</v>
      </c>
      <c r="E60" s="355" t="s">
        <v>533</v>
      </c>
      <c r="F60" s="277" t="s">
        <v>533</v>
      </c>
      <c r="G60" s="277" t="s">
        <v>533</v>
      </c>
      <c r="H60" s="277" t="s">
        <v>533</v>
      </c>
      <c r="I60" s="277" t="s">
        <v>533</v>
      </c>
      <c r="J60" s="356" t="s">
        <v>533</v>
      </c>
      <c r="K60" s="269"/>
      <c r="L60" s="269"/>
      <c r="M60" s="0"/>
      <c r="AF60" s="54"/>
      <c r="AG60" s="54"/>
      <c r="AH60" s="54"/>
      <c r="AI60" s="54"/>
    </row>
    <row r="61" customFormat="false" ht="11.25" hidden="false" customHeight="true" outlineLevel="0" collapsed="false">
      <c r="A61" s="274" t="s">
        <v>626</v>
      </c>
      <c r="B61" s="281" t="s">
        <v>627</v>
      </c>
      <c r="C61" s="362" t="n">
        <v>0</v>
      </c>
      <c r="D61" s="362" t="n">
        <v>0</v>
      </c>
      <c r="E61" s="355" t="s">
        <v>533</v>
      </c>
      <c r="F61" s="277" t="s">
        <v>533</v>
      </c>
      <c r="G61" s="277" t="s">
        <v>533</v>
      </c>
      <c r="H61" s="277" t="s">
        <v>533</v>
      </c>
      <c r="I61" s="277" t="s">
        <v>533</v>
      </c>
      <c r="J61" s="356" t="s">
        <v>533</v>
      </c>
      <c r="K61" s="269"/>
      <c r="L61" s="269"/>
      <c r="M61" s="0"/>
    </row>
    <row r="62" customFormat="false" ht="11.25" hidden="false" customHeight="true" outlineLevel="0" collapsed="false">
      <c r="A62" s="274" t="s">
        <v>628</v>
      </c>
      <c r="B62" s="281" t="s">
        <v>629</v>
      </c>
      <c r="C62" s="362" t="n">
        <v>117</v>
      </c>
      <c r="D62" s="362" t="n">
        <v>122</v>
      </c>
      <c r="E62" s="355" t="n">
        <v>70.4918032786885</v>
      </c>
      <c r="F62" s="277" t="n">
        <v>29.5081967213115</v>
      </c>
      <c r="G62" s="277" t="n">
        <v>10.655737704918</v>
      </c>
      <c r="H62" s="277" t="n">
        <v>25.4098360655738</v>
      </c>
      <c r="I62" s="277" t="n">
        <v>40.9836065573771</v>
      </c>
      <c r="J62" s="356" t="n">
        <v>22.9508196721311</v>
      </c>
      <c r="K62" s="269"/>
      <c r="L62" s="269"/>
      <c r="M62" s="0"/>
    </row>
    <row r="63" customFormat="false" ht="11.25" hidden="false" customHeight="true" outlineLevel="0" collapsed="false">
      <c r="A63" s="288" t="s">
        <v>630</v>
      </c>
      <c r="B63" s="289" t="s">
        <v>631</v>
      </c>
      <c r="C63" s="364" t="n">
        <v>5</v>
      </c>
      <c r="D63" s="364" t="n">
        <v>5</v>
      </c>
      <c r="E63" s="358" t="n">
        <v>100</v>
      </c>
      <c r="F63" s="291" t="s">
        <v>533</v>
      </c>
      <c r="G63" s="291" t="s">
        <v>533</v>
      </c>
      <c r="H63" s="291" t="n">
        <v>60</v>
      </c>
      <c r="I63" s="291" t="n">
        <v>20</v>
      </c>
      <c r="J63" s="359" t="n">
        <v>20</v>
      </c>
      <c r="K63" s="269"/>
      <c r="L63" s="269"/>
      <c r="M63" s="0"/>
    </row>
    <row r="64" customFormat="false" ht="11.25" hidden="false" customHeight="true" outlineLevel="0" collapsed="false">
      <c r="A64" s="264" t="s">
        <v>632</v>
      </c>
      <c r="B64" s="225" t="s">
        <v>633</v>
      </c>
      <c r="C64" s="369" t="n">
        <v>920</v>
      </c>
      <c r="D64" s="369" t="n">
        <v>1192</v>
      </c>
      <c r="E64" s="370" t="n">
        <v>52.3489932885906</v>
      </c>
      <c r="F64" s="266" t="n">
        <v>47.6510067114094</v>
      </c>
      <c r="G64" s="266" t="n">
        <v>16.2751677852349</v>
      </c>
      <c r="H64" s="266" t="n">
        <v>34.2281879194631</v>
      </c>
      <c r="I64" s="266" t="n">
        <v>38.4228187919463</v>
      </c>
      <c r="J64" s="371" t="n">
        <v>11.0738255033557</v>
      </c>
      <c r="K64" s="66"/>
      <c r="L64" s="66"/>
      <c r="M64" s="54"/>
      <c r="O64" s="54"/>
      <c r="P64" s="54"/>
      <c r="Q64" s="54"/>
      <c r="R64" s="54"/>
      <c r="S64" s="54"/>
    </row>
    <row r="65" customFormat="false" ht="11.25" hidden="false" customHeight="true" outlineLevel="0" collapsed="false">
      <c r="A65" s="274" t="s">
        <v>634</v>
      </c>
      <c r="B65" s="281" t="s">
        <v>635</v>
      </c>
      <c r="C65" s="362" t="n">
        <v>56</v>
      </c>
      <c r="D65" s="362" t="n">
        <v>68</v>
      </c>
      <c r="E65" s="355" t="n">
        <v>50</v>
      </c>
      <c r="F65" s="277" t="n">
        <v>50</v>
      </c>
      <c r="G65" s="277" t="n">
        <v>5.88235294117647</v>
      </c>
      <c r="H65" s="277" t="n">
        <v>29.4117647058824</v>
      </c>
      <c r="I65" s="277" t="n">
        <v>50</v>
      </c>
      <c r="J65" s="356" t="n">
        <v>14.7058823529412</v>
      </c>
      <c r="K65" s="269"/>
      <c r="L65" s="269"/>
      <c r="M65" s="0"/>
    </row>
    <row r="66" customFormat="false" ht="11.25" hidden="false" customHeight="true" outlineLevel="0" collapsed="false">
      <c r="A66" s="288" t="s">
        <v>636</v>
      </c>
      <c r="B66" s="289" t="s">
        <v>637</v>
      </c>
      <c r="C66" s="364" t="n">
        <v>864</v>
      </c>
      <c r="D66" s="364" t="n">
        <v>1124</v>
      </c>
      <c r="E66" s="358" t="n">
        <v>52.491103202847</v>
      </c>
      <c r="F66" s="291" t="n">
        <v>47.508896797153</v>
      </c>
      <c r="G66" s="291" t="n">
        <v>16.9039145907473</v>
      </c>
      <c r="H66" s="291" t="n">
        <v>34.5195729537367</v>
      </c>
      <c r="I66" s="291" t="n">
        <v>37.7224199288256</v>
      </c>
      <c r="J66" s="359" t="n">
        <v>10.8540925266904</v>
      </c>
      <c r="K66" s="269"/>
      <c r="L66" s="269"/>
      <c r="M66" s="0"/>
    </row>
    <row r="67" customFormat="false" ht="11.25" hidden="false" customHeight="true" outlineLevel="0" collapsed="false">
      <c r="A67" s="282" t="s">
        <v>638</v>
      </c>
      <c r="B67" s="294" t="s">
        <v>639</v>
      </c>
      <c r="C67" s="351" t="n">
        <v>328</v>
      </c>
      <c r="D67" s="351" t="n">
        <v>359</v>
      </c>
      <c r="E67" s="352" t="n">
        <v>69.0807799442897</v>
      </c>
      <c r="F67" s="285" t="n">
        <v>30.9192200557103</v>
      </c>
      <c r="G67" s="285" t="n">
        <v>10.8635097493036</v>
      </c>
      <c r="H67" s="285" t="n">
        <v>38.7186629526462</v>
      </c>
      <c r="I67" s="285" t="n">
        <v>38.1615598885794</v>
      </c>
      <c r="J67" s="353" t="n">
        <v>12.2562674094708</v>
      </c>
      <c r="K67" s="66"/>
      <c r="L67" s="66"/>
      <c r="M67" s="54"/>
      <c r="N67" s="54"/>
      <c r="O67" s="54"/>
      <c r="P67" s="54"/>
      <c r="Q67" s="54"/>
      <c r="R67" s="54"/>
    </row>
    <row r="68" customFormat="false" ht="11.25" hidden="false" customHeight="true" outlineLevel="0" collapsed="false">
      <c r="A68" s="274" t="s">
        <v>640</v>
      </c>
      <c r="B68" s="281" t="s">
        <v>641</v>
      </c>
      <c r="C68" s="362" t="n">
        <v>23</v>
      </c>
      <c r="D68" s="362" t="n">
        <v>26</v>
      </c>
      <c r="E68" s="355" t="n">
        <v>65.3846153846154</v>
      </c>
      <c r="F68" s="277" t="n">
        <v>34.6153846153846</v>
      </c>
      <c r="G68" s="277" t="n">
        <v>7.69230769230769</v>
      </c>
      <c r="H68" s="277" t="n">
        <v>26.9230769230769</v>
      </c>
      <c r="I68" s="277" t="n">
        <v>34.6153846153846</v>
      </c>
      <c r="J68" s="356" t="n">
        <v>30.7692307692308</v>
      </c>
      <c r="K68" s="269"/>
      <c r="L68" s="269"/>
      <c r="M68" s="0"/>
    </row>
    <row r="69" customFormat="false" ht="11.25" hidden="false" customHeight="true" outlineLevel="0" collapsed="false">
      <c r="A69" s="274" t="s">
        <v>642</v>
      </c>
      <c r="B69" s="275" t="s">
        <v>643</v>
      </c>
      <c r="C69" s="362" t="n">
        <v>32</v>
      </c>
      <c r="D69" s="362" t="n">
        <v>38</v>
      </c>
      <c r="E69" s="355" t="n">
        <v>78.9473684210526</v>
      </c>
      <c r="F69" s="277" t="n">
        <v>21.0526315789474</v>
      </c>
      <c r="G69" s="277" t="n">
        <v>2.63157894736842</v>
      </c>
      <c r="H69" s="277" t="n">
        <v>50</v>
      </c>
      <c r="I69" s="277" t="n">
        <v>34.2105263157895</v>
      </c>
      <c r="J69" s="356" t="n">
        <v>13.1578947368421</v>
      </c>
      <c r="K69" s="269"/>
      <c r="L69" s="269"/>
      <c r="M69" s="0"/>
    </row>
    <row r="70" customFormat="false" ht="11.25" hidden="false" customHeight="true" outlineLevel="0" collapsed="false">
      <c r="A70" s="274" t="s">
        <v>644</v>
      </c>
      <c r="B70" s="281" t="s">
        <v>645</v>
      </c>
      <c r="C70" s="362" t="n">
        <v>1</v>
      </c>
      <c r="D70" s="362" t="n">
        <v>1</v>
      </c>
      <c r="E70" s="355" t="n">
        <v>100</v>
      </c>
      <c r="F70" s="277" t="s">
        <v>533</v>
      </c>
      <c r="G70" s="277" t="s">
        <v>533</v>
      </c>
      <c r="H70" s="277" t="s">
        <v>533</v>
      </c>
      <c r="I70" s="277" t="n">
        <v>100</v>
      </c>
      <c r="J70" s="356" t="s">
        <v>533</v>
      </c>
      <c r="K70" s="269"/>
      <c r="L70" s="269"/>
      <c r="M70" s="0"/>
    </row>
    <row r="71" customFormat="false" ht="11.25" hidden="false" customHeight="true" outlineLevel="0" collapsed="false">
      <c r="A71" s="274" t="s">
        <v>646</v>
      </c>
      <c r="B71" s="281" t="s">
        <v>647</v>
      </c>
      <c r="C71" s="362" t="n">
        <v>61</v>
      </c>
      <c r="D71" s="362" t="n">
        <v>61</v>
      </c>
      <c r="E71" s="355" t="n">
        <v>60.655737704918</v>
      </c>
      <c r="F71" s="277" t="n">
        <v>39.344262295082</v>
      </c>
      <c r="G71" s="277" t="n">
        <v>19.672131147541</v>
      </c>
      <c r="H71" s="277" t="n">
        <v>44.2622950819672</v>
      </c>
      <c r="I71" s="277" t="n">
        <v>31.1475409836066</v>
      </c>
      <c r="J71" s="356" t="n">
        <v>4.91803278688525</v>
      </c>
      <c r="K71" s="269"/>
      <c r="L71" s="269"/>
      <c r="M71" s="0"/>
    </row>
    <row r="72" customFormat="false" ht="11.25" hidden="false" customHeight="true" outlineLevel="0" collapsed="false">
      <c r="A72" s="274" t="s">
        <v>648</v>
      </c>
      <c r="B72" s="275" t="s">
        <v>649</v>
      </c>
      <c r="C72" s="362" t="n">
        <v>119</v>
      </c>
      <c r="D72" s="362" t="n">
        <v>133</v>
      </c>
      <c r="E72" s="355" t="n">
        <v>84.2105263157895</v>
      </c>
      <c r="F72" s="277" t="n">
        <v>15.7894736842105</v>
      </c>
      <c r="G72" s="277" t="n">
        <v>11.2781954887218</v>
      </c>
      <c r="H72" s="277" t="n">
        <v>40.6015037593985</v>
      </c>
      <c r="I72" s="277" t="n">
        <v>35.3383458646617</v>
      </c>
      <c r="J72" s="356" t="n">
        <v>12.781954887218</v>
      </c>
      <c r="K72" s="269"/>
      <c r="L72" s="269"/>
      <c r="M72" s="0"/>
    </row>
    <row r="73" customFormat="false" ht="11.25" hidden="false" customHeight="true" outlineLevel="0" collapsed="false">
      <c r="A73" s="288" t="s">
        <v>650</v>
      </c>
      <c r="B73" s="302" t="s">
        <v>651</v>
      </c>
      <c r="C73" s="364" t="n">
        <v>92</v>
      </c>
      <c r="D73" s="364" t="n">
        <v>100</v>
      </c>
      <c r="E73" s="358" t="n">
        <v>51</v>
      </c>
      <c r="F73" s="291" t="n">
        <v>49</v>
      </c>
      <c r="G73" s="291" t="n">
        <v>9</v>
      </c>
      <c r="H73" s="291" t="n">
        <v>32</v>
      </c>
      <c r="I73" s="291" t="n">
        <v>48</v>
      </c>
      <c r="J73" s="359" t="n">
        <v>11</v>
      </c>
      <c r="K73" s="269"/>
      <c r="L73" s="269"/>
      <c r="M73" s="0"/>
    </row>
    <row r="74" customFormat="false" ht="11.25" hidden="false" customHeight="true" outlineLevel="0" collapsed="false">
      <c r="A74" s="282" t="s">
        <v>652</v>
      </c>
      <c r="B74" s="294" t="s">
        <v>653</v>
      </c>
      <c r="C74" s="351" t="n">
        <v>324</v>
      </c>
      <c r="D74" s="351" t="n">
        <v>334</v>
      </c>
      <c r="E74" s="352" t="n">
        <v>66.4670658682635</v>
      </c>
      <c r="F74" s="285" t="n">
        <v>33.5329341317365</v>
      </c>
      <c r="G74" s="285" t="n">
        <v>18.562874251497</v>
      </c>
      <c r="H74" s="285" t="n">
        <v>43.7125748502994</v>
      </c>
      <c r="I74" s="285" t="n">
        <v>23.9520958083832</v>
      </c>
      <c r="J74" s="353" t="n">
        <v>13.7724550898204</v>
      </c>
      <c r="K74" s="66"/>
      <c r="L74" s="66"/>
      <c r="M74" s="54"/>
      <c r="N74" s="54"/>
      <c r="O74" s="54"/>
      <c r="P74" s="54"/>
      <c r="Q74" s="54"/>
    </row>
    <row r="75" customFormat="false" ht="11.25" hidden="false" customHeight="true" outlineLevel="0" collapsed="false">
      <c r="A75" s="274" t="s">
        <v>654</v>
      </c>
      <c r="B75" s="275" t="s">
        <v>655</v>
      </c>
      <c r="C75" s="362" t="n">
        <v>10</v>
      </c>
      <c r="D75" s="362" t="n">
        <v>15</v>
      </c>
      <c r="E75" s="355" t="n">
        <v>73.3333333333333</v>
      </c>
      <c r="F75" s="277" t="n">
        <v>26.6666666666667</v>
      </c>
      <c r="G75" s="277" t="s">
        <v>533</v>
      </c>
      <c r="H75" s="277" t="n">
        <v>6.66666666666667</v>
      </c>
      <c r="I75" s="277" t="n">
        <v>40</v>
      </c>
      <c r="J75" s="356" t="n">
        <v>53.3333333333333</v>
      </c>
      <c r="K75" s="269"/>
      <c r="L75" s="269"/>
      <c r="M75" s="0"/>
    </row>
    <row r="76" s="298" customFormat="true" ht="11.25" hidden="false" customHeight="true" outlineLevel="0" collapsed="false">
      <c r="A76" s="274" t="s">
        <v>656</v>
      </c>
      <c r="B76" s="275" t="s">
        <v>657</v>
      </c>
      <c r="C76" s="362" t="n">
        <v>0</v>
      </c>
      <c r="D76" s="362" t="n">
        <v>0</v>
      </c>
      <c r="E76" s="355" t="s">
        <v>533</v>
      </c>
      <c r="F76" s="277" t="s">
        <v>533</v>
      </c>
      <c r="G76" s="277" t="s">
        <v>533</v>
      </c>
      <c r="H76" s="277" t="s">
        <v>533</v>
      </c>
      <c r="I76" s="277" t="s">
        <v>533</v>
      </c>
      <c r="J76" s="356" t="s">
        <v>533</v>
      </c>
      <c r="K76" s="269"/>
      <c r="L76" s="269"/>
      <c r="M76" s="0"/>
      <c r="N76" s="157"/>
    </row>
    <row r="77" s="298" customFormat="true" ht="11.25" hidden="false" customHeight="true" outlineLevel="0" collapsed="false">
      <c r="A77" s="288" t="s">
        <v>658</v>
      </c>
      <c r="B77" s="302" t="s">
        <v>659</v>
      </c>
      <c r="C77" s="364" t="n">
        <v>314</v>
      </c>
      <c r="D77" s="364" t="n">
        <v>319</v>
      </c>
      <c r="E77" s="358" t="n">
        <v>66.1442006269593</v>
      </c>
      <c r="F77" s="291" t="n">
        <v>33.8557993730408</v>
      </c>
      <c r="G77" s="291" t="n">
        <v>19.435736677116</v>
      </c>
      <c r="H77" s="291" t="n">
        <v>45.4545454545455</v>
      </c>
      <c r="I77" s="291" t="n">
        <v>23.1974921630094</v>
      </c>
      <c r="J77" s="359" t="n">
        <v>11.9122257053292</v>
      </c>
      <c r="K77" s="269"/>
      <c r="L77" s="269"/>
      <c r="M77" s="0"/>
      <c r="N77" s="157"/>
    </row>
    <row r="78" customFormat="false" ht="12.75" hidden="false" customHeight="false" outlineLevel="0" collapsed="false">
      <c r="A78" s="308" t="s">
        <v>660</v>
      </c>
      <c r="B78" s="309" t="s">
        <v>661</v>
      </c>
      <c r="C78" s="365" t="n">
        <v>300</v>
      </c>
      <c r="D78" s="365" t="n">
        <v>329</v>
      </c>
      <c r="E78" s="366" t="n">
        <v>65.0455927051672</v>
      </c>
      <c r="F78" s="317" t="n">
        <v>34.9544072948328</v>
      </c>
      <c r="G78" s="317" t="n">
        <v>10.0303951367781</v>
      </c>
      <c r="H78" s="317" t="n">
        <v>27.6595744680851</v>
      </c>
      <c r="I78" s="317" t="n">
        <v>36.4741641337386</v>
      </c>
      <c r="J78" s="367" t="n">
        <v>25.8358662613982</v>
      </c>
      <c r="K78" s="314"/>
      <c r="L78" s="314"/>
      <c r="M78" s="368"/>
      <c r="N78" s="315"/>
      <c r="O78" s="315"/>
      <c r="P78" s="315"/>
    </row>
    <row r="79" customFormat="false" ht="12.75" hidden="false" customHeight="false" outlineLevel="0" collapsed="false">
      <c r="A79" s="282" t="s">
        <v>662</v>
      </c>
      <c r="B79" s="294" t="s">
        <v>663</v>
      </c>
      <c r="C79" s="351" t="n">
        <v>650</v>
      </c>
      <c r="D79" s="351" t="n">
        <v>713</v>
      </c>
      <c r="E79" s="352" t="n">
        <v>71.9495091164095</v>
      </c>
      <c r="F79" s="285" t="n">
        <v>28.0504908835905</v>
      </c>
      <c r="G79" s="285" t="n">
        <v>7.01262272089762</v>
      </c>
      <c r="H79" s="285" t="n">
        <v>32.8190743338008</v>
      </c>
      <c r="I79" s="285" t="n">
        <v>40.8134642356241</v>
      </c>
      <c r="J79" s="353" t="n">
        <v>19.3548387096774</v>
      </c>
      <c r="K79" s="66"/>
      <c r="L79" s="66"/>
      <c r="M79" s="54"/>
      <c r="N79" s="54"/>
      <c r="O79" s="54"/>
      <c r="P79" s="54"/>
      <c r="Q79" s="54"/>
    </row>
    <row r="80" customFormat="false" ht="12.75" hidden="false" customHeight="false" outlineLevel="0" collapsed="false">
      <c r="A80" s="274" t="s">
        <v>664</v>
      </c>
      <c r="B80" s="281" t="s">
        <v>665</v>
      </c>
      <c r="C80" s="362" t="n">
        <v>12</v>
      </c>
      <c r="D80" s="362" t="n">
        <v>14</v>
      </c>
      <c r="E80" s="355" t="n">
        <v>64.2857142857143</v>
      </c>
      <c r="F80" s="277" t="n">
        <v>35.7142857142857</v>
      </c>
      <c r="G80" s="277" t="s">
        <v>533</v>
      </c>
      <c r="H80" s="277" t="n">
        <v>14.2857142857143</v>
      </c>
      <c r="I80" s="277" t="n">
        <v>50</v>
      </c>
      <c r="J80" s="356" t="n">
        <v>35.7142857142857</v>
      </c>
      <c r="K80" s="269"/>
      <c r="L80" s="269"/>
      <c r="M80" s="0"/>
    </row>
    <row r="81" customFormat="false" ht="12.75" hidden="false" customHeight="false" outlineLevel="0" collapsed="false">
      <c r="A81" s="274" t="s">
        <v>666</v>
      </c>
      <c r="B81" s="275" t="s">
        <v>667</v>
      </c>
      <c r="C81" s="362" t="n">
        <v>136</v>
      </c>
      <c r="D81" s="362" t="n">
        <v>160</v>
      </c>
      <c r="E81" s="355" t="n">
        <v>73.125</v>
      </c>
      <c r="F81" s="277" t="n">
        <v>26.875</v>
      </c>
      <c r="G81" s="277" t="n">
        <v>3.125</v>
      </c>
      <c r="H81" s="277" t="n">
        <v>20.625</v>
      </c>
      <c r="I81" s="277" t="n">
        <v>50</v>
      </c>
      <c r="J81" s="356" t="n">
        <v>26.25</v>
      </c>
      <c r="K81" s="269"/>
      <c r="L81" s="269"/>
      <c r="M81" s="0"/>
    </row>
    <row r="82" customFormat="false" ht="12.75" hidden="false" customHeight="false" outlineLevel="0" collapsed="false">
      <c r="A82" s="274" t="s">
        <v>668</v>
      </c>
      <c r="B82" s="275" t="s">
        <v>669</v>
      </c>
      <c r="C82" s="362" t="n">
        <v>79</v>
      </c>
      <c r="D82" s="362" t="n">
        <v>96</v>
      </c>
      <c r="E82" s="355" t="n">
        <v>81.25</v>
      </c>
      <c r="F82" s="277" t="n">
        <v>18.75</v>
      </c>
      <c r="G82" s="277" t="n">
        <v>2.08333333333333</v>
      </c>
      <c r="H82" s="277" t="n">
        <v>26.0416666666667</v>
      </c>
      <c r="I82" s="277" t="n">
        <v>44.7916666666667</v>
      </c>
      <c r="J82" s="356" t="n">
        <v>27.0833333333333</v>
      </c>
      <c r="K82" s="269"/>
      <c r="L82" s="269"/>
      <c r="M82" s="0"/>
    </row>
    <row r="83" customFormat="false" ht="12.75" hidden="false" customHeight="false" outlineLevel="0" collapsed="false">
      <c r="A83" s="274" t="s">
        <v>670</v>
      </c>
      <c r="B83" s="281" t="s">
        <v>671</v>
      </c>
      <c r="C83" s="362" t="n">
        <v>3</v>
      </c>
      <c r="D83" s="362" t="n">
        <v>3</v>
      </c>
      <c r="E83" s="355" t="n">
        <v>66.6666666666667</v>
      </c>
      <c r="F83" s="277" t="n">
        <v>33.3333333333333</v>
      </c>
      <c r="G83" s="277" t="s">
        <v>533</v>
      </c>
      <c r="H83" s="277" t="s">
        <v>533</v>
      </c>
      <c r="I83" s="277" t="n">
        <v>66.6666666666667</v>
      </c>
      <c r="J83" s="356" t="n">
        <v>33.3333333333333</v>
      </c>
      <c r="K83" s="269"/>
      <c r="L83" s="269"/>
      <c r="M83" s="0"/>
    </row>
    <row r="84" customFormat="false" ht="12.75" hidden="false" customHeight="false" outlineLevel="0" collapsed="false">
      <c r="A84" s="274" t="s">
        <v>672</v>
      </c>
      <c r="B84" s="281" t="s">
        <v>673</v>
      </c>
      <c r="C84" s="362" t="n">
        <v>173</v>
      </c>
      <c r="D84" s="362" t="n">
        <v>181</v>
      </c>
      <c r="E84" s="355" t="n">
        <v>67.9558011049724</v>
      </c>
      <c r="F84" s="277" t="n">
        <v>32.0441988950276</v>
      </c>
      <c r="G84" s="277" t="n">
        <v>9.94475138121547</v>
      </c>
      <c r="H84" s="277" t="n">
        <v>39.7790055248619</v>
      </c>
      <c r="I84" s="277" t="n">
        <v>39.2265193370166</v>
      </c>
      <c r="J84" s="356" t="n">
        <v>11.0497237569061</v>
      </c>
      <c r="K84" s="269"/>
      <c r="L84" s="269"/>
      <c r="M84" s="0"/>
    </row>
    <row r="85" customFormat="false" ht="12.75" hidden="false" customHeight="false" outlineLevel="0" collapsed="false">
      <c r="A85" s="274" t="s">
        <v>674</v>
      </c>
      <c r="B85" s="275" t="s">
        <v>675</v>
      </c>
      <c r="C85" s="362" t="n">
        <v>246</v>
      </c>
      <c r="D85" s="362" t="n">
        <v>258</v>
      </c>
      <c r="E85" s="355" t="n">
        <v>70.9302325581395</v>
      </c>
      <c r="F85" s="277" t="n">
        <v>29.0697674418605</v>
      </c>
      <c r="G85" s="277" t="n">
        <v>9.68992248062016</v>
      </c>
      <c r="H85" s="277" t="n">
        <v>39.5348837209302</v>
      </c>
      <c r="I85" s="277" t="n">
        <v>33.7209302325581</v>
      </c>
      <c r="J85" s="356" t="n">
        <v>17.0542635658915</v>
      </c>
      <c r="K85" s="269"/>
      <c r="L85" s="269"/>
      <c r="M85" s="0"/>
    </row>
    <row r="86" customFormat="false" ht="12.75" hidden="false" customHeight="false" outlineLevel="0" collapsed="false">
      <c r="A86" s="288" t="s">
        <v>676</v>
      </c>
      <c r="B86" s="289" t="s">
        <v>677</v>
      </c>
      <c r="C86" s="364" t="n">
        <v>1</v>
      </c>
      <c r="D86" s="364" t="n">
        <v>1</v>
      </c>
      <c r="E86" s="358" t="n">
        <v>100</v>
      </c>
      <c r="F86" s="291" t="s">
        <v>533</v>
      </c>
      <c r="G86" s="291" t="s">
        <v>533</v>
      </c>
      <c r="H86" s="291" t="s">
        <v>533</v>
      </c>
      <c r="I86" s="291" t="n">
        <v>100</v>
      </c>
      <c r="J86" s="359" t="s">
        <v>533</v>
      </c>
      <c r="K86" s="269"/>
      <c r="L86" s="269"/>
      <c r="M86" s="0"/>
    </row>
    <row r="87" customFormat="false" ht="12.75" hidden="false" customHeight="false" outlineLevel="0" collapsed="false">
      <c r="A87" s="282" t="s">
        <v>678</v>
      </c>
      <c r="B87" s="294" t="s">
        <v>679</v>
      </c>
      <c r="C87" s="351" t="n">
        <v>609</v>
      </c>
      <c r="D87" s="351" t="n">
        <v>644</v>
      </c>
      <c r="E87" s="352" t="n">
        <v>55.4347826086957</v>
      </c>
      <c r="F87" s="285" t="n">
        <v>44.5652173913043</v>
      </c>
      <c r="G87" s="285" t="n">
        <v>11.0248447204969</v>
      </c>
      <c r="H87" s="285" t="n">
        <v>35.7142857142857</v>
      </c>
      <c r="I87" s="285" t="n">
        <v>38.0434782608696</v>
      </c>
      <c r="J87" s="353" t="n">
        <v>15.2173913043478</v>
      </c>
      <c r="K87" s="66"/>
      <c r="L87" s="66"/>
      <c r="M87" s="54"/>
      <c r="N87" s="54"/>
      <c r="O87" s="54"/>
      <c r="P87" s="54"/>
      <c r="Q87" s="54"/>
    </row>
    <row r="88" customFormat="false" ht="12.75" hidden="false" customHeight="false" outlineLevel="0" collapsed="false">
      <c r="A88" s="274" t="s">
        <v>680</v>
      </c>
      <c r="B88" s="281" t="s">
        <v>681</v>
      </c>
      <c r="C88" s="362" t="n">
        <v>45</v>
      </c>
      <c r="D88" s="362" t="n">
        <v>54</v>
      </c>
      <c r="E88" s="355" t="n">
        <v>68.5185185185185</v>
      </c>
      <c r="F88" s="277" t="n">
        <v>31.4814814814815</v>
      </c>
      <c r="G88" s="277" t="n">
        <v>12.962962962963</v>
      </c>
      <c r="H88" s="277" t="n">
        <v>33.3333333333333</v>
      </c>
      <c r="I88" s="277" t="n">
        <v>46.2962962962963</v>
      </c>
      <c r="J88" s="356" t="n">
        <v>7.40740740740741</v>
      </c>
      <c r="K88" s="269"/>
      <c r="L88" s="269"/>
      <c r="M88" s="0"/>
    </row>
    <row r="89" customFormat="false" ht="12.75" hidden="false" customHeight="false" outlineLevel="0" collapsed="false">
      <c r="A89" s="274" t="s">
        <v>682</v>
      </c>
      <c r="B89" s="281" t="s">
        <v>683</v>
      </c>
      <c r="C89" s="362" t="n">
        <v>8</v>
      </c>
      <c r="D89" s="362" t="n">
        <v>8</v>
      </c>
      <c r="E89" s="355" t="n">
        <v>100</v>
      </c>
      <c r="F89" s="277" t="s">
        <v>533</v>
      </c>
      <c r="G89" s="277" t="n">
        <v>25</v>
      </c>
      <c r="H89" s="277" t="n">
        <v>25</v>
      </c>
      <c r="I89" s="277" t="n">
        <v>50</v>
      </c>
      <c r="J89" s="356" t="s">
        <v>533</v>
      </c>
      <c r="K89" s="269"/>
      <c r="L89" s="269"/>
      <c r="M89" s="0"/>
    </row>
    <row r="90" customFormat="false" ht="12.75" hidden="false" customHeight="false" outlineLevel="0" collapsed="false">
      <c r="A90" s="274" t="s">
        <v>684</v>
      </c>
      <c r="B90" s="275" t="s">
        <v>685</v>
      </c>
      <c r="C90" s="362" t="n">
        <v>43</v>
      </c>
      <c r="D90" s="362" t="n">
        <v>50</v>
      </c>
      <c r="E90" s="355" t="n">
        <v>42</v>
      </c>
      <c r="F90" s="277" t="n">
        <v>58</v>
      </c>
      <c r="G90" s="277" t="n">
        <v>16</v>
      </c>
      <c r="H90" s="277" t="n">
        <v>42</v>
      </c>
      <c r="I90" s="277" t="n">
        <v>36</v>
      </c>
      <c r="J90" s="356" t="n">
        <v>6</v>
      </c>
      <c r="K90" s="269"/>
      <c r="L90" s="269"/>
      <c r="M90" s="0"/>
    </row>
    <row r="91" customFormat="false" ht="12.75" hidden="false" customHeight="false" outlineLevel="0" collapsed="false">
      <c r="A91" s="274" t="s">
        <v>686</v>
      </c>
      <c r="B91" s="281" t="s">
        <v>687</v>
      </c>
      <c r="C91" s="362" t="n">
        <v>4</v>
      </c>
      <c r="D91" s="362" t="n">
        <v>4</v>
      </c>
      <c r="E91" s="355" t="n">
        <v>75</v>
      </c>
      <c r="F91" s="277" t="n">
        <v>25</v>
      </c>
      <c r="G91" s="277" t="s">
        <v>533</v>
      </c>
      <c r="H91" s="277" t="n">
        <v>50</v>
      </c>
      <c r="I91" s="277" t="n">
        <v>25</v>
      </c>
      <c r="J91" s="356" t="n">
        <v>25</v>
      </c>
      <c r="K91" s="269"/>
      <c r="L91" s="269"/>
      <c r="M91" s="0"/>
    </row>
    <row r="92" customFormat="false" ht="12.75" hidden="false" customHeight="false" outlineLevel="0" collapsed="false">
      <c r="A92" s="274" t="s">
        <v>688</v>
      </c>
      <c r="B92" s="281" t="s">
        <v>689</v>
      </c>
      <c r="C92" s="362" t="n">
        <v>327</v>
      </c>
      <c r="D92" s="362" t="n">
        <v>338</v>
      </c>
      <c r="E92" s="355" t="n">
        <v>53.5502958579882</v>
      </c>
      <c r="F92" s="277" t="n">
        <v>46.4497041420118</v>
      </c>
      <c r="G92" s="277" t="n">
        <v>10.9467455621302</v>
      </c>
      <c r="H92" s="277" t="n">
        <v>36.094674556213</v>
      </c>
      <c r="I92" s="277" t="n">
        <v>37.5739644970414</v>
      </c>
      <c r="J92" s="356" t="n">
        <v>15.3846153846154</v>
      </c>
      <c r="K92" s="269"/>
      <c r="L92" s="269"/>
      <c r="M92" s="0"/>
    </row>
    <row r="93" customFormat="false" ht="12.75" hidden="false" customHeight="false" outlineLevel="0" collapsed="false">
      <c r="A93" s="288" t="s">
        <v>690</v>
      </c>
      <c r="B93" s="302" t="s">
        <v>691</v>
      </c>
      <c r="C93" s="364" t="n">
        <v>182</v>
      </c>
      <c r="D93" s="364" t="n">
        <v>190</v>
      </c>
      <c r="E93" s="358" t="n">
        <v>56.3157894736842</v>
      </c>
      <c r="F93" s="291" t="n">
        <v>43.6842105263158</v>
      </c>
      <c r="G93" s="291" t="n">
        <v>8.94736842105263</v>
      </c>
      <c r="H93" s="291" t="n">
        <v>34.2105263157895</v>
      </c>
      <c r="I93" s="291" t="n">
        <v>36.8421052631579</v>
      </c>
      <c r="J93" s="359" t="n">
        <v>20</v>
      </c>
      <c r="K93" s="269"/>
      <c r="L93" s="269"/>
      <c r="M93" s="0"/>
    </row>
    <row r="94" customFormat="false" ht="12.75" hidden="false" customHeight="false" outlineLevel="0" collapsed="false">
      <c r="A94" s="308" t="s">
        <v>692</v>
      </c>
      <c r="B94" s="309" t="s">
        <v>693</v>
      </c>
      <c r="C94" s="365" t="n">
        <v>46</v>
      </c>
      <c r="D94" s="365" t="n">
        <v>55</v>
      </c>
      <c r="E94" s="366" t="n">
        <v>47.2727272727273</v>
      </c>
      <c r="F94" s="317" t="n">
        <v>52.7272727272727</v>
      </c>
      <c r="G94" s="317" t="n">
        <v>9.09090909090909</v>
      </c>
      <c r="H94" s="317" t="n">
        <v>32.7272727272727</v>
      </c>
      <c r="I94" s="317" t="n">
        <v>40</v>
      </c>
      <c r="J94" s="367" t="n">
        <v>18.1818181818182</v>
      </c>
      <c r="K94" s="66"/>
      <c r="L94" s="66"/>
      <c r="M94" s="54"/>
      <c r="N94" s="54"/>
      <c r="O94" s="54"/>
      <c r="P94" s="54"/>
      <c r="Q94" s="54"/>
    </row>
    <row r="95" customFormat="false" ht="12.75" hidden="false" customHeight="false" outlineLevel="0" collapsed="false">
      <c r="A95" s="282" t="s">
        <v>694</v>
      </c>
      <c r="B95" s="294" t="s">
        <v>695</v>
      </c>
      <c r="C95" s="351" t="n">
        <v>49</v>
      </c>
      <c r="D95" s="351" t="n">
        <v>61</v>
      </c>
      <c r="E95" s="352" t="n">
        <v>36.0655737704918</v>
      </c>
      <c r="F95" s="285" t="n">
        <v>63.9344262295082</v>
      </c>
      <c r="G95" s="285" t="n">
        <v>3.27868852459016</v>
      </c>
      <c r="H95" s="285" t="n">
        <v>40.9836065573771</v>
      </c>
      <c r="I95" s="285" t="n">
        <v>44.2622950819672</v>
      </c>
      <c r="J95" s="353" t="n">
        <v>11.4754098360656</v>
      </c>
      <c r="K95" s="66"/>
      <c r="L95" s="66"/>
      <c r="M95" s="54"/>
      <c r="N95" s="54"/>
      <c r="O95" s="54"/>
      <c r="P95" s="54"/>
      <c r="Q95" s="54"/>
    </row>
    <row r="96" customFormat="false" ht="12.75" hidden="false" customHeight="false" outlineLevel="0" collapsed="false">
      <c r="A96" s="320" t="s">
        <v>696</v>
      </c>
      <c r="B96" s="281" t="s">
        <v>697</v>
      </c>
      <c r="C96" s="362" t="n">
        <v>18</v>
      </c>
      <c r="D96" s="362" t="n">
        <v>25</v>
      </c>
      <c r="E96" s="355" t="n">
        <v>60</v>
      </c>
      <c r="F96" s="277" t="n">
        <v>40</v>
      </c>
      <c r="G96" s="277" t="s">
        <v>533</v>
      </c>
      <c r="H96" s="277" t="n">
        <v>28</v>
      </c>
      <c r="I96" s="277" t="n">
        <v>60</v>
      </c>
      <c r="J96" s="356" t="n">
        <v>12</v>
      </c>
      <c r="K96" s="269"/>
      <c r="L96" s="269"/>
      <c r="M96" s="0"/>
    </row>
    <row r="97" customFormat="false" ht="12.75" hidden="false" customHeight="false" outlineLevel="0" collapsed="false">
      <c r="A97" s="320" t="s">
        <v>698</v>
      </c>
      <c r="B97" s="281" t="s">
        <v>699</v>
      </c>
      <c r="C97" s="362" t="n">
        <v>3</v>
      </c>
      <c r="D97" s="362" t="n">
        <v>3</v>
      </c>
      <c r="E97" s="355" t="n">
        <v>33.3333333333333</v>
      </c>
      <c r="F97" s="277" t="n">
        <v>66.6666666666667</v>
      </c>
      <c r="G97" s="277" t="s">
        <v>533</v>
      </c>
      <c r="H97" s="277" t="n">
        <v>33.3333333333333</v>
      </c>
      <c r="I97" s="277" t="n">
        <v>33.3333333333333</v>
      </c>
      <c r="J97" s="356" t="n">
        <v>33.3333333333333</v>
      </c>
      <c r="K97" s="269"/>
      <c r="L97" s="269"/>
      <c r="M97" s="0"/>
    </row>
    <row r="98" customFormat="false" ht="12.75" hidden="false" customHeight="false" outlineLevel="0" collapsed="false">
      <c r="A98" s="321" t="s">
        <v>700</v>
      </c>
      <c r="B98" s="289" t="s">
        <v>701</v>
      </c>
      <c r="C98" s="364" t="n">
        <v>28</v>
      </c>
      <c r="D98" s="364" t="n">
        <v>33</v>
      </c>
      <c r="E98" s="358" t="n">
        <v>18.1818181818182</v>
      </c>
      <c r="F98" s="291" t="n">
        <v>81.8181818181818</v>
      </c>
      <c r="G98" s="291" t="n">
        <v>6.06060606060606</v>
      </c>
      <c r="H98" s="291" t="n">
        <v>51.5151515151515</v>
      </c>
      <c r="I98" s="291" t="n">
        <v>33.3333333333333</v>
      </c>
      <c r="J98" s="359" t="n">
        <v>9.09090909090909</v>
      </c>
      <c r="K98" s="269"/>
      <c r="L98" s="269"/>
      <c r="M98" s="0"/>
    </row>
    <row r="99" customFormat="false" ht="12.75" hidden="false" customHeight="false" outlineLevel="0" collapsed="false">
      <c r="A99" s="322" t="s">
        <v>702</v>
      </c>
      <c r="B99" s="323" t="s">
        <v>703</v>
      </c>
      <c r="C99" s="351" t="n">
        <v>149</v>
      </c>
      <c r="D99" s="351" t="n">
        <v>170</v>
      </c>
      <c r="E99" s="352" t="n">
        <v>58.2352941176471</v>
      </c>
      <c r="F99" s="285" t="n">
        <v>41.7647058823529</v>
      </c>
      <c r="G99" s="285" t="n">
        <v>7.05882352941176</v>
      </c>
      <c r="H99" s="285" t="n">
        <v>41.7647058823529</v>
      </c>
      <c r="I99" s="285" t="n">
        <v>37.0588235294118</v>
      </c>
      <c r="J99" s="353" t="n">
        <v>14.1176470588235</v>
      </c>
      <c r="K99" s="66"/>
      <c r="L99" s="66"/>
      <c r="M99" s="54"/>
      <c r="N99" s="54"/>
      <c r="O99" s="54"/>
      <c r="P99" s="54"/>
      <c r="Q99" s="54"/>
    </row>
    <row r="100" customFormat="false" ht="12.75" hidden="false" customHeight="false" outlineLevel="0" collapsed="false">
      <c r="A100" s="320" t="s">
        <v>704</v>
      </c>
      <c r="B100" s="281" t="s">
        <v>705</v>
      </c>
      <c r="C100" s="362" t="n">
        <v>61</v>
      </c>
      <c r="D100" s="362" t="n">
        <v>65</v>
      </c>
      <c r="E100" s="355" t="n">
        <v>44.6153846153846</v>
      </c>
      <c r="F100" s="277" t="n">
        <v>55.3846153846154</v>
      </c>
      <c r="G100" s="277" t="n">
        <v>4.61538461538462</v>
      </c>
      <c r="H100" s="277" t="n">
        <v>47.6923076923077</v>
      </c>
      <c r="I100" s="277" t="n">
        <v>38.4615384615385</v>
      </c>
      <c r="J100" s="356" t="n">
        <v>9.23076923076923</v>
      </c>
      <c r="K100" s="269"/>
      <c r="L100" s="269"/>
      <c r="M100" s="0"/>
    </row>
    <row r="101" customFormat="false" ht="12.75" hidden="false" customHeight="false" outlineLevel="0" collapsed="false">
      <c r="A101" s="320" t="s">
        <v>706</v>
      </c>
      <c r="B101" s="275" t="s">
        <v>707</v>
      </c>
      <c r="C101" s="362" t="n">
        <v>0</v>
      </c>
      <c r="D101" s="362" t="n">
        <v>0</v>
      </c>
      <c r="E101" s="355" t="s">
        <v>533</v>
      </c>
      <c r="F101" s="277" t="s">
        <v>533</v>
      </c>
      <c r="G101" s="277" t="s">
        <v>533</v>
      </c>
      <c r="H101" s="277" t="s">
        <v>533</v>
      </c>
      <c r="I101" s="277" t="s">
        <v>533</v>
      </c>
      <c r="J101" s="356" t="s">
        <v>533</v>
      </c>
      <c r="K101" s="269"/>
      <c r="L101" s="269"/>
      <c r="M101" s="0"/>
    </row>
    <row r="102" customFormat="false" ht="12.75" hidden="false" customHeight="false" outlineLevel="0" collapsed="false">
      <c r="A102" s="320" t="s">
        <v>708</v>
      </c>
      <c r="B102" s="275" t="s">
        <v>709</v>
      </c>
      <c r="C102" s="362" t="n">
        <v>3</v>
      </c>
      <c r="D102" s="362" t="n">
        <v>6</v>
      </c>
      <c r="E102" s="355" t="n">
        <v>33.3333333333333</v>
      </c>
      <c r="F102" s="277" t="n">
        <v>66.6666666666667</v>
      </c>
      <c r="G102" s="277" t="s">
        <v>533</v>
      </c>
      <c r="H102" s="277" t="n">
        <v>50</v>
      </c>
      <c r="I102" s="277" t="n">
        <v>16.6666666666667</v>
      </c>
      <c r="J102" s="356" t="n">
        <v>33.3333333333333</v>
      </c>
      <c r="K102" s="269"/>
      <c r="L102" s="269"/>
      <c r="M102" s="0"/>
    </row>
    <row r="103" customFormat="false" ht="12.75" hidden="false" customHeight="false" outlineLevel="0" collapsed="false">
      <c r="A103" s="321" t="s">
        <v>710</v>
      </c>
      <c r="B103" s="289" t="s">
        <v>711</v>
      </c>
      <c r="C103" s="364" t="n">
        <v>85</v>
      </c>
      <c r="D103" s="364" t="n">
        <v>99</v>
      </c>
      <c r="E103" s="358" t="n">
        <v>68.6868686868687</v>
      </c>
      <c r="F103" s="291" t="n">
        <v>31.3131313131313</v>
      </c>
      <c r="G103" s="291" t="n">
        <v>9.09090909090909</v>
      </c>
      <c r="H103" s="291" t="n">
        <v>37.3737373737374</v>
      </c>
      <c r="I103" s="291" t="n">
        <v>37.3737373737374</v>
      </c>
      <c r="J103" s="359" t="n">
        <v>16.1616161616162</v>
      </c>
      <c r="K103" s="269"/>
      <c r="L103" s="269"/>
      <c r="M103" s="0"/>
    </row>
    <row r="104" customFormat="false" ht="12.75" hidden="false" customHeight="false" outlineLevel="0" collapsed="false">
      <c r="A104" s="322" t="s">
        <v>712</v>
      </c>
      <c r="B104" s="323" t="s">
        <v>713</v>
      </c>
      <c r="C104" s="351" t="n">
        <v>476</v>
      </c>
      <c r="D104" s="351" t="n">
        <v>537</v>
      </c>
      <c r="E104" s="352" t="n">
        <v>36.3128491620112</v>
      </c>
      <c r="F104" s="285" t="n">
        <v>63.6871508379888</v>
      </c>
      <c r="G104" s="285" t="n">
        <v>14.3389199255121</v>
      </c>
      <c r="H104" s="285" t="n">
        <v>41.8994413407821</v>
      </c>
      <c r="I104" s="285" t="n">
        <v>34.6368715083799</v>
      </c>
      <c r="J104" s="353" t="n">
        <v>9.12476722532588</v>
      </c>
      <c r="K104" s="66"/>
      <c r="L104" s="66"/>
      <c r="M104" s="54"/>
      <c r="N104" s="54"/>
      <c r="O104" s="54"/>
      <c r="P104" s="54"/>
      <c r="Q104" s="54"/>
    </row>
    <row r="105" customFormat="false" ht="12.75" hidden="false" customHeight="false" outlineLevel="0" collapsed="false">
      <c r="A105" s="320" t="s">
        <v>714</v>
      </c>
      <c r="B105" s="275" t="s">
        <v>715</v>
      </c>
      <c r="C105" s="362" t="n">
        <v>124</v>
      </c>
      <c r="D105" s="362" t="n">
        <v>125</v>
      </c>
      <c r="E105" s="355" t="n">
        <v>84</v>
      </c>
      <c r="F105" s="277" t="n">
        <v>16</v>
      </c>
      <c r="G105" s="277" t="n">
        <v>14.4</v>
      </c>
      <c r="H105" s="277" t="n">
        <v>27.2</v>
      </c>
      <c r="I105" s="277" t="n">
        <v>40.8</v>
      </c>
      <c r="J105" s="356" t="n">
        <v>17.6</v>
      </c>
      <c r="K105" s="269"/>
      <c r="L105" s="269"/>
      <c r="M105" s="0"/>
    </row>
    <row r="106" customFormat="false" ht="12.75" hidden="false" customHeight="false" outlineLevel="0" collapsed="false">
      <c r="A106" s="321" t="s">
        <v>716</v>
      </c>
      <c r="B106" s="289" t="s">
        <v>717</v>
      </c>
      <c r="C106" s="364" t="n">
        <v>352</v>
      </c>
      <c r="D106" s="364" t="n">
        <v>412</v>
      </c>
      <c r="E106" s="358" t="n">
        <v>21.8446601941748</v>
      </c>
      <c r="F106" s="291" t="n">
        <v>78.1553398058252</v>
      </c>
      <c r="G106" s="291" t="n">
        <v>14.3203883495146</v>
      </c>
      <c r="H106" s="291" t="n">
        <v>46.3592233009709</v>
      </c>
      <c r="I106" s="291" t="n">
        <v>32.7669902912621</v>
      </c>
      <c r="J106" s="359" t="n">
        <v>6.55339805825243</v>
      </c>
      <c r="K106" s="269"/>
      <c r="L106" s="269"/>
      <c r="M106" s="0"/>
    </row>
    <row r="107" customFormat="false" ht="12.75" hidden="false" customHeight="false" outlineLevel="0" collapsed="false">
      <c r="A107" s="322" t="s">
        <v>718</v>
      </c>
      <c r="B107" s="323" t="s">
        <v>719</v>
      </c>
      <c r="C107" s="351" t="n">
        <v>0</v>
      </c>
      <c r="D107" s="351" t="n">
        <v>0</v>
      </c>
      <c r="E107" s="352" t="s">
        <v>533</v>
      </c>
      <c r="F107" s="285" t="s">
        <v>533</v>
      </c>
      <c r="G107" s="285" t="s">
        <v>533</v>
      </c>
      <c r="H107" s="285" t="s">
        <v>533</v>
      </c>
      <c r="I107" s="285" t="s">
        <v>533</v>
      </c>
      <c r="J107" s="353" t="s">
        <v>533</v>
      </c>
      <c r="K107" s="66"/>
      <c r="L107" s="66"/>
      <c r="M107" s="54"/>
      <c r="N107" s="54"/>
      <c r="O107" s="54"/>
      <c r="P107" s="54"/>
    </row>
    <row r="108" customFormat="false" ht="12.75" hidden="false" customHeight="false" outlineLevel="0" collapsed="false">
      <c r="A108" s="320" t="s">
        <v>720</v>
      </c>
      <c r="B108" s="301" t="s">
        <v>721</v>
      </c>
      <c r="C108" s="362" t="n">
        <v>0</v>
      </c>
      <c r="D108" s="362" t="n">
        <v>0</v>
      </c>
      <c r="E108" s="355" t="s">
        <v>533</v>
      </c>
      <c r="F108" s="277" t="s">
        <v>533</v>
      </c>
      <c r="G108" s="277" t="s">
        <v>533</v>
      </c>
      <c r="H108" s="277" t="s">
        <v>533</v>
      </c>
      <c r="I108" s="277" t="s">
        <v>533</v>
      </c>
      <c r="J108" s="356" t="s">
        <v>533</v>
      </c>
      <c r="K108" s="269"/>
      <c r="L108" s="269"/>
      <c r="M108" s="0"/>
    </row>
    <row r="109" customFormat="false" ht="12.75" hidden="false" customHeight="false" outlineLevel="0" collapsed="false">
      <c r="A109" s="321" t="s">
        <v>722</v>
      </c>
      <c r="B109" s="302" t="s">
        <v>723</v>
      </c>
      <c r="C109" s="364" t="n">
        <v>0</v>
      </c>
      <c r="D109" s="364" t="n">
        <v>0</v>
      </c>
      <c r="E109" s="358" t="s">
        <v>533</v>
      </c>
      <c r="F109" s="291" t="s">
        <v>533</v>
      </c>
      <c r="G109" s="291" t="s">
        <v>533</v>
      </c>
      <c r="H109" s="291" t="s">
        <v>533</v>
      </c>
      <c r="I109" s="291" t="s">
        <v>533</v>
      </c>
      <c r="J109" s="359" t="s">
        <v>533</v>
      </c>
      <c r="K109" s="269"/>
      <c r="L109" s="269"/>
      <c r="M109" s="0"/>
    </row>
    <row r="110" customFormat="false" ht="12.75" hidden="false" customHeight="false" outlineLevel="0" collapsed="false">
      <c r="A110" s="308" t="s">
        <v>724</v>
      </c>
      <c r="B110" s="309" t="s">
        <v>725</v>
      </c>
      <c r="C110" s="372" t="n">
        <v>764</v>
      </c>
      <c r="D110" s="372" t="n">
        <v>989</v>
      </c>
      <c r="E110" s="366" t="n">
        <v>69.464105156724</v>
      </c>
      <c r="F110" s="317" t="n">
        <v>30.535894843276</v>
      </c>
      <c r="G110" s="317" t="n">
        <v>9.50455005055612</v>
      </c>
      <c r="H110" s="317" t="n">
        <v>25.0758341759353</v>
      </c>
      <c r="I110" s="317" t="n">
        <v>40.8493427704752</v>
      </c>
      <c r="J110" s="367" t="n">
        <v>24.5702730030334</v>
      </c>
      <c r="K110" s="298"/>
      <c r="L110" s="298"/>
      <c r="M110" s="298"/>
      <c r="N110" s="298"/>
      <c r="O110" s="298"/>
      <c r="P110" s="298"/>
      <c r="Q110" s="298"/>
    </row>
    <row r="111" customFormat="false" ht="12.75" hidden="false" customHeight="false" outlineLevel="0" collapsed="false">
      <c r="A111" s="325"/>
      <c r="B111" s="141"/>
      <c r="C111" s="373"/>
      <c r="D111" s="373"/>
      <c r="E111" s="374"/>
      <c r="F111" s="375"/>
      <c r="G111" s="375"/>
      <c r="H111" s="376"/>
      <c r="I111" s="376"/>
      <c r="J111" s="377"/>
      <c r="K111" s="298"/>
      <c r="L111" s="298"/>
      <c r="M111" s="298"/>
      <c r="N111" s="298"/>
      <c r="O111" s="298"/>
      <c r="P111" s="298"/>
      <c r="Q111" s="298"/>
    </row>
    <row r="112" customFormat="false" ht="12.75" hidden="false" customHeight="false" outlineLevel="0" collapsed="false">
      <c r="A112" s="330" t="s">
        <v>103</v>
      </c>
      <c r="B112" s="331"/>
      <c r="C112" s="378" t="n">
        <v>13938</v>
      </c>
      <c r="D112" s="378" t="n">
        <v>15238</v>
      </c>
      <c r="E112" s="379" t="n">
        <v>69.687623047644</v>
      </c>
      <c r="F112" s="380" t="n">
        <v>30.312376952356</v>
      </c>
      <c r="G112" s="380" t="n">
        <v>13.4203963774774</v>
      </c>
      <c r="H112" s="380" t="n">
        <v>35.2277201732511</v>
      </c>
      <c r="I112" s="380" t="n">
        <v>36.0414752592204</v>
      </c>
      <c r="J112" s="381" t="n">
        <v>15.3104081900512</v>
      </c>
    </row>
    <row r="114" customFormat="false" ht="12.75" hidden="false" customHeight="false" outlineLevel="0" collapsed="false">
      <c r="A114" s="27" t="s">
        <v>744</v>
      </c>
      <c r="B114" s="27"/>
      <c r="E114" s="382"/>
    </row>
    <row r="115" customFormat="false" ht="12.75" hidden="false" customHeight="false" outlineLevel="0" collapsed="false">
      <c r="A115" s="27" t="s">
        <v>745</v>
      </c>
      <c r="B115" s="27"/>
      <c r="E115" s="382"/>
    </row>
    <row r="116" customFormat="false" ht="12.75" hidden="false" customHeight="false" outlineLevel="0" collapsed="false">
      <c r="A116" s="337" t="s">
        <v>727</v>
      </c>
      <c r="B116" s="27"/>
      <c r="E116" s="382"/>
    </row>
  </sheetData>
  <mergeCells count="2">
    <mergeCell ref="E5:F5"/>
    <mergeCell ref="G5:J5"/>
  </mergeCells>
  <printOptions headings="false" gridLines="false" gridLinesSet="true" horizontalCentered="false" verticalCentered="false"/>
  <pageMargins left="0.39375" right="0.196527777777778" top="0.7875" bottom="1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1.28"/>
    <col collapsed="false" customWidth="true" hidden="false" outlineLevel="0" max="2" min="2" style="157" width="42.7"/>
    <col collapsed="false" customWidth="true" hidden="false" outlineLevel="0" max="3" min="3" style="157" width="17.42"/>
    <col collapsed="false" customWidth="true" hidden="false" outlineLevel="0" max="5" min="4" style="157" width="14.7"/>
    <col collapsed="false" customWidth="true" hidden="false" outlineLevel="0" max="7" min="6" style="157" width="17.7"/>
    <col collapsed="false" customWidth="false" hidden="false" outlineLevel="0" max="257" min="8" style="157" width="9.14"/>
  </cols>
  <sheetData>
    <row r="1" s="200" customFormat="true" ht="12.75" hidden="false" customHeight="false" outlineLevel="0" collapsed="false">
      <c r="A1" s="250" t="s">
        <v>746</v>
      </c>
      <c r="B1" s="250"/>
    </row>
    <row r="2" s="200" customFormat="true" ht="12.75" hidden="false" customHeight="false" outlineLevel="0" collapsed="false">
      <c r="A2" s="250" t="s">
        <v>509</v>
      </c>
      <c r="B2" s="250"/>
      <c r="C2" s="250"/>
    </row>
    <row r="3" s="200" customFormat="true" ht="12.75" hidden="false" customHeight="false" outlineLevel="0" collapsed="false">
      <c r="A3" s="250"/>
      <c r="B3" s="250"/>
      <c r="C3" s="250"/>
    </row>
    <row r="4" s="200" customFormat="true" ht="12.75" hidden="false" customHeight="false" outlineLevel="0" collapsed="false">
      <c r="A4" s="250"/>
      <c r="B4" s="250"/>
    </row>
    <row r="5" s="170" customFormat="true" ht="12.75" hidden="false" customHeight="true" outlineLevel="0" collapsed="false">
      <c r="A5" s="251"/>
      <c r="B5" s="383"/>
      <c r="C5" s="255" t="s">
        <v>472</v>
      </c>
      <c r="D5" s="254"/>
      <c r="E5" s="254"/>
      <c r="F5" s="255" t="s">
        <v>510</v>
      </c>
      <c r="G5" s="255"/>
    </row>
    <row r="6" s="170" customFormat="true" ht="12" hidden="false" customHeight="false" outlineLevel="0" collapsed="false">
      <c r="A6" s="256"/>
      <c r="B6" s="384" t="s">
        <v>747</v>
      </c>
      <c r="C6" s="260" t="s">
        <v>103</v>
      </c>
      <c r="D6" s="259" t="s">
        <v>512</v>
      </c>
      <c r="E6" s="259"/>
      <c r="F6" s="259" t="s">
        <v>513</v>
      </c>
      <c r="G6" s="259"/>
    </row>
    <row r="7" s="170" customFormat="true" ht="12" hidden="false" customHeight="false" outlineLevel="0" collapsed="false">
      <c r="A7" s="256"/>
      <c r="B7" s="384"/>
      <c r="C7" s="260" t="s">
        <v>515</v>
      </c>
      <c r="D7" s="258"/>
      <c r="E7" s="258"/>
      <c r="F7" s="253"/>
      <c r="G7" s="255"/>
    </row>
    <row r="8" s="170" customFormat="true" ht="12.75" hidden="false" customHeight="true" outlineLevel="0" collapsed="false">
      <c r="A8" s="256"/>
      <c r="B8" s="384"/>
      <c r="C8" s="260" t="s">
        <v>517</v>
      </c>
      <c r="D8" s="258" t="s">
        <v>518</v>
      </c>
      <c r="E8" s="258" t="s">
        <v>519</v>
      </c>
      <c r="F8" s="258" t="s">
        <v>518</v>
      </c>
      <c r="G8" s="260" t="s">
        <v>519</v>
      </c>
    </row>
    <row r="9" s="169" customFormat="true" ht="12.75" hidden="false" customHeight="true" outlineLevel="0" collapsed="false">
      <c r="A9" s="261"/>
      <c r="B9" s="385"/>
      <c r="C9" s="259" t="s">
        <v>520</v>
      </c>
      <c r="D9" s="263"/>
      <c r="E9" s="263"/>
      <c r="F9" s="263"/>
      <c r="G9" s="259"/>
    </row>
    <row r="10" s="57" customFormat="true" ht="10.5" hidden="false" customHeight="true" outlineLevel="0" collapsed="false">
      <c r="A10" s="274"/>
      <c r="B10" s="386" t="s">
        <v>748</v>
      </c>
      <c r="C10" s="43" t="n">
        <v>2030</v>
      </c>
      <c r="D10" s="88" t="n">
        <v>977</v>
      </c>
      <c r="E10" s="387" t="n">
        <v>48.128078817734</v>
      </c>
      <c r="F10" s="88" t="n">
        <v>1053</v>
      </c>
      <c r="G10" s="278" t="n">
        <v>51.871921182266</v>
      </c>
      <c r="H10" s="0"/>
      <c r="I10" s="0"/>
    </row>
    <row r="11" s="57" customFormat="true" ht="10.5" hidden="false" customHeight="true" outlineLevel="0" collapsed="false">
      <c r="A11" s="274"/>
      <c r="B11" s="386" t="s">
        <v>749</v>
      </c>
      <c r="C11" s="43" t="n">
        <v>2909</v>
      </c>
      <c r="D11" s="88" t="n">
        <v>1294</v>
      </c>
      <c r="E11" s="387" t="n">
        <v>44.4826400825026</v>
      </c>
      <c r="F11" s="88" t="n">
        <v>1615</v>
      </c>
      <c r="G11" s="278" t="n">
        <v>55.5173599174974</v>
      </c>
      <c r="H11" s="0"/>
      <c r="I11" s="0"/>
    </row>
    <row r="12" s="57" customFormat="true" ht="10.5" hidden="false" customHeight="true" outlineLevel="0" collapsed="false">
      <c r="A12" s="274"/>
      <c r="B12" s="386" t="s">
        <v>750</v>
      </c>
      <c r="C12" s="43" t="n">
        <v>3997</v>
      </c>
      <c r="D12" s="88" t="n">
        <v>1722</v>
      </c>
      <c r="E12" s="387" t="n">
        <v>43.0823117338004</v>
      </c>
      <c r="F12" s="88" t="n">
        <v>2275</v>
      </c>
      <c r="G12" s="278" t="n">
        <v>56.9176882661997</v>
      </c>
      <c r="H12" s="0"/>
      <c r="I12" s="0"/>
    </row>
    <row r="13" s="57" customFormat="true" ht="10.5" hidden="false" customHeight="true" outlineLevel="0" collapsed="false">
      <c r="A13" s="274"/>
      <c r="B13" s="386" t="s">
        <v>751</v>
      </c>
      <c r="C13" s="43" t="n">
        <v>5214</v>
      </c>
      <c r="D13" s="88" t="n">
        <v>2286</v>
      </c>
      <c r="E13" s="387" t="n">
        <v>43.843498273878</v>
      </c>
      <c r="F13" s="88" t="n">
        <v>2928</v>
      </c>
      <c r="G13" s="278" t="n">
        <v>56.156501726122</v>
      </c>
      <c r="H13" s="0"/>
      <c r="I13" s="0"/>
    </row>
    <row r="14" s="57" customFormat="true" ht="10.5" hidden="false" customHeight="true" outlineLevel="0" collapsed="false">
      <c r="A14" s="274"/>
      <c r="B14" s="386" t="s">
        <v>752</v>
      </c>
      <c r="C14" s="43" t="n">
        <v>6464</v>
      </c>
      <c r="D14" s="88" t="n">
        <v>2910</v>
      </c>
      <c r="E14" s="387" t="n">
        <v>45.0185643564356</v>
      </c>
      <c r="F14" s="88" t="n">
        <v>3554</v>
      </c>
      <c r="G14" s="278" t="n">
        <v>54.9814356435644</v>
      </c>
      <c r="H14" s="0"/>
      <c r="I14" s="0"/>
    </row>
    <row r="15" s="57" customFormat="true" ht="10.5" hidden="false" customHeight="true" outlineLevel="0" collapsed="false">
      <c r="A15" s="274"/>
      <c r="B15" s="386" t="s">
        <v>753</v>
      </c>
      <c r="C15" s="43" t="n">
        <v>2349</v>
      </c>
      <c r="D15" s="88" t="n">
        <v>1085</v>
      </c>
      <c r="E15" s="387" t="n">
        <v>46.1898680289485</v>
      </c>
      <c r="F15" s="88" t="n">
        <v>1264</v>
      </c>
      <c r="G15" s="278" t="n">
        <v>53.8101319710515</v>
      </c>
      <c r="H15" s="0"/>
      <c r="I15" s="0"/>
    </row>
    <row r="16" s="57" customFormat="true" ht="10.5" hidden="false" customHeight="true" outlineLevel="0" collapsed="false">
      <c r="A16" s="274"/>
      <c r="B16" s="386" t="s">
        <v>754</v>
      </c>
      <c r="C16" s="43" t="n">
        <v>2675</v>
      </c>
      <c r="D16" s="88" t="n">
        <v>1223</v>
      </c>
      <c r="E16" s="387" t="n">
        <v>45.7196261682243</v>
      </c>
      <c r="F16" s="88" t="n">
        <v>1452</v>
      </c>
      <c r="G16" s="278" t="n">
        <v>54.2803738317757</v>
      </c>
      <c r="H16" s="0"/>
      <c r="I16" s="0"/>
    </row>
    <row r="17" s="57" customFormat="true" ht="10.5" hidden="false" customHeight="true" outlineLevel="0" collapsed="false">
      <c r="A17" s="274"/>
      <c r="B17" s="386" t="s">
        <v>755</v>
      </c>
      <c r="C17" s="43" t="n">
        <v>2862</v>
      </c>
      <c r="D17" s="88" t="n">
        <v>1265</v>
      </c>
      <c r="E17" s="387" t="n">
        <v>44.1998602375961</v>
      </c>
      <c r="F17" s="88" t="n">
        <v>1597</v>
      </c>
      <c r="G17" s="278" t="n">
        <v>55.8001397624039</v>
      </c>
      <c r="H17" s="0"/>
      <c r="I17" s="0"/>
    </row>
    <row r="18" s="57" customFormat="true" ht="10.5" hidden="false" customHeight="true" outlineLevel="0" collapsed="false">
      <c r="A18" s="274"/>
      <c r="B18" s="386" t="s">
        <v>756</v>
      </c>
      <c r="C18" s="43" t="n">
        <v>2732</v>
      </c>
      <c r="D18" s="88" t="n">
        <v>1176</v>
      </c>
      <c r="E18" s="387" t="n">
        <v>43.0453879941435</v>
      </c>
      <c r="F18" s="88" t="n">
        <v>1556</v>
      </c>
      <c r="G18" s="278" t="n">
        <v>56.9546120058565</v>
      </c>
      <c r="H18" s="0"/>
      <c r="I18" s="0"/>
    </row>
    <row r="19" s="57" customFormat="true" ht="10.5" hidden="false" customHeight="true" outlineLevel="0" collapsed="false">
      <c r="A19" s="274"/>
      <c r="B19" s="386"/>
      <c r="C19" s="43"/>
      <c r="D19" s="88"/>
      <c r="E19" s="387"/>
      <c r="F19" s="88"/>
      <c r="G19" s="278"/>
      <c r="H19" s="0"/>
      <c r="I19" s="0"/>
    </row>
    <row r="20" customFormat="false" ht="12.75" hidden="false" customHeight="false" outlineLevel="0" collapsed="false">
      <c r="A20" s="330"/>
      <c r="B20" s="388" t="s">
        <v>103</v>
      </c>
      <c r="C20" s="224" t="n">
        <v>31232</v>
      </c>
      <c r="D20" s="334" t="n">
        <v>13938</v>
      </c>
      <c r="E20" s="333" t="n">
        <v>44.6273053278689</v>
      </c>
      <c r="F20" s="334" t="n">
        <v>17294</v>
      </c>
      <c r="G20" s="335" t="n">
        <v>55.3726946721312</v>
      </c>
      <c r="H20" s="0"/>
      <c r="I20" s="0"/>
    </row>
    <row r="21" customFormat="false" ht="12.75" hidden="false" customHeight="false" outlineLevel="0" collapsed="false">
      <c r="A21" s="27"/>
      <c r="B21" s="27"/>
      <c r="H21" s="0"/>
      <c r="I21" s="0"/>
    </row>
    <row r="22" customFormat="false" ht="12.75" hidden="false" customHeight="false" outlineLevel="0" collapsed="false">
      <c r="A22" s="27" t="s">
        <v>757</v>
      </c>
      <c r="B22" s="27"/>
      <c r="H22" s="0"/>
      <c r="I22" s="0"/>
    </row>
    <row r="23" customFormat="false" ht="12.75" hidden="false" customHeight="false" outlineLevel="0" collapsed="false">
      <c r="A23" s="337" t="s">
        <v>727</v>
      </c>
      <c r="B23" s="27"/>
      <c r="H23" s="0"/>
      <c r="I23" s="0"/>
    </row>
    <row r="24" customFormat="false" ht="12.75" hidden="false" customHeight="false" outlineLevel="0" collapsed="false">
      <c r="A24" s="190"/>
      <c r="B24" s="27"/>
      <c r="H24" s="0"/>
      <c r="I24" s="0"/>
    </row>
    <row r="25" customFormat="false" ht="12.75" hidden="false" customHeight="false" outlineLevel="0" collapsed="false">
      <c r="A25" s="190"/>
      <c r="B25" s="27"/>
      <c r="H25" s="0"/>
      <c r="I25" s="0"/>
    </row>
    <row r="26" customFormat="false" ht="12.75" hidden="false" customHeight="false" outlineLevel="0" collapsed="false">
      <c r="A26" s="190"/>
      <c r="B26" s="27"/>
      <c r="H26" s="0"/>
      <c r="I26" s="0"/>
    </row>
    <row r="27" customFormat="false" ht="12.75" hidden="false" customHeight="false" outlineLevel="0" collapsed="false">
      <c r="A27" s="190"/>
      <c r="B27" s="27"/>
      <c r="H27" s="0"/>
      <c r="I27" s="0"/>
    </row>
    <row r="28" customFormat="false" ht="12.75" hidden="false" customHeight="false" outlineLevel="0" collapsed="false">
      <c r="A28" s="190"/>
      <c r="B28" s="27"/>
      <c r="H28" s="0"/>
      <c r="I28" s="0"/>
    </row>
    <row r="29" customFormat="false" ht="12.75" hidden="false" customHeight="false" outlineLevel="0" collapsed="false">
      <c r="A29" s="190"/>
      <c r="B29" s="27"/>
      <c r="H29" s="0"/>
      <c r="I29" s="0"/>
    </row>
    <row r="30" customFormat="false" ht="12.75" hidden="false" customHeight="false" outlineLevel="0" collapsed="false">
      <c r="A30" s="190"/>
      <c r="B30" s="27"/>
      <c r="H30" s="0"/>
      <c r="I30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1.28"/>
    <col collapsed="false" customWidth="true" hidden="false" outlineLevel="0" max="2" min="2" style="157" width="42.7"/>
    <col collapsed="false" customWidth="true" hidden="false" outlineLevel="0" max="3" min="3" style="157" width="15.13"/>
    <col collapsed="false" customWidth="true" hidden="false" outlineLevel="0" max="4" min="4" style="157" width="12.85"/>
    <col collapsed="false" customWidth="true" hidden="false" outlineLevel="0" max="5" min="5" style="339" width="10.71"/>
    <col collapsed="false" customWidth="true" hidden="false" outlineLevel="0" max="7" min="6" style="157" width="10.71"/>
    <col collapsed="false" customWidth="true" hidden="false" outlineLevel="0" max="10" min="8" style="339" width="10.71"/>
    <col collapsed="false" customWidth="false" hidden="false" outlineLevel="0" max="257" min="11" style="157" width="9.14"/>
  </cols>
  <sheetData>
    <row r="1" s="200" customFormat="true" ht="12.75" hidden="false" customHeight="false" outlineLevel="0" collapsed="false">
      <c r="A1" s="250" t="s">
        <v>758</v>
      </c>
      <c r="E1" s="340"/>
      <c r="H1" s="340"/>
      <c r="I1" s="340"/>
      <c r="J1" s="340"/>
    </row>
    <row r="2" s="200" customFormat="true" ht="12.75" hidden="false" customHeight="false" outlineLevel="0" collapsed="false">
      <c r="A2" s="250" t="s">
        <v>509</v>
      </c>
      <c r="E2" s="340"/>
      <c r="H2" s="340"/>
      <c r="I2" s="340"/>
      <c r="J2" s="340"/>
    </row>
    <row r="3" s="200" customFormat="true" ht="12.75" hidden="false" customHeight="false" outlineLevel="0" collapsed="false">
      <c r="A3" s="250"/>
      <c r="C3" s="250"/>
      <c r="D3" s="250"/>
      <c r="E3" s="340"/>
      <c r="H3" s="340"/>
      <c r="I3" s="340"/>
      <c r="J3" s="340"/>
    </row>
    <row r="4" s="200" customFormat="true" ht="12.75" hidden="false" customHeight="false" outlineLevel="0" collapsed="false">
      <c r="A4" s="250"/>
      <c r="C4" s="250"/>
      <c r="D4" s="250"/>
      <c r="E4" s="340"/>
      <c r="H4" s="340"/>
      <c r="I4" s="340"/>
      <c r="J4" s="340"/>
    </row>
    <row r="5" s="200" customFormat="true" ht="12.75" hidden="false" customHeight="true" outlineLevel="0" collapsed="false">
      <c r="A5" s="341"/>
      <c r="B5" s="341"/>
      <c r="C5" s="342"/>
      <c r="D5" s="343"/>
      <c r="E5" s="344"/>
      <c r="F5" s="345"/>
      <c r="G5" s="345"/>
      <c r="H5" s="345"/>
      <c r="I5" s="345"/>
      <c r="J5" s="345"/>
      <c r="K5" s="170"/>
      <c r="L5" s="170"/>
    </row>
    <row r="6" s="170" customFormat="true" ht="12" hidden="false" customHeight="false" outlineLevel="0" collapsed="false">
      <c r="A6" s="256"/>
      <c r="B6" s="384"/>
      <c r="C6" s="260" t="s">
        <v>729</v>
      </c>
      <c r="D6" s="258" t="s">
        <v>730</v>
      </c>
      <c r="E6" s="259" t="s">
        <v>731</v>
      </c>
      <c r="F6" s="259"/>
      <c r="G6" s="263"/>
      <c r="H6" s="389" t="s">
        <v>732</v>
      </c>
      <c r="I6" s="389"/>
      <c r="J6" s="390"/>
    </row>
    <row r="7" s="170" customFormat="true" ht="12" hidden="false" customHeight="false" outlineLevel="0" collapsed="false">
      <c r="A7" s="256"/>
      <c r="B7" s="384" t="s">
        <v>747</v>
      </c>
      <c r="C7" s="260" t="s">
        <v>733</v>
      </c>
      <c r="D7" s="260" t="s">
        <v>734</v>
      </c>
      <c r="E7" s="255"/>
      <c r="F7" s="255"/>
      <c r="G7" s="347"/>
      <c r="H7" s="253"/>
      <c r="I7" s="255"/>
      <c r="J7" s="348"/>
    </row>
    <row r="8" s="170" customFormat="true" ht="12.75" hidden="false" customHeight="true" outlineLevel="0" collapsed="false">
      <c r="A8" s="256"/>
      <c r="B8" s="384"/>
      <c r="C8" s="260" t="s">
        <v>515</v>
      </c>
      <c r="D8" s="260" t="s">
        <v>735</v>
      </c>
      <c r="E8" s="260" t="s">
        <v>736</v>
      </c>
      <c r="F8" s="260" t="s">
        <v>737</v>
      </c>
      <c r="G8" s="347" t="s">
        <v>738</v>
      </c>
      <c r="H8" s="258" t="s">
        <v>739</v>
      </c>
      <c r="I8" s="260" t="s">
        <v>740</v>
      </c>
      <c r="J8" s="348" t="s">
        <v>741</v>
      </c>
    </row>
    <row r="9" s="169" customFormat="true" ht="12.75" hidden="false" customHeight="true" outlineLevel="0" collapsed="false">
      <c r="A9" s="261"/>
      <c r="B9" s="385"/>
      <c r="C9" s="259" t="s">
        <v>742</v>
      </c>
      <c r="D9" s="259" t="s">
        <v>743</v>
      </c>
      <c r="E9" s="259"/>
      <c r="F9" s="259"/>
      <c r="G9" s="389"/>
      <c r="H9" s="263"/>
      <c r="I9" s="259"/>
      <c r="J9" s="390"/>
    </row>
    <row r="10" s="336" customFormat="true" ht="11.25" hidden="false" customHeight="true" outlineLevel="0" collapsed="false">
      <c r="A10" s="274"/>
      <c r="B10" s="386" t="s">
        <v>748</v>
      </c>
      <c r="C10" s="218" t="n">
        <v>977</v>
      </c>
      <c r="D10" s="218" t="n">
        <v>1051</v>
      </c>
      <c r="E10" s="355" t="n">
        <v>68.6964795432921</v>
      </c>
      <c r="F10" s="277" t="n">
        <v>31.3035204567079</v>
      </c>
      <c r="G10" s="277" t="n">
        <v>12.3691722169363</v>
      </c>
      <c r="H10" s="277" t="n">
        <v>36.2511893434824</v>
      </c>
      <c r="I10" s="277" t="n">
        <v>33.5870599429115</v>
      </c>
      <c r="J10" s="356" t="n">
        <v>17.7925784966698</v>
      </c>
    </row>
    <row r="11" s="336" customFormat="true" ht="11.25" hidden="false" customHeight="true" outlineLevel="0" collapsed="false">
      <c r="A11" s="274"/>
      <c r="B11" s="386" t="s">
        <v>749</v>
      </c>
      <c r="C11" s="218" t="n">
        <v>1294</v>
      </c>
      <c r="D11" s="218" t="n">
        <v>1403</v>
      </c>
      <c r="E11" s="355" t="n">
        <v>70.1354240912331</v>
      </c>
      <c r="F11" s="277" t="n">
        <v>29.8645759087669</v>
      </c>
      <c r="G11" s="277" t="n">
        <v>13.0434782608696</v>
      </c>
      <c r="H11" s="277" t="n">
        <v>35.9230220955096</v>
      </c>
      <c r="I11" s="277" t="n">
        <v>35.4953670705631</v>
      </c>
      <c r="J11" s="356" t="n">
        <v>15.5381325730577</v>
      </c>
    </row>
    <row r="12" s="336" customFormat="true" ht="11.25" hidden="false" customHeight="true" outlineLevel="0" collapsed="false">
      <c r="A12" s="274"/>
      <c r="B12" s="386" t="s">
        <v>750</v>
      </c>
      <c r="C12" s="218" t="n">
        <v>1722</v>
      </c>
      <c r="D12" s="218" t="n">
        <v>1882</v>
      </c>
      <c r="E12" s="355" t="n">
        <v>71.3602550478215</v>
      </c>
      <c r="F12" s="277" t="n">
        <v>28.6397449521785</v>
      </c>
      <c r="G12" s="277" t="n">
        <v>16.3124335812965</v>
      </c>
      <c r="H12" s="277" t="n">
        <v>34.643995749203</v>
      </c>
      <c r="I12" s="277" t="n">
        <v>34.8034006376196</v>
      </c>
      <c r="J12" s="356" t="n">
        <v>14.240170031881</v>
      </c>
    </row>
    <row r="13" s="336" customFormat="true" ht="11.25" hidden="false" customHeight="true" outlineLevel="0" collapsed="false">
      <c r="A13" s="274"/>
      <c r="B13" s="386" t="s">
        <v>751</v>
      </c>
      <c r="C13" s="218" t="n">
        <v>2286</v>
      </c>
      <c r="D13" s="218" t="n">
        <v>2449</v>
      </c>
      <c r="E13" s="355" t="n">
        <v>68.0277664352797</v>
      </c>
      <c r="F13" s="277" t="n">
        <v>31.9722335647203</v>
      </c>
      <c r="G13" s="277" t="n">
        <v>14.1690485912617</v>
      </c>
      <c r="H13" s="277" t="n">
        <v>35.4838709677419</v>
      </c>
      <c r="I13" s="277" t="n">
        <v>35.075541037158</v>
      </c>
      <c r="J13" s="356" t="n">
        <v>15.2715394038383</v>
      </c>
    </row>
    <row r="14" s="336" customFormat="true" ht="11.25" hidden="false" customHeight="true" outlineLevel="0" collapsed="false">
      <c r="A14" s="274"/>
      <c r="B14" s="386" t="s">
        <v>752</v>
      </c>
      <c r="C14" s="218" t="n">
        <v>2910</v>
      </c>
      <c r="D14" s="218" t="n">
        <v>3192</v>
      </c>
      <c r="E14" s="355" t="n">
        <v>70.1127819548872</v>
      </c>
      <c r="F14" s="277" t="n">
        <v>29.8872180451128</v>
      </c>
      <c r="G14" s="277" t="n">
        <v>11.8421052631579</v>
      </c>
      <c r="H14" s="277" t="n">
        <v>34.0852130325815</v>
      </c>
      <c r="I14" s="277" t="n">
        <v>37.9699248120301</v>
      </c>
      <c r="J14" s="356" t="n">
        <v>16.1027568922306</v>
      </c>
    </row>
    <row r="15" s="336" customFormat="true" ht="11.25" hidden="false" customHeight="true" outlineLevel="0" collapsed="false">
      <c r="A15" s="274"/>
      <c r="B15" s="386" t="s">
        <v>753</v>
      </c>
      <c r="C15" s="218" t="n">
        <v>1085</v>
      </c>
      <c r="D15" s="218" t="n">
        <v>1216</v>
      </c>
      <c r="E15" s="355" t="n">
        <v>66.3651315789474</v>
      </c>
      <c r="F15" s="277" t="n">
        <v>33.6348684210526</v>
      </c>
      <c r="G15" s="277" t="n">
        <v>13.8157894736842</v>
      </c>
      <c r="H15" s="277" t="n">
        <v>34.7861842105263</v>
      </c>
      <c r="I15" s="277" t="n">
        <v>35.8552631578947</v>
      </c>
      <c r="J15" s="356" t="n">
        <v>15.5427631578947</v>
      </c>
    </row>
    <row r="16" s="336" customFormat="true" ht="11.25" hidden="false" customHeight="true" outlineLevel="0" collapsed="false">
      <c r="A16" s="274"/>
      <c r="B16" s="386" t="s">
        <v>754</v>
      </c>
      <c r="C16" s="218" t="n">
        <v>1223</v>
      </c>
      <c r="D16" s="218" t="n">
        <v>1345</v>
      </c>
      <c r="E16" s="355" t="n">
        <v>69.5167286245353</v>
      </c>
      <c r="F16" s="277" t="n">
        <v>30.4832713754647</v>
      </c>
      <c r="G16" s="277" t="n">
        <v>12.1189591078067</v>
      </c>
      <c r="H16" s="277" t="n">
        <v>36.3568773234201</v>
      </c>
      <c r="I16" s="277" t="n">
        <v>36.728624535316</v>
      </c>
      <c r="J16" s="356" t="n">
        <v>14.7955390334573</v>
      </c>
    </row>
    <row r="17" s="336" customFormat="true" ht="11.25" hidden="false" customHeight="true" outlineLevel="0" collapsed="false">
      <c r="A17" s="274"/>
      <c r="B17" s="386" t="s">
        <v>755</v>
      </c>
      <c r="C17" s="218" t="n">
        <v>1265</v>
      </c>
      <c r="D17" s="218" t="n">
        <v>1402</v>
      </c>
      <c r="E17" s="355" t="n">
        <v>69.3295292439372</v>
      </c>
      <c r="F17" s="277" t="n">
        <v>30.6704707560628</v>
      </c>
      <c r="G17" s="277" t="n">
        <v>14.6219686162625</v>
      </c>
      <c r="H17" s="277" t="n">
        <v>33.1669044222539</v>
      </c>
      <c r="I17" s="277" t="n">
        <v>37.8744650499287</v>
      </c>
      <c r="J17" s="356" t="n">
        <v>14.3366619115549</v>
      </c>
    </row>
    <row r="18" s="336" customFormat="true" ht="11.25" hidden="false" customHeight="true" outlineLevel="0" collapsed="false">
      <c r="A18" s="274"/>
      <c r="B18" s="386" t="s">
        <v>756</v>
      </c>
      <c r="C18" s="218" t="n">
        <v>1176</v>
      </c>
      <c r="D18" s="218" t="n">
        <v>1298</v>
      </c>
      <c r="E18" s="355" t="n">
        <v>73.3436055469954</v>
      </c>
      <c r="F18" s="277" t="n">
        <v>26.6563944530046</v>
      </c>
      <c r="G18" s="277" t="n">
        <v>12.6348228043143</v>
      </c>
      <c r="H18" s="277" t="n">
        <v>38.2896764252697</v>
      </c>
      <c r="I18" s="277" t="n">
        <v>34.9768875192604</v>
      </c>
      <c r="J18" s="356" t="n">
        <v>14.0986132511556</v>
      </c>
    </row>
    <row r="19" s="336" customFormat="true" ht="11.25" hidden="false" customHeight="true" outlineLevel="0" collapsed="false">
      <c r="A19" s="274"/>
      <c r="B19" s="386"/>
      <c r="C19" s="218"/>
      <c r="D19" s="218"/>
      <c r="E19" s="355"/>
      <c r="F19" s="277"/>
      <c r="G19" s="277"/>
      <c r="H19" s="277"/>
      <c r="I19" s="277"/>
      <c r="J19" s="356"/>
    </row>
    <row r="20" s="298" customFormat="true" ht="11.25" hidden="false" customHeight="true" outlineLevel="0" collapsed="false">
      <c r="A20" s="330"/>
      <c r="B20" s="388" t="s">
        <v>103</v>
      </c>
      <c r="C20" s="391" t="n">
        <v>13938</v>
      </c>
      <c r="D20" s="391" t="n">
        <v>15238</v>
      </c>
      <c r="E20" s="379" t="n">
        <v>69.687623047644</v>
      </c>
      <c r="F20" s="380" t="n">
        <v>30.312376952356</v>
      </c>
      <c r="G20" s="380" t="n">
        <v>13.4203963774774</v>
      </c>
      <c r="H20" s="380" t="n">
        <v>35.2277201732511</v>
      </c>
      <c r="I20" s="380" t="n">
        <v>36.0414752592204</v>
      </c>
      <c r="J20" s="381" t="n">
        <v>15.3104081900512</v>
      </c>
      <c r="K20" s="269"/>
      <c r="L20" s="269"/>
      <c r="M20" s="269"/>
    </row>
    <row r="21" customFormat="false" ht="12.75" hidden="false" customHeight="false" outlineLevel="0" collapsed="false">
      <c r="A21" s="27"/>
      <c r="B21" s="27"/>
      <c r="E21" s="382"/>
    </row>
    <row r="22" customFormat="false" ht="12.75" hidden="false" customHeight="false" outlineLevel="0" collapsed="false">
      <c r="A22" s="27" t="s">
        <v>744</v>
      </c>
      <c r="B22" s="27"/>
      <c r="E22" s="382"/>
    </row>
    <row r="23" customFormat="false" ht="12.75" hidden="false" customHeight="false" outlineLevel="0" collapsed="false">
      <c r="A23" s="27" t="s">
        <v>745</v>
      </c>
      <c r="B23" s="27"/>
      <c r="E23" s="382"/>
    </row>
    <row r="24" customFormat="false" ht="12.75" hidden="false" customHeight="false" outlineLevel="0" collapsed="false">
      <c r="A24" s="337" t="s">
        <v>727</v>
      </c>
      <c r="B24" s="392"/>
    </row>
    <row r="25" customFormat="false" ht="12.75" hidden="false" customHeight="false" outlineLevel="0" collapsed="false">
      <c r="A25" s="190"/>
    </row>
    <row r="26" customFormat="false" ht="12.75" hidden="false" customHeight="false" outlineLevel="0" collapsed="false">
      <c r="A26" s="190"/>
    </row>
    <row r="27" customFormat="false" ht="12.75" hidden="false" customHeight="false" outlineLevel="0" collapsed="false">
      <c r="A27" s="190"/>
    </row>
    <row r="28" customFormat="false" ht="12.75" hidden="false" customHeight="false" outlineLevel="0" collapsed="false">
      <c r="A28" s="190"/>
    </row>
    <row r="29" customFormat="false" ht="12.75" hidden="false" customHeight="false" outlineLevel="0" collapsed="false">
      <c r="A29" s="190"/>
    </row>
    <row r="30" customFormat="false" ht="12.75" hidden="false" customHeight="false" outlineLevel="0" collapsed="false">
      <c r="A30" s="190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60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7"/>
      <c r="J2" s="397"/>
    </row>
    <row r="3" customFormat="false" ht="14.25" hidden="false" customHeight="true" outlineLevel="0" collapsed="false">
      <c r="A3" s="398" t="s">
        <v>475</v>
      </c>
      <c r="B3" s="398" t="n">
        <v>1999</v>
      </c>
      <c r="C3" s="398" t="n">
        <v>2000</v>
      </c>
      <c r="D3" s="398" t="n">
        <v>2001</v>
      </c>
      <c r="E3" s="398" t="n">
        <v>2002</v>
      </c>
      <c r="F3" s="398" t="n">
        <v>2003</v>
      </c>
      <c r="G3" s="398" t="n">
        <v>2004</v>
      </c>
      <c r="H3" s="398" t="n">
        <v>2005</v>
      </c>
      <c r="I3" s="398" t="n">
        <v>2006</v>
      </c>
      <c r="J3" s="398" t="n">
        <v>2007</v>
      </c>
    </row>
    <row r="4" customFormat="false" ht="14.25" hidden="false" customHeight="true" outlineLevel="0" collapsed="false">
      <c r="A4" s="399" t="s">
        <v>479</v>
      </c>
      <c r="B4" s="400" t="n">
        <v>0.765065269669749</v>
      </c>
      <c r="C4" s="400" t="n">
        <v>0.747603896048735</v>
      </c>
      <c r="D4" s="400" t="n">
        <v>0.755567658775761</v>
      </c>
      <c r="E4" s="400" t="n">
        <v>0.791540579120205</v>
      </c>
      <c r="F4" s="400" t="n">
        <v>0.799860594036771</v>
      </c>
      <c r="G4" s="400" t="n">
        <v>0.810859235838166</v>
      </c>
      <c r="H4" s="400" t="n">
        <v>0.832045763680942</v>
      </c>
      <c r="I4" s="400" t="n">
        <v>0.82302859048741</v>
      </c>
      <c r="J4" s="400" t="n">
        <v>0.811196445029604</v>
      </c>
    </row>
    <row r="5" customFormat="false" ht="14.25" hidden="false" customHeight="true" outlineLevel="0" collapsed="false">
      <c r="A5" s="399" t="s">
        <v>480</v>
      </c>
      <c r="B5" s="400" t="n">
        <v>0.761277121014351</v>
      </c>
      <c r="C5" s="400" t="n">
        <v>0.743891089956065</v>
      </c>
      <c r="D5" s="400" t="n">
        <v>0.778882939523963</v>
      </c>
      <c r="E5" s="400" t="n">
        <v>0.813275441141313</v>
      </c>
      <c r="F5" s="400" t="n">
        <v>0.795734605932732</v>
      </c>
      <c r="G5" s="400" t="n">
        <v>0.682690597715415</v>
      </c>
      <c r="H5" s="400" t="n">
        <v>0.772001228789112</v>
      </c>
      <c r="I5" s="400" t="n">
        <v>0.82517702489442</v>
      </c>
      <c r="J5" s="400" t="n">
        <v>0.909373399031873</v>
      </c>
    </row>
    <row r="6" customFormat="false" ht="14.25" hidden="false" customHeight="true" outlineLevel="0" collapsed="false">
      <c r="A6" s="399" t="s">
        <v>481</v>
      </c>
      <c r="B6" s="400" t="n">
        <v>0.760498506807628</v>
      </c>
      <c r="C6" s="400" t="n">
        <v>0.752930637573411</v>
      </c>
      <c r="D6" s="400" t="n">
        <v>0.783108342625363</v>
      </c>
      <c r="E6" s="400" t="n">
        <v>0.793149924079223</v>
      </c>
      <c r="F6" s="400" t="n">
        <v>0.736937539504804</v>
      </c>
      <c r="G6" s="400" t="n">
        <v>0.782442852084049</v>
      </c>
      <c r="H6" s="400" t="n">
        <v>0.802098547916885</v>
      </c>
      <c r="I6" s="400" t="n">
        <v>0.822420533450996</v>
      </c>
      <c r="J6" s="400" t="n">
        <v>0.807755085113253</v>
      </c>
    </row>
    <row r="7" customFormat="false" ht="14.25" hidden="false" customHeight="true" outlineLevel="0" collapsed="false">
      <c r="A7" s="399" t="s">
        <v>482</v>
      </c>
      <c r="B7" s="400" t="n">
        <v>0.753211441771498</v>
      </c>
      <c r="C7" s="400" t="n">
        <v>0.743960609717168</v>
      </c>
      <c r="D7" s="400" t="n">
        <v>0.7529292771631</v>
      </c>
      <c r="E7" s="400" t="n">
        <v>0.736399070074464</v>
      </c>
      <c r="F7" s="400" t="n">
        <v>0.729838105403488</v>
      </c>
      <c r="G7" s="400" t="n">
        <v>0.733290224358692</v>
      </c>
      <c r="H7" s="400" t="n">
        <v>0.761909321362336</v>
      </c>
      <c r="I7" s="400" t="n">
        <v>0.773304373337114</v>
      </c>
      <c r="J7" s="400" t="n">
        <v>0.757170674816782</v>
      </c>
    </row>
    <row r="8" customFormat="false" ht="14.25" hidden="false" customHeight="true" outlineLevel="0" collapsed="false">
      <c r="A8" s="399" t="s">
        <v>483</v>
      </c>
      <c r="B8" s="400" t="n">
        <v>0.796886552026885</v>
      </c>
      <c r="C8" s="400" t="n">
        <v>0.854868339307352</v>
      </c>
      <c r="D8" s="400" t="n">
        <v>0.850187124218082</v>
      </c>
      <c r="E8" s="400" t="n">
        <v>0.846808441452717</v>
      </c>
      <c r="F8" s="400" t="n">
        <v>0.871106398399434</v>
      </c>
      <c r="G8" s="400" t="n">
        <v>0.885133249071775</v>
      </c>
      <c r="H8" s="400" t="n">
        <v>0.898544836387939</v>
      </c>
      <c r="I8" s="400" t="n">
        <v>0.924528291614986</v>
      </c>
      <c r="J8" s="400" t="n">
        <v>0.918702689610982</v>
      </c>
    </row>
    <row r="9" customFormat="false" ht="14.25" hidden="false" customHeight="true" outlineLevel="0" collapsed="false">
      <c r="A9" s="399" t="s">
        <v>484</v>
      </c>
      <c r="B9" s="400" t="n">
        <v>0.672534977730261</v>
      </c>
      <c r="C9" s="400" t="n">
        <v>0.759188758941234</v>
      </c>
      <c r="D9" s="400" t="n">
        <v>0.808084374243973</v>
      </c>
      <c r="E9" s="400" t="n">
        <v>0.720648037150255</v>
      </c>
      <c r="F9" s="400" t="n">
        <v>0.706118381623922</v>
      </c>
      <c r="G9" s="400" t="n">
        <v>0.746408118903806</v>
      </c>
      <c r="H9" s="400" t="n">
        <v>0.754669647847923</v>
      </c>
      <c r="I9" s="400" t="n">
        <v>0.7280002388356</v>
      </c>
      <c r="J9" s="400" t="n">
        <v>0.742889248311924</v>
      </c>
    </row>
    <row r="10" customFormat="false" ht="14.25" hidden="false" customHeight="true" outlineLevel="0" collapsed="false">
      <c r="A10" s="399" t="s">
        <v>485</v>
      </c>
      <c r="B10" s="400" t="n">
        <v>0.831646790432678</v>
      </c>
      <c r="C10" s="400" t="n">
        <v>0.755653057067264</v>
      </c>
      <c r="D10" s="400" t="n">
        <v>0.766357788861037</v>
      </c>
      <c r="E10" s="400" t="n">
        <v>0.749104688738392</v>
      </c>
      <c r="F10" s="400" t="n">
        <v>0.737049524745736</v>
      </c>
      <c r="G10" s="400" t="n">
        <v>0.751441200135609</v>
      </c>
      <c r="H10" s="400" t="n">
        <v>0.77936471303297</v>
      </c>
      <c r="I10" s="400" t="n">
        <v>0.776421369811375</v>
      </c>
      <c r="J10" s="400" t="n">
        <v>0.767625720945463</v>
      </c>
    </row>
    <row r="11" customFormat="false" ht="14.25" hidden="false" customHeight="true" outlineLevel="0" collapsed="false">
      <c r="A11" s="399" t="s">
        <v>761</v>
      </c>
      <c r="B11" s="400" t="n">
        <v>0.725668286850827</v>
      </c>
      <c r="C11" s="400" t="n">
        <v>0.713437450595926</v>
      </c>
      <c r="D11" s="400" t="n">
        <v>0.736388902721868</v>
      </c>
      <c r="E11" s="400" t="n">
        <v>0.711478736027479</v>
      </c>
      <c r="F11" s="400" t="n">
        <v>0.738004487927857</v>
      </c>
      <c r="G11" s="400" t="n">
        <v>0.739852600759543</v>
      </c>
      <c r="H11" s="400" t="n">
        <v>0.768946766283204</v>
      </c>
      <c r="I11" s="400" t="n">
        <v>0.768749338622218</v>
      </c>
      <c r="J11" s="400" t="n">
        <v>0.757058815390139</v>
      </c>
    </row>
    <row r="12" customFormat="false" ht="14.25" hidden="false" customHeight="true" outlineLevel="0" collapsed="false">
      <c r="A12" s="399" t="s">
        <v>487</v>
      </c>
      <c r="B12" s="400" t="n">
        <v>0.709740316540096</v>
      </c>
      <c r="C12" s="400" t="n">
        <v>0.677890688861631</v>
      </c>
      <c r="D12" s="400" t="n">
        <v>0.675664540348538</v>
      </c>
      <c r="E12" s="400" t="n">
        <v>0.631096191471311</v>
      </c>
      <c r="F12" s="400" t="n">
        <v>0.668483488058904</v>
      </c>
      <c r="G12" s="400" t="n">
        <v>0.682617593423558</v>
      </c>
      <c r="H12" s="400" t="n">
        <v>0.689717203082756</v>
      </c>
      <c r="I12" s="400" t="n">
        <v>0.698829734505015</v>
      </c>
      <c r="J12" s="400" t="n">
        <v>0.679018054318565</v>
      </c>
    </row>
    <row r="13" customFormat="false" ht="14.25" hidden="false" customHeight="true" outlineLevel="0" collapsed="false">
      <c r="A13" s="401" t="s">
        <v>488</v>
      </c>
      <c r="B13" s="402" t="n">
        <v>0.766138152165954</v>
      </c>
      <c r="C13" s="402" t="n">
        <v>0.772108716758645</v>
      </c>
      <c r="D13" s="402" t="n">
        <v>0.785620695905555</v>
      </c>
      <c r="E13" s="402" t="n">
        <v>0.780261642643231</v>
      </c>
      <c r="F13" s="402" t="n">
        <v>0.777311314317046</v>
      </c>
      <c r="G13" s="402" t="n">
        <v>0.778935230951642</v>
      </c>
      <c r="H13" s="402" t="n">
        <v>0.807909060794449</v>
      </c>
      <c r="I13" s="402" t="n">
        <v>0.824381015642943</v>
      </c>
      <c r="J13" s="402" t="n">
        <v>0.825713303945623</v>
      </c>
    </row>
    <row r="14" s="405" customFormat="true" ht="14.25" hidden="false" customHeight="true" outlineLevel="0" collapsed="false">
      <c r="A14" s="403"/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4.25" hidden="false" customHeight="true" outlineLevel="0" collapsed="false">
      <c r="A15" s="406" t="s">
        <v>493</v>
      </c>
      <c r="B15" s="407" t="n">
        <v>0.758607910722536</v>
      </c>
      <c r="C15" s="407" t="n">
        <v>0.765885727340921</v>
      </c>
      <c r="D15" s="407" t="n">
        <v>0.75721357423941</v>
      </c>
      <c r="E15" s="407" t="n">
        <v>0.769629367053672</v>
      </c>
      <c r="F15" s="407" t="n">
        <v>0.776181390348038</v>
      </c>
      <c r="G15" s="407" t="n">
        <v>0.809093021043376</v>
      </c>
      <c r="H15" s="407" t="n">
        <v>0.830330397121897</v>
      </c>
      <c r="I15" s="407" t="n">
        <v>0.831464100988528</v>
      </c>
      <c r="J15" s="407" t="n">
        <v>0.809969256131004</v>
      </c>
    </row>
    <row r="16" customFormat="false" ht="14.25" hidden="false" customHeight="true" outlineLevel="0" collapsed="false">
      <c r="A16" s="396"/>
      <c r="B16" s="396"/>
      <c r="C16" s="396"/>
      <c r="D16" s="396"/>
      <c r="E16" s="396"/>
      <c r="F16" s="396"/>
      <c r="G16" s="396"/>
      <c r="H16" s="396"/>
      <c r="I16" s="397"/>
      <c r="J16" s="397"/>
    </row>
    <row r="17" customFormat="false" ht="14.25" hidden="false" customHeight="true" outlineLevel="0" collapsed="false">
      <c r="A17" s="396"/>
      <c r="B17" s="408" t="s">
        <v>762</v>
      </c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396"/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63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7"/>
      <c r="J2" s="397"/>
    </row>
    <row r="3" customFormat="false" ht="14.25" hidden="false" customHeight="true" outlineLevel="0" collapsed="false">
      <c r="A3" s="398" t="s">
        <v>475</v>
      </c>
      <c r="B3" s="398" t="n">
        <v>1999</v>
      </c>
      <c r="C3" s="398" t="n">
        <v>2000</v>
      </c>
      <c r="D3" s="398" t="n">
        <v>2001</v>
      </c>
      <c r="E3" s="398" t="n">
        <v>2002</v>
      </c>
      <c r="F3" s="398" t="n">
        <v>2003</v>
      </c>
      <c r="G3" s="398" t="n">
        <v>2004</v>
      </c>
      <c r="H3" s="398" t="n">
        <v>2005</v>
      </c>
      <c r="I3" s="398" t="n">
        <v>2006</v>
      </c>
      <c r="J3" s="398" t="n">
        <v>2007</v>
      </c>
    </row>
    <row r="4" customFormat="false" ht="14.25" hidden="false" customHeight="true" outlineLevel="0" collapsed="false">
      <c r="A4" s="399" t="s">
        <v>479</v>
      </c>
      <c r="B4" s="400" t="n">
        <v>1.2004296909365</v>
      </c>
      <c r="C4" s="400" t="n">
        <v>1.16524581514007</v>
      </c>
      <c r="D4" s="400" t="n">
        <v>1.18180839287056</v>
      </c>
      <c r="E4" s="400" t="n">
        <v>1.18928973358236</v>
      </c>
      <c r="F4" s="400" t="n">
        <v>1.21989022726385</v>
      </c>
      <c r="G4" s="400" t="n">
        <v>1.23798074834357</v>
      </c>
      <c r="H4" s="400" t="n">
        <v>1.27214630145636</v>
      </c>
      <c r="I4" s="400" t="n">
        <v>1.25603720760114</v>
      </c>
      <c r="J4" s="400" t="n">
        <v>1.29742176935428</v>
      </c>
    </row>
    <row r="5" customFormat="false" ht="14.25" hidden="false" customHeight="true" outlineLevel="0" collapsed="false">
      <c r="A5" s="399" t="s">
        <v>480</v>
      </c>
      <c r="B5" s="400" t="n">
        <v>1.09077567945307</v>
      </c>
      <c r="C5" s="400" t="n">
        <v>1.05787795492024</v>
      </c>
      <c r="D5" s="400" t="n">
        <v>1.09922355268204</v>
      </c>
      <c r="E5" s="400" t="n">
        <v>1.57984837387087</v>
      </c>
      <c r="F5" s="400" t="n">
        <v>1.74240868113185</v>
      </c>
      <c r="G5" s="400" t="n">
        <v>1.5817613797773</v>
      </c>
      <c r="H5" s="400" t="n">
        <v>1.68705261268945</v>
      </c>
      <c r="I5" s="400" t="n">
        <v>1.77849614207987</v>
      </c>
      <c r="J5" s="400" t="n">
        <v>1.83756083505125</v>
      </c>
    </row>
    <row r="6" customFormat="false" ht="14.25" hidden="false" customHeight="true" outlineLevel="0" collapsed="false">
      <c r="A6" s="399" t="s">
        <v>481</v>
      </c>
      <c r="B6" s="400" t="n">
        <v>1.16760934690881</v>
      </c>
      <c r="C6" s="400" t="n">
        <v>1.66280928896916</v>
      </c>
      <c r="D6" s="400" t="n">
        <v>1.66018397871439</v>
      </c>
      <c r="E6" s="400" t="n">
        <v>1.63456960439626</v>
      </c>
      <c r="F6" s="400" t="n">
        <v>1.13457694799262</v>
      </c>
      <c r="G6" s="400" t="n">
        <v>1.2339346626287</v>
      </c>
      <c r="H6" s="400" t="n">
        <v>1.24093612653605</v>
      </c>
      <c r="I6" s="400" t="n">
        <v>1.26837249953948</v>
      </c>
      <c r="J6" s="400" t="n">
        <v>1.2633504849728</v>
      </c>
    </row>
    <row r="7" customFormat="false" ht="14.25" hidden="false" customHeight="true" outlineLevel="0" collapsed="false">
      <c r="A7" s="399" t="s">
        <v>482</v>
      </c>
      <c r="B7" s="400" t="n">
        <v>1.13095587810183</v>
      </c>
      <c r="C7" s="400" t="n">
        <v>1.13106907456397</v>
      </c>
      <c r="D7" s="400" t="n">
        <v>1.14969261398198</v>
      </c>
      <c r="E7" s="400" t="n">
        <v>1.13539473319673</v>
      </c>
      <c r="F7" s="400" t="n">
        <v>1.16061735261308</v>
      </c>
      <c r="G7" s="400" t="n">
        <v>1.17782515720912</v>
      </c>
      <c r="H7" s="400" t="n">
        <v>1.20731866587121</v>
      </c>
      <c r="I7" s="400" t="n">
        <v>1.22646803708538</v>
      </c>
      <c r="J7" s="400" t="n">
        <v>1.2415688918057</v>
      </c>
    </row>
    <row r="8" customFormat="false" ht="14.25" hidden="false" customHeight="true" outlineLevel="0" collapsed="false">
      <c r="A8" s="399" t="s">
        <v>483</v>
      </c>
      <c r="B8" s="400" t="n">
        <v>1.17285364870073</v>
      </c>
      <c r="C8" s="400" t="n">
        <v>1.24080785848955</v>
      </c>
      <c r="D8" s="400" t="n">
        <v>1.2483615339135</v>
      </c>
      <c r="E8" s="400" t="n">
        <v>1.22087878270806</v>
      </c>
      <c r="F8" s="400" t="n">
        <v>1.25182697091291</v>
      </c>
      <c r="G8" s="400" t="n">
        <v>1.27003909367219</v>
      </c>
      <c r="H8" s="400" t="n">
        <v>1.27635578877966</v>
      </c>
      <c r="I8" s="400" t="n">
        <v>1.31006783501424</v>
      </c>
      <c r="J8" s="400" t="n">
        <v>1.29745352016648</v>
      </c>
    </row>
    <row r="9" customFormat="false" ht="14.25" hidden="false" customHeight="true" outlineLevel="0" collapsed="false">
      <c r="A9" s="399" t="s">
        <v>484</v>
      </c>
      <c r="B9" s="400" t="n">
        <v>1.16202494748026</v>
      </c>
      <c r="C9" s="400" t="n">
        <v>1.27121141814374</v>
      </c>
      <c r="D9" s="400" t="n">
        <v>1.32823910060635</v>
      </c>
      <c r="E9" s="400" t="n">
        <v>1.2362152654512</v>
      </c>
      <c r="F9" s="400" t="n">
        <v>1.10195992057274</v>
      </c>
      <c r="G9" s="400" t="n">
        <v>1.17634141343034</v>
      </c>
      <c r="H9" s="400" t="n">
        <v>1.18030989560601</v>
      </c>
      <c r="I9" s="400" t="n">
        <v>1.17089110374614</v>
      </c>
      <c r="J9" s="400" t="n">
        <v>1.22077001973214</v>
      </c>
    </row>
    <row r="10" customFormat="false" ht="14.25" hidden="false" customHeight="true" outlineLevel="0" collapsed="false">
      <c r="A10" s="399" t="s">
        <v>485</v>
      </c>
      <c r="B10" s="400" t="n">
        <v>1.23249125099334</v>
      </c>
      <c r="C10" s="400" t="n">
        <v>1.15266660000197</v>
      </c>
      <c r="D10" s="400" t="n">
        <v>1.18005356306467</v>
      </c>
      <c r="E10" s="400" t="n">
        <v>1.17338084210874</v>
      </c>
      <c r="F10" s="400" t="n">
        <v>1.12708949652167</v>
      </c>
      <c r="G10" s="400" t="n">
        <v>1.14561574233872</v>
      </c>
      <c r="H10" s="400" t="n">
        <v>1.16757158634111</v>
      </c>
      <c r="I10" s="400" t="n">
        <v>1.15459787282487</v>
      </c>
      <c r="J10" s="400" t="n">
        <v>1.17774773556762</v>
      </c>
    </row>
    <row r="11" customFormat="false" ht="14.25" hidden="false" customHeight="true" outlineLevel="0" collapsed="false">
      <c r="A11" s="399" t="s">
        <v>761</v>
      </c>
      <c r="B11" s="400" t="n">
        <v>1.11349215988014</v>
      </c>
      <c r="C11" s="400" t="n">
        <v>1.09779242818526</v>
      </c>
      <c r="D11" s="400" t="n">
        <v>1.12708263943551</v>
      </c>
      <c r="E11" s="400" t="n">
        <v>1.1010182344186</v>
      </c>
      <c r="F11" s="400" t="n">
        <v>1.16357055119976</v>
      </c>
      <c r="G11" s="400" t="n">
        <v>1.16719954356388</v>
      </c>
      <c r="H11" s="400" t="n">
        <v>1.20394032254357</v>
      </c>
      <c r="I11" s="400" t="n">
        <v>1.22879729226995</v>
      </c>
      <c r="J11" s="400" t="n">
        <v>1.25789727827271</v>
      </c>
    </row>
    <row r="12" customFormat="false" ht="14.25" hidden="false" customHeight="true" outlineLevel="0" collapsed="false">
      <c r="A12" s="399" t="s">
        <v>487</v>
      </c>
      <c r="B12" s="400" t="n">
        <v>1.10031690218184</v>
      </c>
      <c r="C12" s="400" t="n">
        <v>1.07059605380409</v>
      </c>
      <c r="D12" s="400" t="n">
        <v>1.06950103035711</v>
      </c>
      <c r="E12" s="400" t="n">
        <v>1.02749473543074</v>
      </c>
      <c r="F12" s="400" t="n">
        <v>1.08862796427979</v>
      </c>
      <c r="G12" s="400" t="n">
        <v>1.13996675778373</v>
      </c>
      <c r="H12" s="400" t="n">
        <v>1.15100752364496</v>
      </c>
      <c r="I12" s="400" t="n">
        <v>1.18764128331336</v>
      </c>
      <c r="J12" s="400" t="n">
        <v>1.20280957214647</v>
      </c>
    </row>
    <row r="13" customFormat="false" ht="14.25" hidden="false" customHeight="true" outlineLevel="0" collapsed="false">
      <c r="A13" s="401" t="s">
        <v>488</v>
      </c>
      <c r="B13" s="402" t="n">
        <v>1.15035467747414</v>
      </c>
      <c r="C13" s="402" t="n">
        <v>1.23118577979738</v>
      </c>
      <c r="D13" s="402" t="n">
        <v>1.25030350383377</v>
      </c>
      <c r="E13" s="402" t="n">
        <v>1.2946289477523</v>
      </c>
      <c r="F13" s="402" t="n">
        <v>1.24715801274626</v>
      </c>
      <c r="G13" s="402" t="n">
        <v>1.25891532545033</v>
      </c>
      <c r="H13" s="402" t="n">
        <v>1.28544382918658</v>
      </c>
      <c r="I13" s="402" t="n">
        <v>1.31169865008221</v>
      </c>
      <c r="J13" s="402" t="n">
        <v>1.32469903625914</v>
      </c>
    </row>
    <row r="14" s="405" customFormat="true" ht="14.25" hidden="false" customHeight="true" outlineLevel="0" collapsed="false">
      <c r="A14" s="403"/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4.25" hidden="false" customHeight="true" outlineLevel="0" collapsed="false">
      <c r="A15" s="406" t="s">
        <v>493</v>
      </c>
      <c r="B15" s="407" t="n">
        <v>1.10168635456509</v>
      </c>
      <c r="C15" s="407" t="n">
        <v>1.09757785012562</v>
      </c>
      <c r="D15" s="407" t="n">
        <v>1.08072820458376</v>
      </c>
      <c r="E15" s="407" t="n">
        <v>1.10518599132865</v>
      </c>
      <c r="F15" s="407" t="n">
        <v>1.13262294647064</v>
      </c>
      <c r="G15" s="407" t="n">
        <v>1.17661262568581</v>
      </c>
      <c r="H15" s="407" t="n">
        <v>1.20499723224581</v>
      </c>
      <c r="I15" s="407" t="n">
        <v>1.18931193488213</v>
      </c>
      <c r="J15" s="407" t="n">
        <v>1.18259287607795</v>
      </c>
    </row>
    <row r="16" customFormat="false" ht="14.25" hidden="false" customHeight="true" outlineLevel="0" collapsed="false">
      <c r="A16" s="396"/>
      <c r="B16" s="396"/>
      <c r="C16" s="396"/>
      <c r="D16" s="396"/>
      <c r="E16" s="396"/>
      <c r="F16" s="396"/>
      <c r="G16" s="396"/>
      <c r="H16" s="396"/>
      <c r="I16" s="397"/>
      <c r="J16" s="397"/>
    </row>
    <row r="17" customFormat="false" ht="14.25" hidden="false" customHeight="true" outlineLevel="0" collapsed="false">
      <c r="A17" s="396"/>
      <c r="B17" s="408" t="s">
        <v>762</v>
      </c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396"/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64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7"/>
      <c r="J2" s="397"/>
    </row>
    <row r="3" customFormat="false" ht="14.25" hidden="false" customHeight="true" outlineLevel="0" collapsed="false">
      <c r="A3" s="398" t="s">
        <v>475</v>
      </c>
      <c r="B3" s="398" t="n">
        <v>1999</v>
      </c>
      <c r="C3" s="398" t="n">
        <v>2000</v>
      </c>
      <c r="D3" s="398" t="n">
        <v>2001</v>
      </c>
      <c r="E3" s="398" t="n">
        <v>2002</v>
      </c>
      <c r="F3" s="398" t="n">
        <v>2003</v>
      </c>
      <c r="G3" s="398" t="n">
        <v>2004</v>
      </c>
      <c r="H3" s="398" t="n">
        <v>2005</v>
      </c>
      <c r="I3" s="398" t="n">
        <v>2006</v>
      </c>
      <c r="J3" s="398" t="n">
        <v>2007</v>
      </c>
    </row>
    <row r="4" customFormat="false" ht="14.25" hidden="false" customHeight="true" outlineLevel="0" collapsed="false">
      <c r="A4" s="399" t="s">
        <v>479</v>
      </c>
      <c r="B4" s="409" t="n">
        <v>0.335314078935789</v>
      </c>
      <c r="C4" s="409" t="n">
        <v>0.334371539112714</v>
      </c>
      <c r="D4" s="409" t="n">
        <v>0.342864108718978</v>
      </c>
      <c r="E4" s="409" t="n">
        <v>0.34915585941723</v>
      </c>
      <c r="F4" s="409" t="n">
        <v>0.397274642910312</v>
      </c>
      <c r="G4" s="409" t="n">
        <v>0.414750267349191</v>
      </c>
      <c r="H4" s="409" t="n">
        <v>0.397491790325762</v>
      </c>
      <c r="I4" s="409" t="n">
        <v>0.364801855576638</v>
      </c>
      <c r="J4" s="409" t="n">
        <v>0.367579368282963</v>
      </c>
    </row>
    <row r="5" customFormat="false" ht="14.25" hidden="false" customHeight="true" outlineLevel="0" collapsed="false">
      <c r="A5" s="399" t="s">
        <v>480</v>
      </c>
      <c r="B5" s="409" t="n">
        <v>0.334467264171845</v>
      </c>
      <c r="C5" s="409" t="n">
        <v>0.351900529699193</v>
      </c>
      <c r="D5" s="409" t="n">
        <v>0.384536285880207</v>
      </c>
      <c r="E5" s="409" t="n">
        <v>0.476764897505084</v>
      </c>
      <c r="F5" s="409" t="n">
        <v>0.459490875908471</v>
      </c>
      <c r="G5" s="409" t="n">
        <v>0.516217343628172</v>
      </c>
      <c r="H5" s="409" t="n">
        <v>0.5683661282138</v>
      </c>
      <c r="I5" s="409" t="n">
        <v>0.545396952481967</v>
      </c>
      <c r="J5" s="409" t="n">
        <v>0.558815979623172</v>
      </c>
    </row>
    <row r="6" customFormat="false" ht="14.25" hidden="false" customHeight="true" outlineLevel="0" collapsed="false">
      <c r="A6" s="399" t="s">
        <v>481</v>
      </c>
      <c r="B6" s="409" t="n">
        <v>0.353596244446035</v>
      </c>
      <c r="C6" s="409" t="n">
        <v>0.192562316748033</v>
      </c>
      <c r="D6" s="409" t="n">
        <v>0.222175421930671</v>
      </c>
      <c r="E6" s="409" t="n">
        <v>0.208494531484081</v>
      </c>
      <c r="F6" s="409" t="n">
        <v>0.332144479918157</v>
      </c>
      <c r="G6" s="409" t="n">
        <v>0.33875556377336</v>
      </c>
      <c r="H6" s="409" t="n">
        <v>0.388492621201297</v>
      </c>
      <c r="I6" s="409" t="n">
        <v>0.394614693708938</v>
      </c>
      <c r="J6" s="409" t="n">
        <v>0.393041365211205</v>
      </c>
    </row>
    <row r="7" customFormat="false" ht="14.25" hidden="false" customHeight="true" outlineLevel="0" collapsed="false">
      <c r="A7" s="399" t="s">
        <v>482</v>
      </c>
      <c r="B7" s="409" t="n">
        <v>0.317879846803512</v>
      </c>
      <c r="C7" s="409" t="n">
        <v>0.337706026808071</v>
      </c>
      <c r="D7" s="409" t="n">
        <v>0.361890605810479</v>
      </c>
      <c r="E7" s="409" t="n">
        <v>0.34398127831587</v>
      </c>
      <c r="F7" s="409" t="n">
        <v>0.351432578719072</v>
      </c>
      <c r="G7" s="409" t="n">
        <v>0.36928916920555</v>
      </c>
      <c r="H7" s="409" t="n">
        <v>0.379708972458489</v>
      </c>
      <c r="I7" s="409" t="n">
        <v>0.373165130372825</v>
      </c>
      <c r="J7" s="409" t="n">
        <v>0.374471037662332</v>
      </c>
    </row>
    <row r="8" customFormat="false" ht="14.25" hidden="false" customHeight="true" outlineLevel="0" collapsed="false">
      <c r="A8" s="399" t="s">
        <v>483</v>
      </c>
      <c r="B8" s="409" t="n">
        <v>0.402349185662484</v>
      </c>
      <c r="C8" s="409" t="n">
        <v>0.446833733287649</v>
      </c>
      <c r="D8" s="409" t="n">
        <v>0.479383348276826</v>
      </c>
      <c r="E8" s="409" t="n">
        <v>0.456857970153391</v>
      </c>
      <c r="F8" s="409" t="n">
        <v>0.458240845853805</v>
      </c>
      <c r="G8" s="409" t="n">
        <v>0.455582143368888</v>
      </c>
      <c r="H8" s="409" t="n">
        <v>0.503044862383215</v>
      </c>
      <c r="I8" s="409" t="n">
        <v>0.470636225027576</v>
      </c>
      <c r="J8" s="409" t="n">
        <v>0.562479907560799</v>
      </c>
    </row>
    <row r="9" customFormat="false" ht="14.25" hidden="false" customHeight="true" outlineLevel="0" collapsed="false">
      <c r="A9" s="399" t="s">
        <v>484</v>
      </c>
      <c r="B9" s="409" t="n">
        <v>0.28916106038064</v>
      </c>
      <c r="C9" s="409" t="n">
        <v>0.383550926097568</v>
      </c>
      <c r="D9" s="409" t="n">
        <v>0.381031141088954</v>
      </c>
      <c r="E9" s="409" t="n">
        <v>0.289117684555293</v>
      </c>
      <c r="F9" s="409" t="n">
        <v>0.321797383553865</v>
      </c>
      <c r="G9" s="409" t="n">
        <v>0.310270599375507</v>
      </c>
      <c r="H9" s="409" t="n">
        <v>0.31249075434209</v>
      </c>
      <c r="I9" s="409" t="n">
        <v>0.316360797357956</v>
      </c>
      <c r="J9" s="409" t="n">
        <v>0.301419668444504</v>
      </c>
    </row>
    <row r="10" customFormat="false" ht="14.25" hidden="false" customHeight="true" outlineLevel="0" collapsed="false">
      <c r="A10" s="399" t="s">
        <v>485</v>
      </c>
      <c r="B10" s="409" t="n">
        <v>0.320204079482251</v>
      </c>
      <c r="C10" s="409" t="n">
        <v>0.325619982740407</v>
      </c>
      <c r="D10" s="409" t="n">
        <v>0.321527010038434</v>
      </c>
      <c r="E10" s="409" t="n">
        <v>0.3024201045144</v>
      </c>
      <c r="F10" s="409" t="n">
        <v>0.374544239640723</v>
      </c>
      <c r="G10" s="409" t="n">
        <v>0.369152250109626</v>
      </c>
      <c r="H10" s="409" t="n">
        <v>0.422733480351515</v>
      </c>
      <c r="I10" s="409" t="n">
        <v>0.436772280153752</v>
      </c>
      <c r="J10" s="409" t="n">
        <v>0.411888851279967</v>
      </c>
    </row>
    <row r="11" customFormat="false" ht="14.25" hidden="false" customHeight="true" outlineLevel="0" collapsed="false">
      <c r="A11" s="399" t="s">
        <v>761</v>
      </c>
      <c r="B11" s="409" t="n">
        <v>0.343048356562343</v>
      </c>
      <c r="C11" s="409" t="n">
        <v>0.347965781938984</v>
      </c>
      <c r="D11" s="409" t="n">
        <v>0.366857530228652</v>
      </c>
      <c r="E11" s="409" t="n">
        <v>0.343782428366955</v>
      </c>
      <c r="F11" s="409" t="n">
        <v>0.349948090037272</v>
      </c>
      <c r="G11" s="409" t="n">
        <v>0.371400609760343</v>
      </c>
      <c r="H11" s="409" t="n">
        <v>0.384386016721322</v>
      </c>
      <c r="I11" s="409" t="n">
        <v>0.371424669768452</v>
      </c>
      <c r="J11" s="409" t="n">
        <v>0.342130172214091</v>
      </c>
    </row>
    <row r="12" customFormat="false" ht="14.25" hidden="false" customHeight="true" outlineLevel="0" collapsed="false">
      <c r="A12" s="399" t="s">
        <v>487</v>
      </c>
      <c r="B12" s="409" t="n">
        <v>0.314359096063618</v>
      </c>
      <c r="C12" s="409" t="n">
        <v>0.293963525887364</v>
      </c>
      <c r="D12" s="409" t="n">
        <v>0.32943192193388</v>
      </c>
      <c r="E12" s="409" t="n">
        <v>0.297154574900946</v>
      </c>
      <c r="F12" s="409" t="n">
        <v>0.339960840986965</v>
      </c>
      <c r="G12" s="409" t="n">
        <v>0.330312753737715</v>
      </c>
      <c r="H12" s="409" t="n">
        <v>0.341087663348789</v>
      </c>
      <c r="I12" s="409" t="n">
        <v>0.348125820124927</v>
      </c>
      <c r="J12" s="409" t="n">
        <v>0.324624657378108</v>
      </c>
    </row>
    <row r="13" customFormat="false" ht="14.25" hidden="false" customHeight="true" outlineLevel="0" collapsed="false">
      <c r="A13" s="401" t="s">
        <v>488</v>
      </c>
      <c r="B13" s="410" t="n">
        <v>0.349391143194794</v>
      </c>
      <c r="C13" s="410" t="n">
        <v>0.331488011691082</v>
      </c>
      <c r="D13" s="410" t="n">
        <v>0.355241210238643</v>
      </c>
      <c r="E13" s="410" t="n">
        <v>0.359976804300474</v>
      </c>
      <c r="F13" s="410" t="n">
        <v>0.398080657900694</v>
      </c>
      <c r="G13" s="410" t="n">
        <v>0.411772639067504</v>
      </c>
      <c r="H13" s="410" t="n">
        <v>0.44816770494339</v>
      </c>
      <c r="I13" s="410" t="n">
        <v>0.432141314401196</v>
      </c>
      <c r="J13" s="410" t="n">
        <v>0.452617633967085</v>
      </c>
    </row>
    <row r="14" s="405" customFormat="true" ht="14.25" hidden="false" customHeight="true" outlineLevel="0" collapsed="false">
      <c r="A14" s="403"/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4.25" hidden="false" customHeight="true" outlineLevel="0" collapsed="false">
      <c r="A15" s="406" t="s">
        <v>493</v>
      </c>
      <c r="B15" s="411" t="n">
        <v>0.426816473233694</v>
      </c>
      <c r="C15" s="411" t="n">
        <v>0.441386081851722</v>
      </c>
      <c r="D15" s="411" t="n">
        <v>0.457310991727757</v>
      </c>
      <c r="E15" s="411" t="n">
        <v>0.451799534052206</v>
      </c>
      <c r="F15" s="411" t="n">
        <v>0.459057424329202</v>
      </c>
      <c r="G15" s="411" t="n">
        <v>0.484408967684096</v>
      </c>
      <c r="H15" s="411" t="n">
        <v>0.501638513872503</v>
      </c>
      <c r="I15" s="411" t="n">
        <v>0.477085073322061</v>
      </c>
      <c r="J15" s="411" t="n">
        <v>0.46133712939375</v>
      </c>
    </row>
    <row r="16" customFormat="false" ht="14.25" hidden="false" customHeight="true" outlineLevel="0" collapsed="false">
      <c r="A16" s="396"/>
      <c r="B16" s="396"/>
      <c r="C16" s="396"/>
      <c r="D16" s="396"/>
      <c r="E16" s="396"/>
      <c r="F16" s="396"/>
      <c r="G16" s="396"/>
      <c r="H16" s="396"/>
      <c r="I16" s="397"/>
      <c r="J16" s="397"/>
    </row>
    <row r="17" customFormat="false" ht="14.25" hidden="false" customHeight="true" outlineLevel="0" collapsed="false">
      <c r="A17" s="396"/>
      <c r="B17" s="408" t="s">
        <v>762</v>
      </c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396"/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2.7"/>
    <col collapsed="false" customWidth="true" hidden="false" outlineLevel="0" max="13" min="2" style="4" width="7.7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A1" s="4" t="s">
        <v>105</v>
      </c>
    </row>
    <row r="2" customFormat="false" ht="12.75" hidden="false" customHeight="true" outlineLevel="0" collapsed="false"/>
    <row r="3" customFormat="false" ht="21" hidden="false" customHeight="true" outlineLevel="0" collapsed="false">
      <c r="A3" s="5" t="s">
        <v>4</v>
      </c>
      <c r="B3" s="6"/>
    </row>
    <row r="4" customFormat="false" ht="12.75" hidden="false" customHeight="false" outlineLevel="0" collapsed="false">
      <c r="B4" s="24"/>
    </row>
    <row r="5" customFormat="false" ht="13.5" hidden="false" customHeight="true" outlineLevel="0" collapsed="false">
      <c r="A5" s="7" t="s">
        <v>5</v>
      </c>
      <c r="B5" s="8" t="s">
        <v>106</v>
      </c>
      <c r="C5" s="8"/>
      <c r="D5" s="8"/>
      <c r="E5" s="8"/>
      <c r="F5" s="8" t="s">
        <v>107</v>
      </c>
      <c r="G5" s="8"/>
      <c r="H5" s="8"/>
      <c r="I5" s="8"/>
      <c r="J5" s="8" t="s">
        <v>108</v>
      </c>
      <c r="K5" s="8"/>
      <c r="L5" s="8"/>
      <c r="M5" s="8"/>
      <c r="N5" s="8" t="s">
        <v>109</v>
      </c>
      <c r="O5" s="8"/>
      <c r="P5" s="8"/>
      <c r="Q5" s="8"/>
    </row>
    <row r="6" customFormat="false" ht="13.5" hidden="false" customHeight="true" outlineLevel="0" collapsed="false">
      <c r="A6" s="7"/>
      <c r="B6" s="9" t="s">
        <v>10</v>
      </c>
      <c r="C6" s="9" t="s">
        <v>11</v>
      </c>
      <c r="D6" s="9" t="s">
        <v>12</v>
      </c>
      <c r="E6" s="9" t="s">
        <v>13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0" t="s">
        <v>14</v>
      </c>
      <c r="B7" s="25" t="n">
        <v>70422</v>
      </c>
      <c r="C7" s="25" t="n">
        <v>69899</v>
      </c>
      <c r="D7" s="25" t="n">
        <v>790</v>
      </c>
      <c r="E7" s="25" t="n">
        <v>1758</v>
      </c>
      <c r="F7" s="25" t="n">
        <v>70340</v>
      </c>
      <c r="G7" s="25" t="n">
        <v>69829</v>
      </c>
      <c r="H7" s="25" t="n">
        <v>526</v>
      </c>
      <c r="I7" s="25" t="n">
        <v>661</v>
      </c>
      <c r="J7" s="25" t="n">
        <v>70190</v>
      </c>
      <c r="K7" s="25" t="n">
        <v>69687</v>
      </c>
      <c r="L7" s="25" t="n">
        <v>322</v>
      </c>
      <c r="M7" s="25" t="n">
        <v>505</v>
      </c>
      <c r="N7" s="25" t="n">
        <v>69826</v>
      </c>
      <c r="O7" s="25" t="n">
        <v>69334</v>
      </c>
      <c r="P7" s="25" t="n">
        <v>302</v>
      </c>
      <c r="Q7" s="25" t="n">
        <v>717</v>
      </c>
    </row>
    <row r="8" customFormat="false" ht="11.25" hidden="false" customHeight="false" outlineLevel="0" collapsed="false">
      <c r="A8" s="12" t="s">
        <v>15</v>
      </c>
      <c r="B8" s="25" t="n">
        <v>475</v>
      </c>
      <c r="C8" s="25" t="n">
        <v>447</v>
      </c>
      <c r="D8" s="25" t="n">
        <v>11</v>
      </c>
      <c r="E8" s="25" t="n">
        <v>10</v>
      </c>
      <c r="F8" s="25" t="n">
        <v>481</v>
      </c>
      <c r="G8" s="25" t="n">
        <v>454</v>
      </c>
      <c r="H8" s="25" t="n">
        <v>6</v>
      </c>
      <c r="I8" s="25" t="n">
        <v>4</v>
      </c>
      <c r="J8" s="25" t="n">
        <v>489</v>
      </c>
      <c r="K8" s="25" t="n">
        <v>462</v>
      </c>
      <c r="L8" s="25" t="n">
        <v>8</v>
      </c>
      <c r="M8" s="25" t="n">
        <v>2</v>
      </c>
      <c r="N8" s="25" t="n">
        <v>491</v>
      </c>
      <c r="O8" s="25" t="n">
        <v>463</v>
      </c>
      <c r="P8" s="25" t="n">
        <v>7</v>
      </c>
      <c r="Q8" s="25" t="n">
        <v>5</v>
      </c>
    </row>
    <row r="9" customFormat="false" ht="11.25" hidden="false" customHeight="false" outlineLevel="0" collapsed="false">
      <c r="A9" s="12" t="s">
        <v>16</v>
      </c>
      <c r="B9" s="25" t="n">
        <v>1830</v>
      </c>
      <c r="C9" s="25" t="n">
        <v>1805</v>
      </c>
      <c r="D9" s="25" t="n">
        <v>26</v>
      </c>
      <c r="E9" s="25" t="n">
        <v>37</v>
      </c>
      <c r="F9" s="25" t="n">
        <v>1841</v>
      </c>
      <c r="G9" s="25" t="n">
        <v>1815</v>
      </c>
      <c r="H9" s="25" t="n">
        <v>20</v>
      </c>
      <c r="I9" s="25" t="n">
        <v>13</v>
      </c>
      <c r="J9" s="25" t="n">
        <v>1871</v>
      </c>
      <c r="K9" s="25" t="n">
        <v>1844</v>
      </c>
      <c r="L9" s="25" t="n">
        <v>27</v>
      </c>
      <c r="M9" s="25" t="n">
        <v>5</v>
      </c>
      <c r="N9" s="25" t="n">
        <v>1889</v>
      </c>
      <c r="O9" s="25" t="n">
        <v>1861</v>
      </c>
      <c r="P9" s="25" t="n">
        <v>37</v>
      </c>
      <c r="Q9" s="25" t="n">
        <v>20</v>
      </c>
    </row>
    <row r="10" s="13" customFormat="true" ht="11.25" hidden="false" customHeight="false" outlineLevel="0" collapsed="false">
      <c r="A10" s="12" t="s">
        <v>17</v>
      </c>
      <c r="B10" s="25" t="n">
        <v>1</v>
      </c>
      <c r="C10" s="25" t="n">
        <v>0</v>
      </c>
      <c r="D10" s="25" t="n">
        <v>0</v>
      </c>
      <c r="E10" s="25" t="n">
        <v>0</v>
      </c>
      <c r="F10" s="25" t="n">
        <v>1</v>
      </c>
      <c r="G10" s="25" t="n">
        <v>0</v>
      </c>
      <c r="H10" s="25" t="n">
        <v>0</v>
      </c>
      <c r="I10" s="25" t="n">
        <v>0</v>
      </c>
      <c r="J10" s="25" t="n">
        <v>1</v>
      </c>
      <c r="K10" s="25" t="n">
        <v>0</v>
      </c>
      <c r="L10" s="25" t="n">
        <v>0</v>
      </c>
      <c r="M10" s="25" t="n">
        <v>0</v>
      </c>
      <c r="N10" s="25" t="n">
        <v>1</v>
      </c>
      <c r="O10" s="25" t="n">
        <v>0</v>
      </c>
      <c r="P10" s="25" t="n">
        <v>0</v>
      </c>
      <c r="Q10" s="25" t="n">
        <v>0</v>
      </c>
    </row>
    <row r="11" customFormat="false" ht="11.25" hidden="false" customHeight="false" outlineLevel="0" collapsed="false">
      <c r="A11" s="12" t="s">
        <v>18</v>
      </c>
      <c r="B11" s="25" t="n">
        <v>4</v>
      </c>
      <c r="C11" s="25" t="n">
        <v>4</v>
      </c>
      <c r="D11" s="25" t="n">
        <v>0</v>
      </c>
      <c r="E11" s="25" t="n">
        <v>0</v>
      </c>
      <c r="F11" s="25" t="n">
        <v>4</v>
      </c>
      <c r="G11" s="25" t="n">
        <v>4</v>
      </c>
      <c r="H11" s="25" t="n">
        <v>0</v>
      </c>
      <c r="I11" s="25" t="n">
        <v>0</v>
      </c>
      <c r="J11" s="25" t="n">
        <v>4</v>
      </c>
      <c r="K11" s="25" t="n">
        <v>4</v>
      </c>
      <c r="L11" s="25" t="n">
        <v>0</v>
      </c>
      <c r="M11" s="25" t="n">
        <v>0</v>
      </c>
      <c r="N11" s="25" t="n">
        <v>3</v>
      </c>
      <c r="O11" s="25" t="n">
        <v>3</v>
      </c>
      <c r="P11" s="25" t="n">
        <v>0</v>
      </c>
      <c r="Q11" s="25" t="n">
        <v>1</v>
      </c>
    </row>
    <row r="12" customFormat="false" ht="11.25" hidden="false" customHeight="false" outlineLevel="0" collapsed="false">
      <c r="A12" s="12" t="s">
        <v>19</v>
      </c>
      <c r="B12" s="25" t="n">
        <v>1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0</v>
      </c>
      <c r="H12" s="25" t="n">
        <v>0</v>
      </c>
      <c r="I12" s="25" t="n">
        <v>0</v>
      </c>
      <c r="J12" s="25" t="n">
        <v>1</v>
      </c>
      <c r="K12" s="25" t="n">
        <v>0</v>
      </c>
      <c r="L12" s="25" t="n">
        <v>0</v>
      </c>
      <c r="M12" s="25" t="n">
        <v>0</v>
      </c>
      <c r="N12" s="25" t="n">
        <v>1</v>
      </c>
      <c r="O12" s="25" t="n">
        <v>0</v>
      </c>
      <c r="P12" s="25" t="n">
        <v>0</v>
      </c>
      <c r="Q12" s="25" t="n">
        <v>0</v>
      </c>
    </row>
    <row r="13" customFormat="false" ht="11.25" hidden="false" customHeight="false" outlineLevel="0" collapsed="false">
      <c r="A13" s="12" t="s">
        <v>20</v>
      </c>
      <c r="B13" s="25" t="n">
        <v>263</v>
      </c>
      <c r="C13" s="25" t="n">
        <v>215</v>
      </c>
      <c r="D13" s="25" t="n">
        <v>2</v>
      </c>
      <c r="E13" s="25" t="n">
        <v>2</v>
      </c>
      <c r="F13" s="25" t="n">
        <v>262</v>
      </c>
      <c r="G13" s="25" t="n">
        <v>211</v>
      </c>
      <c r="H13" s="25" t="n">
        <v>0</v>
      </c>
      <c r="I13" s="25" t="n">
        <v>3</v>
      </c>
      <c r="J13" s="25" t="n">
        <v>261</v>
      </c>
      <c r="K13" s="25" t="n">
        <v>210</v>
      </c>
      <c r="L13" s="25" t="n">
        <v>1</v>
      </c>
      <c r="M13" s="25" t="n">
        <v>5</v>
      </c>
      <c r="N13" s="25" t="n">
        <v>250</v>
      </c>
      <c r="O13" s="25" t="n">
        <v>203</v>
      </c>
      <c r="P13" s="25" t="n">
        <v>0</v>
      </c>
      <c r="Q13" s="25" t="n">
        <v>8</v>
      </c>
    </row>
    <row r="14" customFormat="false" ht="11.25" hidden="false" customHeight="false" outlineLevel="0" collapsed="false">
      <c r="A14" s="12" t="s">
        <v>21</v>
      </c>
      <c r="B14" s="25" t="n">
        <v>9</v>
      </c>
      <c r="C14" s="25" t="n">
        <v>6</v>
      </c>
      <c r="D14" s="25" t="n">
        <v>0</v>
      </c>
      <c r="E14" s="25" t="n">
        <v>0</v>
      </c>
      <c r="F14" s="25" t="n">
        <v>9</v>
      </c>
      <c r="G14" s="25" t="n">
        <v>6</v>
      </c>
      <c r="H14" s="25" t="n">
        <v>0</v>
      </c>
      <c r="I14" s="25" t="n">
        <v>0</v>
      </c>
      <c r="J14" s="25" t="n">
        <v>9</v>
      </c>
      <c r="K14" s="25" t="n">
        <v>6</v>
      </c>
      <c r="L14" s="25" t="n">
        <v>0</v>
      </c>
      <c r="M14" s="25" t="n">
        <v>0</v>
      </c>
      <c r="N14" s="25" t="n">
        <v>9</v>
      </c>
      <c r="O14" s="25" t="n">
        <v>6</v>
      </c>
      <c r="P14" s="25" t="n">
        <v>0</v>
      </c>
      <c r="Q14" s="25" t="n">
        <v>0</v>
      </c>
    </row>
    <row r="15" customFormat="false" ht="11.25" hidden="false" customHeight="false" outlineLevel="0" collapsed="false">
      <c r="A15" s="12" t="s">
        <v>22</v>
      </c>
      <c r="B15" s="25" t="n">
        <v>5447</v>
      </c>
      <c r="C15" s="25" t="n">
        <v>4763</v>
      </c>
      <c r="D15" s="25" t="n">
        <v>58</v>
      </c>
      <c r="E15" s="25" t="n">
        <v>121</v>
      </c>
      <c r="F15" s="25" t="n">
        <v>5447</v>
      </c>
      <c r="G15" s="25" t="n">
        <v>4764</v>
      </c>
      <c r="H15" s="25" t="n">
        <v>43</v>
      </c>
      <c r="I15" s="25" t="n">
        <v>64</v>
      </c>
      <c r="J15" s="25" t="n">
        <v>5421</v>
      </c>
      <c r="K15" s="25" t="n">
        <v>4745</v>
      </c>
      <c r="L15" s="25" t="n">
        <v>38</v>
      </c>
      <c r="M15" s="25" t="n">
        <v>78</v>
      </c>
      <c r="N15" s="25" t="n">
        <v>5367</v>
      </c>
      <c r="O15" s="25" t="n">
        <v>4711</v>
      </c>
      <c r="P15" s="25" t="n">
        <v>24</v>
      </c>
      <c r="Q15" s="25" t="n">
        <v>80</v>
      </c>
    </row>
    <row r="16" customFormat="false" ht="11.25" hidden="false" customHeight="false" outlineLevel="0" collapsed="false">
      <c r="A16" s="12" t="s">
        <v>23</v>
      </c>
      <c r="B16" s="25" t="n">
        <v>217</v>
      </c>
      <c r="C16" s="25" t="n">
        <v>179</v>
      </c>
      <c r="D16" s="25" t="n">
        <v>1</v>
      </c>
      <c r="E16" s="25" t="n">
        <v>4</v>
      </c>
      <c r="F16" s="25" t="n">
        <v>217</v>
      </c>
      <c r="G16" s="25" t="n">
        <v>180</v>
      </c>
      <c r="H16" s="25" t="n">
        <v>1</v>
      </c>
      <c r="I16" s="25" t="n">
        <v>2</v>
      </c>
      <c r="J16" s="25" t="n">
        <v>218</v>
      </c>
      <c r="K16" s="25" t="n">
        <v>182</v>
      </c>
      <c r="L16" s="25" t="n">
        <v>0</v>
      </c>
      <c r="M16" s="25" t="n">
        <v>3</v>
      </c>
      <c r="N16" s="25" t="n">
        <v>218</v>
      </c>
      <c r="O16" s="25" t="n">
        <v>183</v>
      </c>
      <c r="P16" s="25" t="n">
        <v>2</v>
      </c>
      <c r="Q16" s="25" t="n">
        <v>4</v>
      </c>
    </row>
    <row r="17" customFormat="false" ht="11.25" hidden="false" customHeight="false" outlineLevel="0" collapsed="false">
      <c r="A17" s="12" t="s">
        <v>2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1</v>
      </c>
      <c r="G17" s="25" t="n">
        <v>1</v>
      </c>
      <c r="H17" s="25" t="n">
        <v>0</v>
      </c>
      <c r="I17" s="25" t="n">
        <v>0</v>
      </c>
      <c r="J17" s="25" t="n">
        <v>1</v>
      </c>
      <c r="K17" s="25" t="n">
        <v>1</v>
      </c>
      <c r="L17" s="25" t="n">
        <v>0</v>
      </c>
      <c r="M17" s="25" t="n">
        <v>0</v>
      </c>
      <c r="N17" s="25" t="n">
        <v>1</v>
      </c>
      <c r="O17" s="25" t="n">
        <v>1</v>
      </c>
      <c r="P17" s="25" t="n">
        <v>0</v>
      </c>
      <c r="Q17" s="25" t="n">
        <v>0</v>
      </c>
    </row>
    <row r="18" customFormat="false" ht="11.25" hidden="false" customHeight="false" outlineLevel="0" collapsed="false">
      <c r="A18" s="12" t="s">
        <v>25</v>
      </c>
      <c r="B18" s="25" t="n">
        <v>1756</v>
      </c>
      <c r="C18" s="25" t="n">
        <v>1581</v>
      </c>
      <c r="D18" s="25" t="n">
        <v>34</v>
      </c>
      <c r="E18" s="25" t="n">
        <v>83</v>
      </c>
      <c r="F18" s="25" t="n">
        <v>1749</v>
      </c>
      <c r="G18" s="25" t="n">
        <v>1578</v>
      </c>
      <c r="H18" s="25" t="n">
        <v>29</v>
      </c>
      <c r="I18" s="25" t="n">
        <v>36</v>
      </c>
      <c r="J18" s="25" t="n">
        <v>1750</v>
      </c>
      <c r="K18" s="25" t="n">
        <v>1579</v>
      </c>
      <c r="L18" s="25" t="n">
        <v>27</v>
      </c>
      <c r="M18" s="25" t="n">
        <v>24</v>
      </c>
      <c r="N18" s="25" t="n">
        <v>1726</v>
      </c>
      <c r="O18" s="25" t="n">
        <v>1564</v>
      </c>
      <c r="P18" s="25" t="n">
        <v>19</v>
      </c>
      <c r="Q18" s="25" t="n">
        <v>48</v>
      </c>
    </row>
    <row r="19" customFormat="false" ht="22.5" hidden="false" customHeight="false" outlineLevel="0" collapsed="false">
      <c r="A19" s="12" t="s">
        <v>26</v>
      </c>
      <c r="B19" s="25" t="n">
        <v>6964</v>
      </c>
      <c r="C19" s="25" t="n">
        <v>5831</v>
      </c>
      <c r="D19" s="25" t="n">
        <v>116</v>
      </c>
      <c r="E19" s="25" t="n">
        <v>280</v>
      </c>
      <c r="F19" s="25" t="n">
        <v>6950</v>
      </c>
      <c r="G19" s="25" t="n">
        <v>5860</v>
      </c>
      <c r="H19" s="25" t="n">
        <v>161</v>
      </c>
      <c r="I19" s="25" t="n">
        <v>183</v>
      </c>
      <c r="J19" s="25" t="n">
        <v>6892</v>
      </c>
      <c r="K19" s="25" t="n">
        <v>5856</v>
      </c>
      <c r="L19" s="25" t="n">
        <v>94</v>
      </c>
      <c r="M19" s="25" t="n">
        <v>148</v>
      </c>
      <c r="N19" s="25" t="n">
        <v>6837</v>
      </c>
      <c r="O19" s="25" t="n">
        <v>5824</v>
      </c>
      <c r="P19" s="25" t="n">
        <v>103</v>
      </c>
      <c r="Q19" s="25" t="n">
        <v>169</v>
      </c>
    </row>
    <row r="20" customFormat="false" ht="11.25" hidden="false" customHeight="false" outlineLevel="0" collapsed="false">
      <c r="A20" s="12" t="s">
        <v>27</v>
      </c>
      <c r="B20" s="25" t="n">
        <v>1335</v>
      </c>
      <c r="C20" s="25" t="n">
        <v>1087</v>
      </c>
      <c r="D20" s="25" t="n">
        <v>26</v>
      </c>
      <c r="E20" s="25" t="n">
        <v>40</v>
      </c>
      <c r="F20" s="25" t="n">
        <v>1334</v>
      </c>
      <c r="G20" s="25" t="n">
        <v>1082</v>
      </c>
      <c r="H20" s="25" t="n">
        <v>18</v>
      </c>
      <c r="I20" s="25" t="n">
        <v>23</v>
      </c>
      <c r="J20" s="25" t="n">
        <v>1341</v>
      </c>
      <c r="K20" s="25" t="n">
        <v>1088</v>
      </c>
      <c r="L20" s="25" t="n">
        <v>15</v>
      </c>
      <c r="M20" s="25" t="n">
        <v>13</v>
      </c>
      <c r="N20" s="25" t="n">
        <v>1333</v>
      </c>
      <c r="O20" s="25" t="n">
        <v>1085</v>
      </c>
      <c r="P20" s="25" t="n">
        <v>16</v>
      </c>
      <c r="Q20" s="25" t="n">
        <v>28</v>
      </c>
    </row>
    <row r="21" customFormat="false" ht="33.75" hidden="false" customHeight="false" outlineLevel="0" collapsed="false">
      <c r="A21" s="12" t="s">
        <v>28</v>
      </c>
      <c r="B21" s="25" t="n">
        <v>2906</v>
      </c>
      <c r="C21" s="25" t="n">
        <v>2687</v>
      </c>
      <c r="D21" s="25" t="n">
        <v>39</v>
      </c>
      <c r="E21" s="25" t="n">
        <v>84</v>
      </c>
      <c r="F21" s="25" t="n">
        <v>2906</v>
      </c>
      <c r="G21" s="25" t="n">
        <v>2692</v>
      </c>
      <c r="H21" s="25" t="n">
        <v>27</v>
      </c>
      <c r="I21" s="25" t="n">
        <v>33</v>
      </c>
      <c r="J21" s="25" t="n">
        <v>2891</v>
      </c>
      <c r="K21" s="25" t="n">
        <v>2674</v>
      </c>
      <c r="L21" s="25" t="n">
        <v>11</v>
      </c>
      <c r="M21" s="25" t="n">
        <v>27</v>
      </c>
      <c r="N21" s="25" t="n">
        <v>2867</v>
      </c>
      <c r="O21" s="25" t="n">
        <v>2655</v>
      </c>
      <c r="P21" s="25" t="n">
        <v>10</v>
      </c>
      <c r="Q21" s="25" t="n">
        <v>36</v>
      </c>
    </row>
    <row r="22" customFormat="false" ht="11.25" hidden="false" customHeight="false" outlineLevel="0" collapsed="false">
      <c r="A22" s="12" t="s">
        <v>29</v>
      </c>
      <c r="B22" s="25" t="n">
        <v>490</v>
      </c>
      <c r="C22" s="25" t="n">
        <v>406</v>
      </c>
      <c r="D22" s="25" t="n">
        <v>3</v>
      </c>
      <c r="E22" s="25" t="n">
        <v>8</v>
      </c>
      <c r="F22" s="25" t="n">
        <v>498</v>
      </c>
      <c r="G22" s="25" t="n">
        <v>410</v>
      </c>
      <c r="H22" s="25" t="n">
        <v>8</v>
      </c>
      <c r="I22" s="25" t="n">
        <v>4</v>
      </c>
      <c r="J22" s="25" t="n">
        <v>493</v>
      </c>
      <c r="K22" s="25" t="n">
        <v>407</v>
      </c>
      <c r="L22" s="25" t="n">
        <v>2</v>
      </c>
      <c r="M22" s="25" t="n">
        <v>8</v>
      </c>
      <c r="N22" s="25" t="n">
        <v>491</v>
      </c>
      <c r="O22" s="25" t="n">
        <v>404</v>
      </c>
      <c r="P22" s="25" t="n">
        <v>2</v>
      </c>
      <c r="Q22" s="25" t="n">
        <v>4</v>
      </c>
    </row>
    <row r="23" customFormat="false" ht="11.25" hidden="false" customHeight="false" outlineLevel="0" collapsed="false">
      <c r="A23" s="12" t="s">
        <v>30</v>
      </c>
      <c r="B23" s="25" t="n">
        <v>1824</v>
      </c>
      <c r="C23" s="25" t="n">
        <v>1608</v>
      </c>
      <c r="D23" s="25" t="n">
        <v>22</v>
      </c>
      <c r="E23" s="25" t="n">
        <v>42</v>
      </c>
      <c r="F23" s="25" t="n">
        <v>1819</v>
      </c>
      <c r="G23" s="25" t="n">
        <v>1607</v>
      </c>
      <c r="H23" s="25" t="n">
        <v>16</v>
      </c>
      <c r="I23" s="25" t="n">
        <v>25</v>
      </c>
      <c r="J23" s="25" t="n">
        <v>1826</v>
      </c>
      <c r="K23" s="25" t="n">
        <v>1617</v>
      </c>
      <c r="L23" s="25" t="n">
        <v>22</v>
      </c>
      <c r="M23" s="25" t="n">
        <v>24</v>
      </c>
      <c r="N23" s="25" t="n">
        <v>1825</v>
      </c>
      <c r="O23" s="25" t="n">
        <v>1617</v>
      </c>
      <c r="P23" s="25" t="n">
        <v>13</v>
      </c>
      <c r="Q23" s="25" t="n">
        <v>18</v>
      </c>
    </row>
    <row r="24" customFormat="false" ht="22.5" hidden="false" customHeight="false" outlineLevel="0" collapsed="false">
      <c r="A24" s="12" t="s">
        <v>31</v>
      </c>
      <c r="B24" s="25" t="n">
        <v>16</v>
      </c>
      <c r="C24" s="25" t="n">
        <v>14</v>
      </c>
      <c r="D24" s="25" t="n">
        <v>0</v>
      </c>
      <c r="E24" s="25" t="n">
        <v>0</v>
      </c>
      <c r="F24" s="25" t="n">
        <v>16</v>
      </c>
      <c r="G24" s="25" t="n">
        <v>14</v>
      </c>
      <c r="H24" s="25" t="n">
        <v>0</v>
      </c>
      <c r="I24" s="25" t="n">
        <v>0</v>
      </c>
      <c r="J24" s="25" t="n">
        <v>17</v>
      </c>
      <c r="K24" s="25" t="n">
        <v>15</v>
      </c>
      <c r="L24" s="25" t="n">
        <v>1</v>
      </c>
      <c r="M24" s="25" t="n">
        <v>0</v>
      </c>
      <c r="N24" s="25" t="n">
        <v>16</v>
      </c>
      <c r="O24" s="25" t="n">
        <v>13</v>
      </c>
      <c r="P24" s="25" t="n">
        <v>0</v>
      </c>
      <c r="Q24" s="25" t="n">
        <v>1</v>
      </c>
    </row>
    <row r="25" customFormat="false" ht="11.25" hidden="false" customHeight="false" outlineLevel="0" collapsed="false">
      <c r="A25" s="12" t="s">
        <v>32</v>
      </c>
      <c r="B25" s="25" t="n">
        <v>655</v>
      </c>
      <c r="C25" s="25" t="n">
        <v>535</v>
      </c>
      <c r="D25" s="25" t="n">
        <v>3</v>
      </c>
      <c r="E25" s="25" t="n">
        <v>16</v>
      </c>
      <c r="F25" s="25" t="n">
        <v>652</v>
      </c>
      <c r="G25" s="25" t="n">
        <v>537</v>
      </c>
      <c r="H25" s="25" t="n">
        <v>4</v>
      </c>
      <c r="I25" s="25" t="n">
        <v>7</v>
      </c>
      <c r="J25" s="25" t="n">
        <v>646</v>
      </c>
      <c r="K25" s="25" t="n">
        <v>536</v>
      </c>
      <c r="L25" s="25" t="n">
        <v>4</v>
      </c>
      <c r="M25" s="25" t="n">
        <v>9</v>
      </c>
      <c r="N25" s="25" t="n">
        <v>641</v>
      </c>
      <c r="O25" s="25" t="n">
        <v>535</v>
      </c>
      <c r="P25" s="25" t="n">
        <v>1</v>
      </c>
      <c r="Q25" s="25" t="n">
        <v>8</v>
      </c>
    </row>
    <row r="26" customFormat="false" ht="22.5" hidden="false" customHeight="false" outlineLevel="0" collapsed="false">
      <c r="A26" s="12" t="s">
        <v>33</v>
      </c>
      <c r="B26" s="25" t="n">
        <v>52</v>
      </c>
      <c r="C26" s="25" t="n">
        <v>44</v>
      </c>
      <c r="D26" s="25" t="n">
        <v>0</v>
      </c>
      <c r="E26" s="25" t="n">
        <v>0</v>
      </c>
      <c r="F26" s="25" t="n">
        <v>52</v>
      </c>
      <c r="G26" s="25" t="n">
        <v>44</v>
      </c>
      <c r="H26" s="25" t="n">
        <v>0</v>
      </c>
      <c r="I26" s="25" t="n">
        <v>0</v>
      </c>
      <c r="J26" s="25" t="n">
        <v>51</v>
      </c>
      <c r="K26" s="25" t="n">
        <v>42</v>
      </c>
      <c r="L26" s="25" t="n">
        <v>0</v>
      </c>
      <c r="M26" s="25" t="n">
        <v>2</v>
      </c>
      <c r="N26" s="25" t="n">
        <v>51</v>
      </c>
      <c r="O26" s="25" t="n">
        <v>43</v>
      </c>
      <c r="P26" s="25" t="n">
        <v>0</v>
      </c>
      <c r="Q26" s="25" t="n">
        <v>0</v>
      </c>
    </row>
    <row r="27" customFormat="false" ht="11.25" hidden="false" customHeight="false" outlineLevel="0" collapsed="false">
      <c r="A27" s="12" t="s">
        <v>34</v>
      </c>
      <c r="B27" s="25" t="n">
        <v>1423</v>
      </c>
      <c r="C27" s="25" t="n">
        <v>1253</v>
      </c>
      <c r="D27" s="25" t="n">
        <v>14</v>
      </c>
      <c r="E27" s="25" t="n">
        <v>26</v>
      </c>
      <c r="F27" s="25" t="n">
        <v>1423</v>
      </c>
      <c r="G27" s="25" t="n">
        <v>1253</v>
      </c>
      <c r="H27" s="25" t="n">
        <v>9</v>
      </c>
      <c r="I27" s="25" t="n">
        <v>16</v>
      </c>
      <c r="J27" s="25" t="n">
        <v>1428</v>
      </c>
      <c r="K27" s="25" t="n">
        <v>1259</v>
      </c>
      <c r="L27" s="25" t="n">
        <v>9</v>
      </c>
      <c r="M27" s="25" t="n">
        <v>9</v>
      </c>
      <c r="N27" s="25" t="n">
        <v>1427</v>
      </c>
      <c r="O27" s="25" t="n">
        <v>1259</v>
      </c>
      <c r="P27" s="25" t="n">
        <v>8</v>
      </c>
      <c r="Q27" s="25" t="n">
        <v>17</v>
      </c>
    </row>
    <row r="28" customFormat="false" ht="22.5" hidden="false" customHeight="false" outlineLevel="0" collapsed="false">
      <c r="A28" s="12" t="s">
        <v>35</v>
      </c>
      <c r="B28" s="25" t="n">
        <v>2379</v>
      </c>
      <c r="C28" s="25" t="n">
        <v>2025</v>
      </c>
      <c r="D28" s="25" t="n">
        <v>28</v>
      </c>
      <c r="E28" s="25" t="n">
        <v>51</v>
      </c>
      <c r="F28" s="25" t="n">
        <v>2370</v>
      </c>
      <c r="G28" s="25" t="n">
        <v>2023</v>
      </c>
      <c r="H28" s="25" t="n">
        <v>27</v>
      </c>
      <c r="I28" s="25" t="n">
        <v>37</v>
      </c>
      <c r="J28" s="25" t="n">
        <v>2372</v>
      </c>
      <c r="K28" s="25" t="n">
        <v>2024</v>
      </c>
      <c r="L28" s="25" t="n">
        <v>18</v>
      </c>
      <c r="M28" s="25" t="n">
        <v>21</v>
      </c>
      <c r="N28" s="25" t="n">
        <v>2352</v>
      </c>
      <c r="O28" s="25" t="n">
        <v>1997</v>
      </c>
      <c r="P28" s="25" t="n">
        <v>15</v>
      </c>
      <c r="Q28" s="25" t="n">
        <v>34</v>
      </c>
    </row>
    <row r="29" customFormat="false" ht="11.25" hidden="false" customHeight="false" outlineLevel="0" collapsed="false">
      <c r="A29" s="12" t="s">
        <v>36</v>
      </c>
      <c r="B29" s="25" t="n">
        <v>379</v>
      </c>
      <c r="C29" s="25" t="n">
        <v>315</v>
      </c>
      <c r="D29" s="25" t="n">
        <v>1</v>
      </c>
      <c r="E29" s="25" t="n">
        <v>3</v>
      </c>
      <c r="F29" s="25" t="n">
        <v>372</v>
      </c>
      <c r="G29" s="25" t="n">
        <v>306</v>
      </c>
      <c r="H29" s="25" t="n">
        <v>1</v>
      </c>
      <c r="I29" s="25" t="n">
        <v>6</v>
      </c>
      <c r="J29" s="25" t="n">
        <v>367</v>
      </c>
      <c r="K29" s="25" t="n">
        <v>303</v>
      </c>
      <c r="L29" s="25" t="n">
        <v>0</v>
      </c>
      <c r="M29" s="25" t="n">
        <v>5</v>
      </c>
      <c r="N29" s="25" t="n">
        <v>360</v>
      </c>
      <c r="O29" s="25" t="n">
        <v>296</v>
      </c>
      <c r="P29" s="25" t="n">
        <v>0</v>
      </c>
      <c r="Q29" s="25" t="n">
        <v>3</v>
      </c>
    </row>
    <row r="30" customFormat="false" ht="22.5" hidden="false" customHeight="false" outlineLevel="0" collapsed="false">
      <c r="A30" s="12" t="s">
        <v>37</v>
      </c>
      <c r="B30" s="25" t="n">
        <v>13994</v>
      </c>
      <c r="C30" s="25" t="n">
        <v>12916</v>
      </c>
      <c r="D30" s="25" t="n">
        <v>243</v>
      </c>
      <c r="E30" s="25" t="n">
        <v>343</v>
      </c>
      <c r="F30" s="25" t="n">
        <v>14114</v>
      </c>
      <c r="G30" s="25" t="n">
        <v>13002</v>
      </c>
      <c r="H30" s="25" t="n">
        <v>228</v>
      </c>
      <c r="I30" s="25" t="n">
        <v>166</v>
      </c>
      <c r="J30" s="25" t="n">
        <v>14046</v>
      </c>
      <c r="K30" s="25" t="n">
        <v>12949</v>
      </c>
      <c r="L30" s="25" t="n">
        <v>125</v>
      </c>
      <c r="M30" s="25" t="n">
        <v>187</v>
      </c>
      <c r="N30" s="25" t="n">
        <v>13972</v>
      </c>
      <c r="O30" s="25" t="n">
        <v>12883</v>
      </c>
      <c r="P30" s="25" t="n">
        <v>114</v>
      </c>
      <c r="Q30" s="25" t="n">
        <v>197</v>
      </c>
    </row>
    <row r="31" customFormat="false" ht="33.75" hidden="false" customHeight="false" outlineLevel="0" collapsed="false">
      <c r="A31" s="12" t="s">
        <v>38</v>
      </c>
      <c r="B31" s="25" t="n">
        <v>1442</v>
      </c>
      <c r="C31" s="25" t="n">
        <v>1274</v>
      </c>
      <c r="D31" s="25" t="n">
        <v>23</v>
      </c>
      <c r="E31" s="25" t="n">
        <v>41</v>
      </c>
      <c r="F31" s="25" t="n">
        <v>1441</v>
      </c>
      <c r="G31" s="25" t="n">
        <v>1271</v>
      </c>
      <c r="H31" s="25" t="n">
        <v>8</v>
      </c>
      <c r="I31" s="25" t="n">
        <v>14</v>
      </c>
      <c r="J31" s="25" t="n">
        <v>1437</v>
      </c>
      <c r="K31" s="25" t="n">
        <v>1267</v>
      </c>
      <c r="L31" s="25" t="n">
        <v>14</v>
      </c>
      <c r="M31" s="25" t="n">
        <v>13</v>
      </c>
      <c r="N31" s="25" t="n">
        <v>1425</v>
      </c>
      <c r="O31" s="25" t="n">
        <v>1258</v>
      </c>
      <c r="P31" s="25" t="n">
        <v>8</v>
      </c>
      <c r="Q31" s="25" t="n">
        <v>24</v>
      </c>
    </row>
    <row r="32" customFormat="false" ht="22.5" hidden="false" customHeight="false" outlineLevel="0" collapsed="false">
      <c r="A32" s="12" t="s">
        <v>39</v>
      </c>
      <c r="B32" s="25" t="n">
        <v>1876</v>
      </c>
      <c r="C32" s="25" t="n">
        <v>1662</v>
      </c>
      <c r="D32" s="25" t="n">
        <v>27</v>
      </c>
      <c r="E32" s="25" t="n">
        <v>46</v>
      </c>
      <c r="F32" s="25" t="n">
        <v>1875</v>
      </c>
      <c r="G32" s="25" t="n">
        <v>1666</v>
      </c>
      <c r="H32" s="25" t="n">
        <v>15</v>
      </c>
      <c r="I32" s="25" t="n">
        <v>26</v>
      </c>
      <c r="J32" s="25" t="n">
        <v>1872</v>
      </c>
      <c r="K32" s="25" t="n">
        <v>1664</v>
      </c>
      <c r="L32" s="25" t="n">
        <v>11</v>
      </c>
      <c r="M32" s="25" t="n">
        <v>14</v>
      </c>
      <c r="N32" s="25" t="n">
        <v>1861</v>
      </c>
      <c r="O32" s="25" t="n">
        <v>1655</v>
      </c>
      <c r="P32" s="25" t="n">
        <v>8</v>
      </c>
      <c r="Q32" s="25" t="n">
        <v>26</v>
      </c>
    </row>
    <row r="33" customFormat="false" ht="11.25" hidden="false" customHeight="false" outlineLevel="0" collapsed="false">
      <c r="A33" s="12" t="s">
        <v>40</v>
      </c>
      <c r="B33" s="25" t="n">
        <v>6344</v>
      </c>
      <c r="C33" s="25" t="n">
        <v>5513</v>
      </c>
      <c r="D33" s="25" t="n">
        <v>75</v>
      </c>
      <c r="E33" s="25" t="n">
        <v>136</v>
      </c>
      <c r="F33" s="25" t="n">
        <v>6375</v>
      </c>
      <c r="G33" s="25" t="n">
        <v>5542</v>
      </c>
      <c r="H33" s="25" t="n">
        <v>69</v>
      </c>
      <c r="I33" s="25" t="n">
        <v>64</v>
      </c>
      <c r="J33" s="25" t="n">
        <v>6420</v>
      </c>
      <c r="K33" s="25" t="n">
        <v>5602</v>
      </c>
      <c r="L33" s="25" t="n">
        <v>79</v>
      </c>
      <c r="M33" s="25" t="n">
        <v>61</v>
      </c>
      <c r="N33" s="25" t="n">
        <v>6418</v>
      </c>
      <c r="O33" s="25" t="n">
        <v>5597</v>
      </c>
      <c r="P33" s="25" t="n">
        <v>50</v>
      </c>
      <c r="Q33" s="25" t="n">
        <v>91</v>
      </c>
    </row>
    <row r="34" customFormat="false" ht="11.25" hidden="false" customHeight="false" outlineLevel="0" collapsed="false">
      <c r="A34" s="12" t="s">
        <v>41</v>
      </c>
      <c r="B34" s="25" t="n">
        <v>533</v>
      </c>
      <c r="C34" s="25" t="n">
        <v>452</v>
      </c>
      <c r="D34" s="25" t="n">
        <v>7</v>
      </c>
      <c r="E34" s="25" t="n">
        <v>11</v>
      </c>
      <c r="F34" s="25" t="n">
        <v>523</v>
      </c>
      <c r="G34" s="25" t="n">
        <v>444</v>
      </c>
      <c r="H34" s="25" t="n">
        <v>2</v>
      </c>
      <c r="I34" s="25" t="n">
        <v>12</v>
      </c>
      <c r="J34" s="25" t="n">
        <v>523</v>
      </c>
      <c r="K34" s="25" t="n">
        <v>447</v>
      </c>
      <c r="L34" s="25" t="n">
        <v>3</v>
      </c>
      <c r="M34" s="25" t="n">
        <v>8</v>
      </c>
      <c r="N34" s="25" t="n">
        <v>520</v>
      </c>
      <c r="O34" s="25" t="n">
        <v>445</v>
      </c>
      <c r="P34" s="25" t="n">
        <v>3</v>
      </c>
      <c r="Q34" s="25" t="n">
        <v>7</v>
      </c>
    </row>
    <row r="35" customFormat="false" ht="11.25" hidden="false" customHeight="false" outlineLevel="0" collapsed="false">
      <c r="A35" s="12" t="s">
        <v>42</v>
      </c>
      <c r="B35" s="25" t="n">
        <v>542</v>
      </c>
      <c r="C35" s="25" t="n">
        <v>479</v>
      </c>
      <c r="D35" s="25" t="n">
        <v>10</v>
      </c>
      <c r="E35" s="25" t="n">
        <v>18</v>
      </c>
      <c r="F35" s="25" t="n">
        <v>545</v>
      </c>
      <c r="G35" s="25" t="n">
        <v>477</v>
      </c>
      <c r="H35" s="25" t="n">
        <v>9</v>
      </c>
      <c r="I35" s="25" t="n">
        <v>11</v>
      </c>
      <c r="J35" s="25" t="n">
        <v>543</v>
      </c>
      <c r="K35" s="25" t="n">
        <v>474</v>
      </c>
      <c r="L35" s="25" t="n">
        <v>6</v>
      </c>
      <c r="M35" s="25" t="n">
        <v>12</v>
      </c>
      <c r="N35" s="25" t="n">
        <v>546</v>
      </c>
      <c r="O35" s="25" t="n">
        <v>476</v>
      </c>
      <c r="P35" s="25" t="n">
        <v>3</v>
      </c>
      <c r="Q35" s="25" t="n">
        <v>8</v>
      </c>
    </row>
    <row r="36" customFormat="false" ht="11.25" hidden="false" customHeight="false" outlineLevel="0" collapsed="false">
      <c r="A36" s="12" t="s">
        <v>43</v>
      </c>
      <c r="B36" s="25" t="n">
        <v>2086</v>
      </c>
      <c r="C36" s="25" t="n">
        <v>1801</v>
      </c>
      <c r="D36" s="25" t="n">
        <v>19</v>
      </c>
      <c r="E36" s="25" t="n">
        <v>52</v>
      </c>
      <c r="F36" s="25" t="n">
        <v>2086</v>
      </c>
      <c r="G36" s="25" t="n">
        <v>1796</v>
      </c>
      <c r="H36" s="25" t="n">
        <v>16</v>
      </c>
      <c r="I36" s="25" t="n">
        <v>20</v>
      </c>
      <c r="J36" s="25" t="n">
        <v>2066</v>
      </c>
      <c r="K36" s="25" t="n">
        <v>1784</v>
      </c>
      <c r="L36" s="25" t="n">
        <v>11</v>
      </c>
      <c r="M36" s="25" t="n">
        <v>30</v>
      </c>
      <c r="N36" s="25" t="n">
        <v>2060</v>
      </c>
      <c r="O36" s="25" t="n">
        <v>1779</v>
      </c>
      <c r="P36" s="25" t="n">
        <v>10</v>
      </c>
      <c r="Q36" s="25" t="n">
        <v>22</v>
      </c>
    </row>
    <row r="37" s="13" customFormat="true" ht="11.25" hidden="false" customHeight="false" outlineLevel="0" collapsed="false">
      <c r="A37" s="12" t="s">
        <v>44</v>
      </c>
      <c r="B37" s="25" t="n">
        <v>3352</v>
      </c>
      <c r="C37" s="25" t="n">
        <v>3160</v>
      </c>
      <c r="D37" s="25" t="n">
        <v>52</v>
      </c>
      <c r="E37" s="25" t="n">
        <v>92</v>
      </c>
      <c r="F37" s="25" t="n">
        <v>3345</v>
      </c>
      <c r="G37" s="25" t="n">
        <v>3150</v>
      </c>
      <c r="H37" s="25" t="n">
        <v>31</v>
      </c>
      <c r="I37" s="25" t="n">
        <v>42</v>
      </c>
      <c r="J37" s="25" t="n">
        <v>3339</v>
      </c>
      <c r="K37" s="25" t="n">
        <v>3144</v>
      </c>
      <c r="L37" s="25" t="n">
        <v>29</v>
      </c>
      <c r="M37" s="25" t="n">
        <v>40</v>
      </c>
      <c r="N37" s="25" t="n">
        <v>3338</v>
      </c>
      <c r="O37" s="25" t="n">
        <v>3145</v>
      </c>
      <c r="P37" s="25" t="n">
        <v>34</v>
      </c>
      <c r="Q37" s="25" t="n">
        <v>39</v>
      </c>
    </row>
    <row r="38" customFormat="false" ht="22.5" hidden="false" customHeight="false" outlineLevel="0" collapsed="false">
      <c r="A38" s="12" t="s">
        <v>45</v>
      </c>
      <c r="B38" s="25" t="n">
        <v>1808</v>
      </c>
      <c r="C38" s="25" t="n">
        <v>1711</v>
      </c>
      <c r="D38" s="25" t="n">
        <v>50</v>
      </c>
      <c r="E38" s="25" t="n">
        <v>50</v>
      </c>
      <c r="F38" s="25" t="n">
        <v>1809</v>
      </c>
      <c r="G38" s="25" t="n">
        <v>1713</v>
      </c>
      <c r="H38" s="25" t="n">
        <v>35</v>
      </c>
      <c r="I38" s="25" t="n">
        <v>27</v>
      </c>
      <c r="J38" s="25" t="n">
        <v>1804</v>
      </c>
      <c r="K38" s="25" t="n">
        <v>1705</v>
      </c>
      <c r="L38" s="25" t="n">
        <v>15</v>
      </c>
      <c r="M38" s="25" t="n">
        <v>24</v>
      </c>
      <c r="N38" s="25" t="n">
        <v>1790</v>
      </c>
      <c r="O38" s="25" t="n">
        <v>1692</v>
      </c>
      <c r="P38" s="25" t="n">
        <v>18</v>
      </c>
      <c r="Q38" s="25" t="n">
        <v>33</v>
      </c>
    </row>
    <row r="39" customFormat="false" ht="22.5" hidden="false" customHeight="false" outlineLevel="0" collapsed="false">
      <c r="A39" s="12" t="s">
        <v>46</v>
      </c>
      <c r="B39" s="25" t="n">
        <v>181</v>
      </c>
      <c r="C39" s="25" t="n">
        <v>168</v>
      </c>
      <c r="D39" s="25" t="n">
        <v>7</v>
      </c>
      <c r="E39" s="25" t="n">
        <v>2</v>
      </c>
      <c r="F39" s="25" t="n">
        <v>184</v>
      </c>
      <c r="G39" s="25" t="n">
        <v>172</v>
      </c>
      <c r="H39" s="25" t="n">
        <v>4</v>
      </c>
      <c r="I39" s="25" t="n">
        <v>4</v>
      </c>
      <c r="J39" s="25" t="n">
        <v>190</v>
      </c>
      <c r="K39" s="25" t="n">
        <v>179</v>
      </c>
      <c r="L39" s="25" t="n">
        <v>6</v>
      </c>
      <c r="M39" s="25" t="n">
        <v>3</v>
      </c>
      <c r="N39" s="25" t="n">
        <v>196</v>
      </c>
      <c r="O39" s="25" t="n">
        <v>182</v>
      </c>
      <c r="P39" s="25" t="n">
        <v>3</v>
      </c>
      <c r="Q39" s="25" t="n">
        <v>4</v>
      </c>
    </row>
    <row r="40" customFormat="false" ht="11.25" hidden="false" customHeight="false" outlineLevel="0" collapsed="false">
      <c r="A40" s="12" t="s">
        <v>47</v>
      </c>
      <c r="B40" s="25" t="n">
        <v>50</v>
      </c>
      <c r="C40" s="25" t="n">
        <v>47</v>
      </c>
      <c r="D40" s="25" t="n">
        <v>0</v>
      </c>
      <c r="E40" s="25" t="n">
        <v>4</v>
      </c>
      <c r="F40" s="25" t="n">
        <v>49</v>
      </c>
      <c r="G40" s="25" t="n">
        <v>46</v>
      </c>
      <c r="H40" s="25" t="n">
        <v>0</v>
      </c>
      <c r="I40" s="25" t="n">
        <v>0</v>
      </c>
      <c r="J40" s="25" t="n">
        <v>48</v>
      </c>
      <c r="K40" s="25" t="n">
        <v>46</v>
      </c>
      <c r="L40" s="25" t="n">
        <v>0</v>
      </c>
      <c r="M40" s="25" t="n">
        <v>1</v>
      </c>
      <c r="N40" s="25" t="n">
        <v>49</v>
      </c>
      <c r="O40" s="25" t="n">
        <v>48</v>
      </c>
      <c r="P40" s="25" t="n">
        <v>1</v>
      </c>
      <c r="Q40" s="25" t="n">
        <v>0</v>
      </c>
    </row>
    <row r="41" s="13" customFormat="true" ht="11.25" hidden="false" customHeight="false" outlineLevel="0" collapsed="false">
      <c r="A41" s="12" t="s">
        <v>48</v>
      </c>
      <c r="B41" s="25" t="n">
        <v>121</v>
      </c>
      <c r="C41" s="25" t="n">
        <v>120</v>
      </c>
      <c r="D41" s="25" t="n">
        <v>1</v>
      </c>
      <c r="E41" s="25" t="n">
        <v>0</v>
      </c>
      <c r="F41" s="25" t="n">
        <v>122</v>
      </c>
      <c r="G41" s="25" t="n">
        <v>121</v>
      </c>
      <c r="H41" s="25" t="n">
        <v>0</v>
      </c>
      <c r="I41" s="25" t="n">
        <v>1</v>
      </c>
      <c r="J41" s="25" t="n">
        <v>122</v>
      </c>
      <c r="K41" s="25" t="n">
        <v>120</v>
      </c>
      <c r="L41" s="25" t="n">
        <v>0</v>
      </c>
      <c r="M41" s="25" t="n">
        <v>0</v>
      </c>
      <c r="N41" s="25" t="n">
        <v>122</v>
      </c>
      <c r="O41" s="25" t="n">
        <v>120</v>
      </c>
      <c r="P41" s="25" t="n">
        <v>0</v>
      </c>
      <c r="Q41" s="25" t="n">
        <v>1</v>
      </c>
    </row>
    <row r="42" customFormat="false" ht="22.5" hidden="false" customHeight="false" outlineLevel="0" collapsed="false">
      <c r="A42" s="12" t="s">
        <v>49</v>
      </c>
      <c r="B42" s="25" t="n">
        <v>333</v>
      </c>
      <c r="C42" s="25" t="n">
        <v>291</v>
      </c>
      <c r="D42" s="25" t="n">
        <v>0</v>
      </c>
      <c r="E42" s="25" t="n">
        <v>6</v>
      </c>
      <c r="F42" s="25" t="n">
        <v>331</v>
      </c>
      <c r="G42" s="25" t="n">
        <v>290</v>
      </c>
      <c r="H42" s="25" t="n">
        <v>1</v>
      </c>
      <c r="I42" s="25" t="n">
        <v>8</v>
      </c>
      <c r="J42" s="25" t="n">
        <v>333</v>
      </c>
      <c r="K42" s="25" t="n">
        <v>294</v>
      </c>
      <c r="L42" s="25" t="n">
        <v>1</v>
      </c>
      <c r="M42" s="25" t="n">
        <v>0</v>
      </c>
      <c r="N42" s="25" t="n">
        <v>335</v>
      </c>
      <c r="O42" s="25" t="n">
        <v>297</v>
      </c>
      <c r="P42" s="25" t="n">
        <v>2</v>
      </c>
      <c r="Q42" s="25" t="n">
        <v>4</v>
      </c>
    </row>
    <row r="43" customFormat="false" ht="22.5" hidden="false" customHeight="false" outlineLevel="0" collapsed="false">
      <c r="A43" s="12" t="s">
        <v>50</v>
      </c>
      <c r="B43" s="25" t="n">
        <v>119</v>
      </c>
      <c r="C43" s="25" t="n">
        <v>117</v>
      </c>
      <c r="D43" s="25" t="n">
        <v>1</v>
      </c>
      <c r="E43" s="25" t="n">
        <v>1</v>
      </c>
      <c r="F43" s="25" t="n">
        <v>117</v>
      </c>
      <c r="G43" s="25" t="n">
        <v>115</v>
      </c>
      <c r="H43" s="25" t="n">
        <v>1</v>
      </c>
      <c r="I43" s="25" t="n">
        <v>3</v>
      </c>
      <c r="J43" s="25" t="n">
        <v>123</v>
      </c>
      <c r="K43" s="25" t="n">
        <v>121</v>
      </c>
      <c r="L43" s="25" t="n">
        <v>1</v>
      </c>
      <c r="M43" s="25" t="n">
        <v>0</v>
      </c>
      <c r="N43" s="25" t="n">
        <v>124</v>
      </c>
      <c r="O43" s="25" t="n">
        <v>120</v>
      </c>
      <c r="P43" s="25" t="n">
        <v>1</v>
      </c>
      <c r="Q43" s="25" t="n">
        <v>1</v>
      </c>
    </row>
    <row r="44" customFormat="false" ht="11.25" hidden="false" customHeight="false" outlineLevel="0" collapsed="false">
      <c r="A44" s="12" t="s">
        <v>51</v>
      </c>
      <c r="B44" s="25" t="n">
        <v>23754</v>
      </c>
      <c r="C44" s="25" t="n">
        <v>21121</v>
      </c>
      <c r="D44" s="25" t="n">
        <v>428</v>
      </c>
      <c r="E44" s="25" t="n">
        <v>707</v>
      </c>
      <c r="F44" s="25" t="n">
        <v>23928</v>
      </c>
      <c r="G44" s="25" t="n">
        <v>21250</v>
      </c>
      <c r="H44" s="25" t="n">
        <v>336</v>
      </c>
      <c r="I44" s="25" t="n">
        <v>327</v>
      </c>
      <c r="J44" s="25" t="n">
        <v>24013</v>
      </c>
      <c r="K44" s="25" t="n">
        <v>21358</v>
      </c>
      <c r="L44" s="25" t="n">
        <v>227</v>
      </c>
      <c r="M44" s="25" t="n">
        <v>316</v>
      </c>
      <c r="N44" s="25" t="n">
        <v>23991</v>
      </c>
      <c r="O44" s="25" t="n">
        <v>21294</v>
      </c>
      <c r="P44" s="25" t="n">
        <v>279</v>
      </c>
      <c r="Q44" s="25" t="n">
        <v>425</v>
      </c>
    </row>
    <row r="45" customFormat="false" ht="11.25" hidden="false" customHeight="false" outlineLevel="0" collapsed="false">
      <c r="A45" s="12" t="s">
        <v>52</v>
      </c>
      <c r="B45" s="25" t="n">
        <v>830</v>
      </c>
      <c r="C45" s="25" t="n">
        <v>715</v>
      </c>
      <c r="D45" s="25" t="n">
        <v>10</v>
      </c>
      <c r="E45" s="25" t="n">
        <v>14</v>
      </c>
      <c r="F45" s="25" t="n">
        <v>837</v>
      </c>
      <c r="G45" s="25" t="n">
        <v>722</v>
      </c>
      <c r="H45" s="25" t="n">
        <v>16</v>
      </c>
      <c r="I45" s="25" t="n">
        <v>13</v>
      </c>
      <c r="J45" s="25" t="n">
        <v>844</v>
      </c>
      <c r="K45" s="25" t="n">
        <v>730</v>
      </c>
      <c r="L45" s="25" t="n">
        <v>7</v>
      </c>
      <c r="M45" s="25" t="n">
        <v>8</v>
      </c>
      <c r="N45" s="25" t="n">
        <v>842</v>
      </c>
      <c r="O45" s="25" t="n">
        <v>725</v>
      </c>
      <c r="P45" s="25" t="n">
        <v>9</v>
      </c>
      <c r="Q45" s="25" t="n">
        <v>16</v>
      </c>
    </row>
    <row r="46" customFormat="false" ht="11.25" hidden="false" customHeight="false" outlineLevel="0" collapsed="false">
      <c r="A46" s="12" t="s">
        <v>53</v>
      </c>
      <c r="B46" s="25" t="n">
        <v>55530</v>
      </c>
      <c r="C46" s="25" t="n">
        <v>54428</v>
      </c>
      <c r="D46" s="25" t="n">
        <v>1742</v>
      </c>
      <c r="E46" s="25" t="n">
        <v>1984</v>
      </c>
      <c r="F46" s="25" t="n">
        <v>56056</v>
      </c>
      <c r="G46" s="25" t="n">
        <v>54917</v>
      </c>
      <c r="H46" s="25" t="n">
        <v>1573</v>
      </c>
      <c r="I46" s="25" t="n">
        <v>1199</v>
      </c>
      <c r="J46" s="25" t="n">
        <v>56174</v>
      </c>
      <c r="K46" s="25" t="n">
        <v>55040</v>
      </c>
      <c r="L46" s="25" t="n">
        <v>1109</v>
      </c>
      <c r="M46" s="25" t="n">
        <v>1074</v>
      </c>
      <c r="N46" s="25" t="n">
        <v>56095</v>
      </c>
      <c r="O46" s="25" t="n">
        <v>54929</v>
      </c>
      <c r="P46" s="25" t="n">
        <v>967</v>
      </c>
      <c r="Q46" s="25" t="n">
        <v>1106</v>
      </c>
    </row>
    <row r="47" customFormat="false" ht="22.5" hidden="false" customHeight="false" outlineLevel="0" collapsed="false">
      <c r="A47" s="12" t="s">
        <v>54</v>
      </c>
      <c r="B47" s="25" t="n">
        <v>10924</v>
      </c>
      <c r="C47" s="25" t="n">
        <v>10115</v>
      </c>
      <c r="D47" s="25" t="n">
        <v>151</v>
      </c>
      <c r="E47" s="25" t="n">
        <v>255</v>
      </c>
      <c r="F47" s="25" t="n">
        <v>10969</v>
      </c>
      <c r="G47" s="25" t="n">
        <v>10156</v>
      </c>
      <c r="H47" s="25" t="n">
        <v>112</v>
      </c>
      <c r="I47" s="25" t="n">
        <v>106</v>
      </c>
      <c r="J47" s="25" t="n">
        <v>10977</v>
      </c>
      <c r="K47" s="25" t="n">
        <v>10164</v>
      </c>
      <c r="L47" s="25" t="n">
        <v>72</v>
      </c>
      <c r="M47" s="25" t="n">
        <v>98</v>
      </c>
      <c r="N47" s="25" t="n">
        <v>10948</v>
      </c>
      <c r="O47" s="25" t="n">
        <v>10152</v>
      </c>
      <c r="P47" s="25" t="n">
        <v>70</v>
      </c>
      <c r="Q47" s="25" t="n">
        <v>131</v>
      </c>
    </row>
    <row r="48" customFormat="false" ht="22.5" hidden="false" customHeight="false" outlineLevel="0" collapsed="false">
      <c r="A48" s="12" t="s">
        <v>55</v>
      </c>
      <c r="B48" s="25" t="n">
        <v>41021</v>
      </c>
      <c r="C48" s="25" t="n">
        <v>37139</v>
      </c>
      <c r="D48" s="25" t="n">
        <v>790</v>
      </c>
      <c r="E48" s="25" t="n">
        <v>1401</v>
      </c>
      <c r="F48" s="25" t="n">
        <v>41274</v>
      </c>
      <c r="G48" s="25" t="n">
        <v>37443</v>
      </c>
      <c r="H48" s="25" t="n">
        <v>621</v>
      </c>
      <c r="I48" s="25" t="n">
        <v>558</v>
      </c>
      <c r="J48" s="25" t="n">
        <v>41225</v>
      </c>
      <c r="K48" s="25" t="n">
        <v>37494</v>
      </c>
      <c r="L48" s="25" t="n">
        <v>474</v>
      </c>
      <c r="M48" s="25" t="n">
        <v>647</v>
      </c>
      <c r="N48" s="25" t="n">
        <v>41111</v>
      </c>
      <c r="O48" s="25" t="n">
        <v>37393</v>
      </c>
      <c r="P48" s="25" t="n">
        <v>437</v>
      </c>
      <c r="Q48" s="25" t="n">
        <v>667</v>
      </c>
    </row>
    <row r="49" customFormat="false" ht="22.5" hidden="false" customHeight="false" outlineLevel="0" collapsed="false">
      <c r="A49" s="12" t="s">
        <v>56</v>
      </c>
      <c r="B49" s="25" t="n">
        <v>50666</v>
      </c>
      <c r="C49" s="25" t="n">
        <v>47979</v>
      </c>
      <c r="D49" s="25" t="n">
        <v>882</v>
      </c>
      <c r="E49" s="25" t="n">
        <v>1775</v>
      </c>
      <c r="F49" s="25" t="n">
        <v>50826</v>
      </c>
      <c r="G49" s="25" t="n">
        <v>48088</v>
      </c>
      <c r="H49" s="25" t="n">
        <v>755</v>
      </c>
      <c r="I49" s="25" t="n">
        <v>847</v>
      </c>
      <c r="J49" s="25" t="n">
        <v>50892</v>
      </c>
      <c r="K49" s="25" t="n">
        <v>48120</v>
      </c>
      <c r="L49" s="25" t="n">
        <v>643</v>
      </c>
      <c r="M49" s="25" t="n">
        <v>801</v>
      </c>
      <c r="N49" s="25" t="n">
        <v>50695</v>
      </c>
      <c r="O49" s="25" t="n">
        <v>47949</v>
      </c>
      <c r="P49" s="25" t="n">
        <v>568</v>
      </c>
      <c r="Q49" s="25" t="n">
        <v>961</v>
      </c>
    </row>
    <row r="50" customFormat="false" ht="11.25" hidden="false" customHeight="false" outlineLevel="0" collapsed="false">
      <c r="A50" s="12" t="s">
        <v>57</v>
      </c>
      <c r="B50" s="25" t="n">
        <v>16261</v>
      </c>
      <c r="C50" s="25" t="n">
        <v>15656</v>
      </c>
      <c r="D50" s="25" t="n">
        <v>109</v>
      </c>
      <c r="E50" s="25" t="n">
        <v>368</v>
      </c>
      <c r="F50" s="25" t="n">
        <v>16106</v>
      </c>
      <c r="G50" s="25" t="n">
        <v>15499</v>
      </c>
      <c r="H50" s="25" t="n">
        <v>92</v>
      </c>
      <c r="I50" s="25" t="n">
        <v>272</v>
      </c>
      <c r="J50" s="25" t="n">
        <v>16012</v>
      </c>
      <c r="K50" s="25" t="n">
        <v>15407</v>
      </c>
      <c r="L50" s="25" t="n">
        <v>85</v>
      </c>
      <c r="M50" s="25" t="n">
        <v>198</v>
      </c>
      <c r="N50" s="25" t="n">
        <v>15859</v>
      </c>
      <c r="O50" s="25" t="n">
        <v>15260</v>
      </c>
      <c r="P50" s="25" t="n">
        <v>63</v>
      </c>
      <c r="Q50" s="25" t="n">
        <v>230</v>
      </c>
    </row>
    <row r="51" customFormat="false" ht="11.25" hidden="false" customHeight="false" outlineLevel="0" collapsed="false">
      <c r="A51" s="12" t="s">
        <v>58</v>
      </c>
      <c r="B51" s="25" t="n">
        <v>74</v>
      </c>
      <c r="C51" s="25" t="n">
        <v>50</v>
      </c>
      <c r="D51" s="25" t="n">
        <v>0</v>
      </c>
      <c r="E51" s="25" t="n">
        <v>1</v>
      </c>
      <c r="F51" s="25" t="n">
        <v>73</v>
      </c>
      <c r="G51" s="25" t="n">
        <v>50</v>
      </c>
      <c r="H51" s="25" t="n">
        <v>0</v>
      </c>
      <c r="I51" s="25" t="n">
        <v>1</v>
      </c>
      <c r="J51" s="25" t="n">
        <v>73</v>
      </c>
      <c r="K51" s="25" t="n">
        <v>50</v>
      </c>
      <c r="L51" s="25" t="n">
        <v>0</v>
      </c>
      <c r="M51" s="25" t="n">
        <v>1</v>
      </c>
      <c r="N51" s="25" t="n">
        <v>74</v>
      </c>
      <c r="O51" s="25" t="n">
        <v>51</v>
      </c>
      <c r="P51" s="25" t="n">
        <v>0</v>
      </c>
      <c r="Q51" s="25" t="n">
        <v>0</v>
      </c>
    </row>
    <row r="52" customFormat="false" ht="11.25" hidden="false" customHeight="false" outlineLevel="0" collapsed="false">
      <c r="A52" s="12" t="s">
        <v>59</v>
      </c>
      <c r="B52" s="25" t="n">
        <v>17</v>
      </c>
      <c r="C52" s="25" t="n">
        <v>11</v>
      </c>
      <c r="D52" s="25" t="n">
        <v>0</v>
      </c>
      <c r="E52" s="25" t="n">
        <v>0</v>
      </c>
      <c r="F52" s="25" t="n">
        <v>18</v>
      </c>
      <c r="G52" s="25" t="n">
        <v>12</v>
      </c>
      <c r="H52" s="25" t="n">
        <v>1</v>
      </c>
      <c r="I52" s="25" t="n">
        <v>0</v>
      </c>
      <c r="J52" s="25" t="n">
        <v>18</v>
      </c>
      <c r="K52" s="25" t="n">
        <v>12</v>
      </c>
      <c r="L52" s="25" t="n">
        <v>0</v>
      </c>
      <c r="M52" s="25" t="n">
        <v>0</v>
      </c>
      <c r="N52" s="25" t="n">
        <v>18</v>
      </c>
      <c r="O52" s="25" t="n">
        <v>12</v>
      </c>
      <c r="P52" s="25" t="n">
        <v>0</v>
      </c>
      <c r="Q52" s="25" t="n">
        <v>0</v>
      </c>
    </row>
    <row r="53" customFormat="false" ht="11.25" hidden="false" customHeight="false" outlineLevel="0" collapsed="false">
      <c r="A53" s="12" t="s">
        <v>60</v>
      </c>
      <c r="B53" s="25" t="n">
        <v>2085</v>
      </c>
      <c r="C53" s="25" t="n">
        <v>1759</v>
      </c>
      <c r="D53" s="25" t="n">
        <v>38</v>
      </c>
      <c r="E53" s="25" t="n">
        <v>46</v>
      </c>
      <c r="F53" s="25" t="n">
        <v>2123</v>
      </c>
      <c r="G53" s="25" t="n">
        <v>1791</v>
      </c>
      <c r="H53" s="25" t="n">
        <v>36</v>
      </c>
      <c r="I53" s="25" t="n">
        <v>29</v>
      </c>
      <c r="J53" s="25" t="n">
        <v>2143</v>
      </c>
      <c r="K53" s="25" t="n">
        <v>1816</v>
      </c>
      <c r="L53" s="25" t="n">
        <v>21</v>
      </c>
      <c r="M53" s="25" t="n">
        <v>32</v>
      </c>
      <c r="N53" s="25" t="n">
        <v>2180</v>
      </c>
      <c r="O53" s="25" t="n">
        <v>1849</v>
      </c>
      <c r="P53" s="25" t="n">
        <v>39</v>
      </c>
      <c r="Q53" s="25" t="n">
        <v>34</v>
      </c>
    </row>
    <row r="54" s="13" customFormat="true" ht="11.25" hidden="false" customHeight="false" outlineLevel="0" collapsed="false">
      <c r="A54" s="12" t="s">
        <v>61</v>
      </c>
      <c r="B54" s="25" t="n">
        <v>125</v>
      </c>
      <c r="C54" s="25" t="n">
        <v>114</v>
      </c>
      <c r="D54" s="25" t="n">
        <v>1</v>
      </c>
      <c r="E54" s="25" t="n">
        <v>3</v>
      </c>
      <c r="F54" s="25" t="n">
        <v>131</v>
      </c>
      <c r="G54" s="25" t="n">
        <v>120</v>
      </c>
      <c r="H54" s="25" t="n">
        <v>5</v>
      </c>
      <c r="I54" s="25" t="n">
        <v>0</v>
      </c>
      <c r="J54" s="25" t="n">
        <v>128</v>
      </c>
      <c r="K54" s="25" t="n">
        <v>117</v>
      </c>
      <c r="L54" s="25" t="n">
        <v>1</v>
      </c>
      <c r="M54" s="25" t="n">
        <v>3</v>
      </c>
      <c r="N54" s="25" t="n">
        <v>128</v>
      </c>
      <c r="O54" s="25" t="n">
        <v>118</v>
      </c>
      <c r="P54" s="25" t="n">
        <v>1</v>
      </c>
      <c r="Q54" s="25" t="n">
        <v>4</v>
      </c>
    </row>
    <row r="55" s="13" customFormat="true" ht="11.25" hidden="false" customHeight="false" outlineLevel="0" collapsed="false">
      <c r="A55" s="12" t="s">
        <v>62</v>
      </c>
      <c r="B55" s="25" t="n">
        <v>4713</v>
      </c>
      <c r="C55" s="25" t="n">
        <v>4300</v>
      </c>
      <c r="D55" s="25" t="n">
        <v>35</v>
      </c>
      <c r="E55" s="25" t="n">
        <v>118</v>
      </c>
      <c r="F55" s="25" t="n">
        <v>4790</v>
      </c>
      <c r="G55" s="25" t="n">
        <v>4380</v>
      </c>
      <c r="H55" s="25" t="n">
        <v>75</v>
      </c>
      <c r="I55" s="25" t="n">
        <v>45</v>
      </c>
      <c r="J55" s="25" t="n">
        <v>4813</v>
      </c>
      <c r="K55" s="25" t="n">
        <v>4398</v>
      </c>
      <c r="L55" s="25" t="n">
        <v>27</v>
      </c>
      <c r="M55" s="25" t="n">
        <v>35</v>
      </c>
      <c r="N55" s="25" t="n">
        <v>4771</v>
      </c>
      <c r="O55" s="25" t="n">
        <v>4352</v>
      </c>
      <c r="P55" s="25" t="n">
        <v>22</v>
      </c>
      <c r="Q55" s="25" t="n">
        <v>77</v>
      </c>
    </row>
    <row r="56" s="13" customFormat="true" ht="11.25" hidden="false" customHeight="false" outlineLevel="0" collapsed="false">
      <c r="A56" s="12" t="s">
        <v>63</v>
      </c>
      <c r="B56" s="25" t="n">
        <v>25821</v>
      </c>
      <c r="C56" s="25" t="n">
        <v>22048</v>
      </c>
      <c r="D56" s="25" t="n">
        <v>477</v>
      </c>
      <c r="E56" s="25" t="n">
        <v>819</v>
      </c>
      <c r="F56" s="25" t="n">
        <v>26203</v>
      </c>
      <c r="G56" s="25" t="n">
        <v>22379</v>
      </c>
      <c r="H56" s="25" t="n">
        <v>517</v>
      </c>
      <c r="I56" s="25" t="n">
        <v>427</v>
      </c>
      <c r="J56" s="25" t="n">
        <v>26345</v>
      </c>
      <c r="K56" s="25" t="n">
        <v>22502</v>
      </c>
      <c r="L56" s="25" t="n">
        <v>341</v>
      </c>
      <c r="M56" s="25" t="n">
        <v>438</v>
      </c>
      <c r="N56" s="25" t="n">
        <v>26248</v>
      </c>
      <c r="O56" s="25" t="n">
        <v>22436</v>
      </c>
      <c r="P56" s="25" t="n">
        <v>319</v>
      </c>
      <c r="Q56" s="25" t="n">
        <v>584</v>
      </c>
    </row>
    <row r="57" customFormat="false" ht="11.25" hidden="false" customHeight="false" outlineLevel="0" collapsed="false">
      <c r="A57" s="12" t="s">
        <v>64</v>
      </c>
      <c r="B57" s="25" t="n">
        <v>908</v>
      </c>
      <c r="C57" s="25" t="n">
        <v>786</v>
      </c>
      <c r="D57" s="25" t="n">
        <v>8</v>
      </c>
      <c r="E57" s="25" t="n">
        <v>36</v>
      </c>
      <c r="F57" s="25" t="n">
        <v>905</v>
      </c>
      <c r="G57" s="25" t="n">
        <v>787</v>
      </c>
      <c r="H57" s="25" t="n">
        <v>13</v>
      </c>
      <c r="I57" s="25" t="n">
        <v>20</v>
      </c>
      <c r="J57" s="25" t="n">
        <v>912</v>
      </c>
      <c r="K57" s="25" t="n">
        <v>795</v>
      </c>
      <c r="L57" s="25" t="n">
        <v>8</v>
      </c>
      <c r="M57" s="25" t="n">
        <v>7</v>
      </c>
      <c r="N57" s="25" t="n">
        <v>906</v>
      </c>
      <c r="O57" s="25" t="n">
        <v>794</v>
      </c>
      <c r="P57" s="25" t="n">
        <v>7</v>
      </c>
      <c r="Q57" s="25" t="n">
        <v>24</v>
      </c>
    </row>
    <row r="58" customFormat="false" ht="22.5" hidden="false" customHeight="false" outlineLevel="0" collapsed="false">
      <c r="A58" s="12" t="s">
        <v>65</v>
      </c>
      <c r="B58" s="25" t="n">
        <v>802</v>
      </c>
      <c r="C58" s="25" t="n">
        <v>734</v>
      </c>
      <c r="D58" s="25" t="n">
        <v>19</v>
      </c>
      <c r="E58" s="25" t="n">
        <v>18</v>
      </c>
      <c r="F58" s="25" t="n">
        <v>810</v>
      </c>
      <c r="G58" s="25" t="n">
        <v>739</v>
      </c>
      <c r="H58" s="25" t="n">
        <v>16</v>
      </c>
      <c r="I58" s="25" t="n">
        <v>12</v>
      </c>
      <c r="J58" s="25" t="n">
        <v>813</v>
      </c>
      <c r="K58" s="25" t="n">
        <v>744</v>
      </c>
      <c r="L58" s="25" t="n">
        <v>6</v>
      </c>
      <c r="M58" s="25" t="n">
        <v>9</v>
      </c>
      <c r="N58" s="25" t="n">
        <v>810</v>
      </c>
      <c r="O58" s="25" t="n">
        <v>744</v>
      </c>
      <c r="P58" s="25" t="n">
        <v>7</v>
      </c>
      <c r="Q58" s="25" t="n">
        <v>16</v>
      </c>
    </row>
    <row r="59" customFormat="false" ht="11.25" hidden="false" customHeight="false" outlineLevel="0" collapsed="false">
      <c r="A59" s="12" t="s">
        <v>66</v>
      </c>
      <c r="B59" s="25" t="n">
        <v>157</v>
      </c>
      <c r="C59" s="25" t="n">
        <v>130</v>
      </c>
      <c r="D59" s="25" t="n">
        <v>0</v>
      </c>
      <c r="E59" s="25" t="n">
        <v>7</v>
      </c>
      <c r="F59" s="25" t="n">
        <v>156</v>
      </c>
      <c r="G59" s="25" t="n">
        <v>130</v>
      </c>
      <c r="H59" s="25" t="n">
        <v>1</v>
      </c>
      <c r="I59" s="25" t="n">
        <v>4</v>
      </c>
      <c r="J59" s="25" t="n">
        <v>154</v>
      </c>
      <c r="K59" s="25" t="n">
        <v>129</v>
      </c>
      <c r="L59" s="25" t="n">
        <v>1</v>
      </c>
      <c r="M59" s="25" t="n">
        <v>2</v>
      </c>
      <c r="N59" s="25" t="n">
        <v>152</v>
      </c>
      <c r="O59" s="25" t="n">
        <v>126</v>
      </c>
      <c r="P59" s="25" t="n">
        <v>1</v>
      </c>
      <c r="Q59" s="25" t="n">
        <v>2</v>
      </c>
    </row>
    <row r="60" customFormat="false" ht="11.25" hidden="false" customHeight="false" outlineLevel="0" collapsed="false">
      <c r="A60" s="12" t="s">
        <v>67</v>
      </c>
      <c r="B60" s="25" t="n">
        <v>670</v>
      </c>
      <c r="C60" s="25" t="n">
        <v>631</v>
      </c>
      <c r="D60" s="25" t="n">
        <v>27</v>
      </c>
      <c r="E60" s="25" t="n">
        <v>35</v>
      </c>
      <c r="F60" s="25" t="n">
        <v>678</v>
      </c>
      <c r="G60" s="25" t="n">
        <v>637</v>
      </c>
      <c r="H60" s="25" t="n">
        <v>23</v>
      </c>
      <c r="I60" s="25" t="n">
        <v>21</v>
      </c>
      <c r="J60" s="25" t="n">
        <v>677</v>
      </c>
      <c r="K60" s="25" t="n">
        <v>636</v>
      </c>
      <c r="L60" s="25" t="n">
        <v>17</v>
      </c>
      <c r="M60" s="25" t="n">
        <v>20</v>
      </c>
      <c r="N60" s="25" t="n">
        <v>672</v>
      </c>
      <c r="O60" s="25" t="n">
        <v>625</v>
      </c>
      <c r="P60" s="25" t="n">
        <v>9</v>
      </c>
      <c r="Q60" s="25" t="n">
        <v>20</v>
      </c>
    </row>
    <row r="61" customFormat="false" ht="22.5" hidden="false" customHeight="false" outlineLevel="0" collapsed="false">
      <c r="A61" s="12" t="s">
        <v>68</v>
      </c>
      <c r="B61" s="25" t="n">
        <v>2924</v>
      </c>
      <c r="C61" s="25" t="n">
        <v>2620</v>
      </c>
      <c r="D61" s="25" t="n">
        <v>74</v>
      </c>
      <c r="E61" s="25" t="n">
        <v>95</v>
      </c>
      <c r="F61" s="25" t="n">
        <v>2952</v>
      </c>
      <c r="G61" s="25" t="n">
        <v>2647</v>
      </c>
      <c r="H61" s="25" t="n">
        <v>43</v>
      </c>
      <c r="I61" s="25" t="n">
        <v>33</v>
      </c>
      <c r="J61" s="25" t="n">
        <v>2962</v>
      </c>
      <c r="K61" s="25" t="n">
        <v>2671</v>
      </c>
      <c r="L61" s="25" t="n">
        <v>41</v>
      </c>
      <c r="M61" s="25" t="n">
        <v>46</v>
      </c>
      <c r="N61" s="25" t="n">
        <v>2964</v>
      </c>
      <c r="O61" s="25" t="n">
        <v>2662</v>
      </c>
      <c r="P61" s="25" t="n">
        <v>41</v>
      </c>
      <c r="Q61" s="25" t="n">
        <v>55</v>
      </c>
    </row>
    <row r="62" customFormat="false" ht="22.5" hidden="false" customHeight="false" outlineLevel="0" collapsed="false">
      <c r="A62" s="12" t="s">
        <v>69</v>
      </c>
      <c r="B62" s="25" t="n">
        <v>2788</v>
      </c>
      <c r="C62" s="25" t="n">
        <v>2558</v>
      </c>
      <c r="D62" s="25" t="n">
        <v>70</v>
      </c>
      <c r="E62" s="25" t="n">
        <v>59</v>
      </c>
      <c r="F62" s="25" t="n">
        <v>2786</v>
      </c>
      <c r="G62" s="25" t="n">
        <v>2556</v>
      </c>
      <c r="H62" s="25" t="n">
        <v>22</v>
      </c>
      <c r="I62" s="25" t="n">
        <v>33</v>
      </c>
      <c r="J62" s="25" t="n">
        <v>2798</v>
      </c>
      <c r="K62" s="25" t="n">
        <v>2573</v>
      </c>
      <c r="L62" s="25" t="n">
        <v>25</v>
      </c>
      <c r="M62" s="25" t="n">
        <v>22</v>
      </c>
      <c r="N62" s="25" t="n">
        <v>2816</v>
      </c>
      <c r="O62" s="25" t="n">
        <v>2587</v>
      </c>
      <c r="P62" s="25" t="n">
        <v>29</v>
      </c>
      <c r="Q62" s="25" t="n">
        <v>33</v>
      </c>
    </row>
    <row r="63" customFormat="false" ht="22.5" hidden="false" customHeight="false" outlineLevel="0" collapsed="false">
      <c r="A63" s="12" t="s">
        <v>70</v>
      </c>
      <c r="B63" s="25" t="n">
        <v>1035</v>
      </c>
      <c r="C63" s="25" t="n">
        <v>758</v>
      </c>
      <c r="D63" s="25" t="n">
        <v>0</v>
      </c>
      <c r="E63" s="25" t="n">
        <v>30</v>
      </c>
      <c r="F63" s="25" t="n">
        <v>1017</v>
      </c>
      <c r="G63" s="25" t="n">
        <v>755</v>
      </c>
      <c r="H63" s="25" t="n">
        <v>0</v>
      </c>
      <c r="I63" s="25" t="n">
        <v>24</v>
      </c>
      <c r="J63" s="25" t="n">
        <v>1012</v>
      </c>
      <c r="K63" s="25" t="n">
        <v>764</v>
      </c>
      <c r="L63" s="25" t="n">
        <v>4</v>
      </c>
      <c r="M63" s="25" t="n">
        <v>16</v>
      </c>
      <c r="N63" s="25" t="n">
        <v>995</v>
      </c>
      <c r="O63" s="25" t="n">
        <v>760</v>
      </c>
      <c r="P63" s="25" t="n">
        <v>6</v>
      </c>
      <c r="Q63" s="25" t="n">
        <v>31</v>
      </c>
    </row>
    <row r="64" customFormat="false" ht="22.5" hidden="false" customHeight="false" outlineLevel="0" collapsed="false">
      <c r="A64" s="12" t="s">
        <v>71</v>
      </c>
      <c r="B64" s="25" t="n">
        <v>85</v>
      </c>
      <c r="C64" s="25" t="n">
        <v>65</v>
      </c>
      <c r="D64" s="25" t="n">
        <v>0</v>
      </c>
      <c r="E64" s="25" t="n">
        <v>2</v>
      </c>
      <c r="F64" s="25" t="n">
        <v>80</v>
      </c>
      <c r="G64" s="25" t="n">
        <v>62</v>
      </c>
      <c r="H64" s="25" t="n">
        <v>0</v>
      </c>
      <c r="I64" s="25" t="n">
        <v>5</v>
      </c>
      <c r="J64" s="25" t="n">
        <v>79</v>
      </c>
      <c r="K64" s="25" t="n">
        <v>62</v>
      </c>
      <c r="L64" s="25" t="n">
        <v>0</v>
      </c>
      <c r="M64" s="25" t="n">
        <v>0</v>
      </c>
      <c r="N64" s="25" t="n">
        <v>78</v>
      </c>
      <c r="O64" s="25" t="n">
        <v>62</v>
      </c>
      <c r="P64" s="25" t="n">
        <v>0</v>
      </c>
      <c r="Q64" s="25" t="n">
        <v>1</v>
      </c>
    </row>
    <row r="65" customFormat="false" ht="22.5" hidden="false" customHeight="false" outlineLevel="0" collapsed="false">
      <c r="A65" s="12" t="s">
        <v>72</v>
      </c>
      <c r="B65" s="25" t="n">
        <v>7844</v>
      </c>
      <c r="C65" s="25" t="n">
        <v>7651</v>
      </c>
      <c r="D65" s="25" t="n">
        <v>159</v>
      </c>
      <c r="E65" s="25" t="n">
        <v>290</v>
      </c>
      <c r="F65" s="25" t="n">
        <v>7879</v>
      </c>
      <c r="G65" s="25" t="n">
        <v>7673</v>
      </c>
      <c r="H65" s="25" t="n">
        <v>157</v>
      </c>
      <c r="I65" s="25" t="n">
        <v>149</v>
      </c>
      <c r="J65" s="25" t="n">
        <v>7911</v>
      </c>
      <c r="K65" s="25" t="n">
        <v>7702</v>
      </c>
      <c r="L65" s="25" t="n">
        <v>152</v>
      </c>
      <c r="M65" s="25" t="n">
        <v>144</v>
      </c>
      <c r="N65" s="25" t="n">
        <v>7854</v>
      </c>
      <c r="O65" s="25" t="n">
        <v>7636</v>
      </c>
      <c r="P65" s="25" t="n">
        <v>85</v>
      </c>
      <c r="Q65" s="25" t="n">
        <v>153</v>
      </c>
    </row>
    <row r="66" customFormat="false" ht="11.25" hidden="false" customHeight="false" outlineLevel="0" collapsed="false">
      <c r="A66" s="12" t="s">
        <v>73</v>
      </c>
      <c r="B66" s="25" t="n">
        <v>28779</v>
      </c>
      <c r="C66" s="25" t="n">
        <v>25978</v>
      </c>
      <c r="D66" s="25" t="n">
        <v>306</v>
      </c>
      <c r="E66" s="25" t="n">
        <v>597</v>
      </c>
      <c r="F66" s="25" t="n">
        <v>28948</v>
      </c>
      <c r="G66" s="25" t="n">
        <v>26120</v>
      </c>
      <c r="H66" s="25" t="n">
        <v>181</v>
      </c>
      <c r="I66" s="25" t="n">
        <v>312</v>
      </c>
      <c r="J66" s="25" t="n">
        <v>29103</v>
      </c>
      <c r="K66" s="25" t="n">
        <v>26302</v>
      </c>
      <c r="L66" s="25" t="n">
        <v>154</v>
      </c>
      <c r="M66" s="25" t="n">
        <v>218</v>
      </c>
      <c r="N66" s="25" t="n">
        <v>29042</v>
      </c>
      <c r="O66" s="25" t="n">
        <v>26218</v>
      </c>
      <c r="P66" s="25" t="n">
        <v>157</v>
      </c>
      <c r="Q66" s="25" t="n">
        <v>400</v>
      </c>
    </row>
    <row r="67" customFormat="false" ht="11.25" hidden="false" customHeight="false" outlineLevel="0" collapsed="false">
      <c r="A67" s="12" t="s">
        <v>74</v>
      </c>
      <c r="B67" s="25" t="n">
        <v>1143</v>
      </c>
      <c r="C67" s="25" t="n">
        <v>1056</v>
      </c>
      <c r="D67" s="25" t="n">
        <v>25</v>
      </c>
      <c r="E67" s="25" t="n">
        <v>26</v>
      </c>
      <c r="F67" s="25" t="n">
        <v>1161</v>
      </c>
      <c r="G67" s="25" t="n">
        <v>1077</v>
      </c>
      <c r="H67" s="25" t="n">
        <v>17</v>
      </c>
      <c r="I67" s="25" t="n">
        <v>5</v>
      </c>
      <c r="J67" s="25" t="n">
        <v>1155</v>
      </c>
      <c r="K67" s="25" t="n">
        <v>1074</v>
      </c>
      <c r="L67" s="25" t="n">
        <v>1</v>
      </c>
      <c r="M67" s="25" t="n">
        <v>12</v>
      </c>
      <c r="N67" s="25" t="n">
        <v>1143</v>
      </c>
      <c r="O67" s="25" t="n">
        <v>1065</v>
      </c>
      <c r="P67" s="25" t="n">
        <v>0</v>
      </c>
      <c r="Q67" s="25" t="n">
        <v>12</v>
      </c>
    </row>
    <row r="68" customFormat="false" ht="22.5" hidden="false" customHeight="false" outlineLevel="0" collapsed="false">
      <c r="A68" s="12" t="s">
        <v>75</v>
      </c>
      <c r="B68" s="25" t="n">
        <v>3854</v>
      </c>
      <c r="C68" s="25" t="n">
        <v>3486</v>
      </c>
      <c r="D68" s="25" t="n">
        <v>66</v>
      </c>
      <c r="E68" s="25" t="n">
        <v>120</v>
      </c>
      <c r="F68" s="25" t="n">
        <v>3918</v>
      </c>
      <c r="G68" s="25" t="n">
        <v>3538</v>
      </c>
      <c r="H68" s="25" t="n">
        <v>48</v>
      </c>
      <c r="I68" s="25" t="n">
        <v>42</v>
      </c>
      <c r="J68" s="25" t="n">
        <v>3969</v>
      </c>
      <c r="K68" s="25" t="n">
        <v>3599</v>
      </c>
      <c r="L68" s="25" t="n">
        <v>54</v>
      </c>
      <c r="M68" s="25" t="n">
        <v>49</v>
      </c>
      <c r="N68" s="25" t="n">
        <v>4002</v>
      </c>
      <c r="O68" s="25" t="n">
        <v>3634</v>
      </c>
      <c r="P68" s="25" t="n">
        <v>51</v>
      </c>
      <c r="Q68" s="25" t="n">
        <v>76</v>
      </c>
    </row>
    <row r="69" customFormat="false" ht="22.5" hidden="false" customHeight="false" outlineLevel="0" collapsed="false">
      <c r="A69" s="12" t="s">
        <v>76</v>
      </c>
      <c r="B69" s="25" t="n">
        <v>2200</v>
      </c>
      <c r="C69" s="25" t="n">
        <v>1980</v>
      </c>
      <c r="D69" s="25" t="n">
        <v>57</v>
      </c>
      <c r="E69" s="25" t="n">
        <v>59</v>
      </c>
      <c r="F69" s="25" t="n">
        <v>2239</v>
      </c>
      <c r="G69" s="25" t="n">
        <v>2016</v>
      </c>
      <c r="H69" s="25" t="n">
        <v>23</v>
      </c>
      <c r="I69" s="25" t="n">
        <v>13</v>
      </c>
      <c r="J69" s="25" t="n">
        <v>2243</v>
      </c>
      <c r="K69" s="25" t="n">
        <v>2021</v>
      </c>
      <c r="L69" s="25" t="n">
        <v>14</v>
      </c>
      <c r="M69" s="25" t="n">
        <v>22</v>
      </c>
      <c r="N69" s="25" t="n">
        <v>2232</v>
      </c>
      <c r="O69" s="25" t="n">
        <v>2004</v>
      </c>
      <c r="P69" s="25" t="n">
        <v>14</v>
      </c>
      <c r="Q69" s="25" t="n">
        <v>28</v>
      </c>
    </row>
    <row r="70" customFormat="false" ht="11.25" hidden="false" customHeight="false" outlineLevel="0" collapsed="false">
      <c r="A70" s="12" t="s">
        <v>77</v>
      </c>
      <c r="B70" s="25" t="n">
        <v>288</v>
      </c>
      <c r="C70" s="25" t="n">
        <v>264</v>
      </c>
      <c r="D70" s="25" t="n">
        <v>0</v>
      </c>
      <c r="E70" s="25" t="n">
        <v>6</v>
      </c>
      <c r="F70" s="25" t="n">
        <v>293</v>
      </c>
      <c r="G70" s="25" t="n">
        <v>271</v>
      </c>
      <c r="H70" s="25" t="n">
        <v>3</v>
      </c>
      <c r="I70" s="25" t="n">
        <v>4</v>
      </c>
      <c r="J70" s="25" t="n">
        <v>298</v>
      </c>
      <c r="K70" s="25" t="n">
        <v>276</v>
      </c>
      <c r="L70" s="25" t="n">
        <v>3</v>
      </c>
      <c r="M70" s="25" t="n">
        <v>1</v>
      </c>
      <c r="N70" s="25" t="n">
        <v>301</v>
      </c>
      <c r="O70" s="25" t="n">
        <v>278</v>
      </c>
      <c r="P70" s="25" t="n">
        <v>2</v>
      </c>
      <c r="Q70" s="25" t="n">
        <v>5</v>
      </c>
    </row>
    <row r="71" customFormat="false" ht="11.25" hidden="false" customHeight="false" outlineLevel="0" collapsed="false">
      <c r="A71" s="12" t="s">
        <v>78</v>
      </c>
      <c r="B71" s="25" t="n">
        <v>3477</v>
      </c>
      <c r="C71" s="25" t="n">
        <v>3163</v>
      </c>
      <c r="D71" s="25" t="n">
        <v>112</v>
      </c>
      <c r="E71" s="25" t="n">
        <v>135</v>
      </c>
      <c r="F71" s="25" t="n">
        <v>3514</v>
      </c>
      <c r="G71" s="25" t="n">
        <v>3202</v>
      </c>
      <c r="H71" s="25" t="n">
        <v>82</v>
      </c>
      <c r="I71" s="25" t="n">
        <v>64</v>
      </c>
      <c r="J71" s="25" t="n">
        <v>3508</v>
      </c>
      <c r="K71" s="25" t="n">
        <v>3206</v>
      </c>
      <c r="L71" s="25" t="n">
        <v>47</v>
      </c>
      <c r="M71" s="25" t="n">
        <v>58</v>
      </c>
      <c r="N71" s="25" t="n">
        <v>3501</v>
      </c>
      <c r="O71" s="25" t="n">
        <v>3193</v>
      </c>
      <c r="P71" s="25" t="n">
        <v>45</v>
      </c>
      <c r="Q71" s="25" t="n">
        <v>61</v>
      </c>
    </row>
    <row r="72" s="14" customFormat="true" ht="11.25" hidden="false" customHeight="false" outlineLevel="0" collapsed="false">
      <c r="A72" s="12" t="s">
        <v>79</v>
      </c>
      <c r="B72" s="25" t="n">
        <v>4553</v>
      </c>
      <c r="C72" s="25" t="n">
        <v>4098</v>
      </c>
      <c r="D72" s="25" t="n">
        <v>113</v>
      </c>
      <c r="E72" s="25" t="n">
        <v>177</v>
      </c>
      <c r="F72" s="25" t="n">
        <v>4603</v>
      </c>
      <c r="G72" s="25" t="n">
        <v>4148</v>
      </c>
      <c r="H72" s="25" t="n">
        <v>86</v>
      </c>
      <c r="I72" s="25" t="n">
        <v>66</v>
      </c>
      <c r="J72" s="25" t="n">
        <v>4628</v>
      </c>
      <c r="K72" s="25" t="n">
        <v>4178</v>
      </c>
      <c r="L72" s="25" t="n">
        <v>69</v>
      </c>
      <c r="M72" s="25" t="n">
        <v>59</v>
      </c>
      <c r="N72" s="25" t="n">
        <v>4597</v>
      </c>
      <c r="O72" s="25" t="n">
        <v>4150</v>
      </c>
      <c r="P72" s="25" t="n">
        <v>49</v>
      </c>
      <c r="Q72" s="25" t="n">
        <v>83</v>
      </c>
    </row>
    <row r="73" s="16" customFormat="true" ht="11.25" hidden="false" customHeight="false" outlineLevel="0" collapsed="false">
      <c r="A73" s="15" t="s">
        <v>80</v>
      </c>
      <c r="B73" s="25" t="n">
        <v>17</v>
      </c>
      <c r="C73" s="25" t="n">
        <v>15</v>
      </c>
      <c r="D73" s="25" t="n">
        <v>1</v>
      </c>
      <c r="E73" s="25" t="n">
        <v>0</v>
      </c>
      <c r="F73" s="25" t="n">
        <v>16</v>
      </c>
      <c r="G73" s="25" t="n">
        <v>15</v>
      </c>
      <c r="H73" s="25" t="n">
        <v>0</v>
      </c>
      <c r="I73" s="25" t="n">
        <v>1</v>
      </c>
      <c r="J73" s="25" t="n">
        <v>16</v>
      </c>
      <c r="K73" s="25" t="n">
        <v>15</v>
      </c>
      <c r="L73" s="25" t="n">
        <v>0</v>
      </c>
      <c r="M73" s="25" t="n">
        <v>0</v>
      </c>
      <c r="N73" s="25" t="n">
        <v>16</v>
      </c>
      <c r="O73" s="25" t="n">
        <v>15</v>
      </c>
      <c r="P73" s="25" t="n">
        <v>0</v>
      </c>
      <c r="Q73" s="25" t="n">
        <v>0</v>
      </c>
    </row>
    <row r="74" s="16" customFormat="true" ht="11.25" hidden="false" customHeight="false" outlineLevel="0" collapsed="false">
      <c r="A74" s="15" t="s">
        <v>81</v>
      </c>
      <c r="B74" s="25" t="n">
        <v>1409</v>
      </c>
      <c r="C74" s="25" t="n">
        <v>1259</v>
      </c>
      <c r="D74" s="25" t="n">
        <v>25</v>
      </c>
      <c r="E74" s="25" t="n">
        <v>56</v>
      </c>
      <c r="F74" s="25" t="n">
        <v>1419</v>
      </c>
      <c r="G74" s="25" t="n">
        <v>1273</v>
      </c>
      <c r="H74" s="25" t="n">
        <v>32</v>
      </c>
      <c r="I74" s="25" t="n">
        <v>32</v>
      </c>
      <c r="J74" s="25" t="n">
        <v>1441</v>
      </c>
      <c r="K74" s="25" t="n">
        <v>1296</v>
      </c>
      <c r="L74" s="25" t="n">
        <v>28</v>
      </c>
      <c r="M74" s="25" t="n">
        <v>26</v>
      </c>
      <c r="N74" s="25" t="n">
        <v>1405</v>
      </c>
      <c r="O74" s="25" t="n">
        <v>1256</v>
      </c>
      <c r="P74" s="25" t="n">
        <v>14</v>
      </c>
      <c r="Q74" s="25" t="n">
        <v>51</v>
      </c>
    </row>
    <row r="75" s="16" customFormat="true" ht="11.25" hidden="false" customHeight="false" outlineLevel="0" collapsed="false">
      <c r="A75" s="15" t="s">
        <v>82</v>
      </c>
      <c r="B75" s="25" t="n">
        <v>130</v>
      </c>
      <c r="C75" s="25" t="n">
        <v>120</v>
      </c>
      <c r="D75" s="25" t="n">
        <v>4</v>
      </c>
      <c r="E75" s="25" t="n">
        <v>3</v>
      </c>
      <c r="F75" s="25" t="n">
        <v>132</v>
      </c>
      <c r="G75" s="25" t="n">
        <v>122</v>
      </c>
      <c r="H75" s="25" t="n">
        <v>2</v>
      </c>
      <c r="I75" s="25" t="n">
        <v>0</v>
      </c>
      <c r="J75" s="25" t="n">
        <v>132</v>
      </c>
      <c r="K75" s="25" t="n">
        <v>121</v>
      </c>
      <c r="L75" s="25" t="n">
        <v>1</v>
      </c>
      <c r="M75" s="25" t="n">
        <v>1</v>
      </c>
      <c r="N75" s="25" t="n">
        <v>132</v>
      </c>
      <c r="O75" s="25" t="n">
        <v>122</v>
      </c>
      <c r="P75" s="25" t="n">
        <v>1</v>
      </c>
      <c r="Q75" s="25" t="n">
        <v>4</v>
      </c>
    </row>
    <row r="76" s="16" customFormat="true" ht="22.5" hidden="false" customHeight="false" outlineLevel="0" collapsed="false">
      <c r="A76" s="15" t="s">
        <v>83</v>
      </c>
      <c r="B76" s="25" t="n">
        <v>823</v>
      </c>
      <c r="C76" s="25" t="n">
        <v>739</v>
      </c>
      <c r="D76" s="25" t="n">
        <v>11</v>
      </c>
      <c r="E76" s="25" t="n">
        <v>29</v>
      </c>
      <c r="F76" s="25" t="n">
        <v>839</v>
      </c>
      <c r="G76" s="25" t="n">
        <v>751</v>
      </c>
      <c r="H76" s="25" t="n">
        <v>19</v>
      </c>
      <c r="I76" s="25" t="n">
        <v>10</v>
      </c>
      <c r="J76" s="25" t="n">
        <v>846</v>
      </c>
      <c r="K76" s="25" t="n">
        <v>761</v>
      </c>
      <c r="L76" s="25" t="n">
        <v>10</v>
      </c>
      <c r="M76" s="25" t="n">
        <v>7</v>
      </c>
      <c r="N76" s="25" t="n">
        <v>839</v>
      </c>
      <c r="O76" s="25" t="n">
        <v>750</v>
      </c>
      <c r="P76" s="25" t="n">
        <v>10</v>
      </c>
      <c r="Q76" s="25" t="n">
        <v>19</v>
      </c>
    </row>
    <row r="77" s="16" customFormat="true" ht="11.25" hidden="false" customHeight="false" outlineLevel="0" collapsed="false">
      <c r="A77" s="15" t="s">
        <v>84</v>
      </c>
      <c r="B77" s="25" t="n">
        <v>220</v>
      </c>
      <c r="C77" s="25" t="n">
        <v>197</v>
      </c>
      <c r="D77" s="25" t="n">
        <v>3</v>
      </c>
      <c r="E77" s="25" t="n">
        <v>4</v>
      </c>
      <c r="F77" s="25" t="n">
        <v>219</v>
      </c>
      <c r="G77" s="25" t="n">
        <v>197</v>
      </c>
      <c r="H77" s="25" t="n">
        <v>1</v>
      </c>
      <c r="I77" s="25" t="n">
        <v>3</v>
      </c>
      <c r="J77" s="25" t="n">
        <v>220</v>
      </c>
      <c r="K77" s="25" t="n">
        <v>198</v>
      </c>
      <c r="L77" s="25" t="n">
        <v>1</v>
      </c>
      <c r="M77" s="25" t="n">
        <v>2</v>
      </c>
      <c r="N77" s="25" t="n">
        <v>219</v>
      </c>
      <c r="O77" s="25" t="n">
        <v>197</v>
      </c>
      <c r="P77" s="25" t="n">
        <v>2</v>
      </c>
      <c r="Q77" s="25" t="n">
        <v>5</v>
      </c>
    </row>
    <row r="78" s="16" customFormat="true" ht="11.25" hidden="false" customHeight="false" outlineLevel="0" collapsed="false">
      <c r="A78" s="15" t="s">
        <v>85</v>
      </c>
      <c r="B78" s="25" t="n">
        <v>3329</v>
      </c>
      <c r="C78" s="25" t="n">
        <v>3194</v>
      </c>
      <c r="D78" s="25" t="n">
        <v>176</v>
      </c>
      <c r="E78" s="25" t="n">
        <v>118</v>
      </c>
      <c r="F78" s="25" t="n">
        <v>3424</v>
      </c>
      <c r="G78" s="25" t="n">
        <v>3286</v>
      </c>
      <c r="H78" s="25" t="n">
        <v>110</v>
      </c>
      <c r="I78" s="25" t="n">
        <v>55</v>
      </c>
      <c r="J78" s="25" t="n">
        <v>3488</v>
      </c>
      <c r="K78" s="25" t="n">
        <v>3346</v>
      </c>
      <c r="L78" s="25" t="n">
        <v>87</v>
      </c>
      <c r="M78" s="25" t="n">
        <v>46</v>
      </c>
      <c r="N78" s="25" t="n">
        <v>3538</v>
      </c>
      <c r="O78" s="25" t="n">
        <v>3387</v>
      </c>
      <c r="P78" s="25" t="n">
        <v>87</v>
      </c>
      <c r="Q78" s="25" t="n">
        <v>55</v>
      </c>
    </row>
    <row r="79" s="16" customFormat="true" ht="22.5" hidden="false" customHeight="false" outlineLevel="0" collapsed="false">
      <c r="A79" s="15" t="s">
        <v>86</v>
      </c>
      <c r="B79" s="25" t="n">
        <v>3577</v>
      </c>
      <c r="C79" s="25" t="n">
        <v>3300</v>
      </c>
      <c r="D79" s="25" t="n">
        <v>107</v>
      </c>
      <c r="E79" s="25" t="n">
        <v>112</v>
      </c>
      <c r="F79" s="25" t="n">
        <v>3644</v>
      </c>
      <c r="G79" s="25" t="n">
        <v>3363</v>
      </c>
      <c r="H79" s="25" t="n">
        <v>82</v>
      </c>
      <c r="I79" s="25" t="n">
        <v>56</v>
      </c>
      <c r="J79" s="25" t="n">
        <v>3670</v>
      </c>
      <c r="K79" s="25" t="n">
        <v>3392</v>
      </c>
      <c r="L79" s="25" t="n">
        <v>62</v>
      </c>
      <c r="M79" s="25" t="n">
        <v>60</v>
      </c>
      <c r="N79" s="25" t="n">
        <v>3680</v>
      </c>
      <c r="O79" s="25" t="n">
        <v>3392</v>
      </c>
      <c r="P79" s="25" t="n">
        <v>54</v>
      </c>
      <c r="Q79" s="25" t="n">
        <v>75</v>
      </c>
    </row>
    <row r="80" s="16" customFormat="true" ht="22.5" hidden="false" customHeight="false" outlineLevel="0" collapsed="false">
      <c r="A80" s="15" t="s">
        <v>87</v>
      </c>
      <c r="B80" s="25" t="n">
        <v>2</v>
      </c>
      <c r="C80" s="25" t="n">
        <v>0</v>
      </c>
      <c r="D80" s="25" t="n">
        <v>0</v>
      </c>
      <c r="E80" s="25" t="n">
        <v>0</v>
      </c>
      <c r="F80" s="25" t="n">
        <v>2</v>
      </c>
      <c r="G80" s="25" t="n">
        <v>0</v>
      </c>
      <c r="H80" s="25" t="n">
        <v>0</v>
      </c>
      <c r="I80" s="25" t="n">
        <v>0</v>
      </c>
      <c r="J80" s="25" t="n">
        <v>2</v>
      </c>
      <c r="K80" s="25" t="n">
        <v>0</v>
      </c>
      <c r="L80" s="25" t="n">
        <v>0</v>
      </c>
      <c r="M80" s="25" t="n">
        <v>0</v>
      </c>
      <c r="N80" s="25" t="n">
        <v>2</v>
      </c>
      <c r="O80" s="25" t="n">
        <v>0</v>
      </c>
      <c r="P80" s="25" t="n">
        <v>0</v>
      </c>
      <c r="Q80" s="25" t="n">
        <v>0</v>
      </c>
    </row>
    <row r="81" s="16" customFormat="true" ht="11.25" hidden="false" customHeight="false" outlineLevel="0" collapsed="false">
      <c r="A81" s="15" t="s">
        <v>88</v>
      </c>
      <c r="B81" s="25" t="n">
        <v>1393</v>
      </c>
      <c r="C81" s="25" t="n">
        <v>1269</v>
      </c>
      <c r="D81" s="25" t="n">
        <v>22</v>
      </c>
      <c r="E81" s="25" t="n">
        <v>23</v>
      </c>
      <c r="F81" s="25" t="n">
        <v>1407</v>
      </c>
      <c r="G81" s="25" t="n">
        <v>1280</v>
      </c>
      <c r="H81" s="25" t="n">
        <v>14</v>
      </c>
      <c r="I81" s="25" t="n">
        <v>11</v>
      </c>
      <c r="J81" s="25" t="n">
        <v>1424</v>
      </c>
      <c r="K81" s="25" t="n">
        <v>1294</v>
      </c>
      <c r="L81" s="25" t="n">
        <v>22</v>
      </c>
      <c r="M81" s="25" t="n">
        <v>16</v>
      </c>
      <c r="N81" s="25" t="n">
        <v>1429</v>
      </c>
      <c r="O81" s="25" t="n">
        <v>1299</v>
      </c>
      <c r="P81" s="25" t="n">
        <v>16</v>
      </c>
      <c r="Q81" s="25" t="n">
        <v>20</v>
      </c>
    </row>
    <row r="82" s="16" customFormat="true" ht="11.25" hidden="false" customHeight="false" outlineLevel="0" collapsed="false">
      <c r="A82" s="15" t="s">
        <v>89</v>
      </c>
      <c r="B82" s="25" t="n">
        <v>1042</v>
      </c>
      <c r="C82" s="25" t="n">
        <v>929</v>
      </c>
      <c r="D82" s="25" t="n">
        <v>3</v>
      </c>
      <c r="E82" s="25" t="n">
        <v>17</v>
      </c>
      <c r="F82" s="25" t="n">
        <v>1047</v>
      </c>
      <c r="G82" s="25" t="n">
        <v>936</v>
      </c>
      <c r="H82" s="25" t="n">
        <v>5</v>
      </c>
      <c r="I82" s="25" t="n">
        <v>10</v>
      </c>
      <c r="J82" s="25" t="n">
        <v>1050</v>
      </c>
      <c r="K82" s="25" t="n">
        <v>940</v>
      </c>
      <c r="L82" s="25" t="n">
        <v>2</v>
      </c>
      <c r="M82" s="25" t="n">
        <v>10</v>
      </c>
      <c r="N82" s="25" t="n">
        <v>1047</v>
      </c>
      <c r="O82" s="25" t="n">
        <v>945</v>
      </c>
      <c r="P82" s="25" t="n">
        <v>4</v>
      </c>
      <c r="Q82" s="25" t="n">
        <v>19</v>
      </c>
    </row>
    <row r="83" s="16" customFormat="true" ht="11.25" hidden="false" customHeight="false" outlineLevel="0" collapsed="false">
      <c r="A83" s="15" t="s">
        <v>90</v>
      </c>
      <c r="B83" s="25" t="n">
        <v>233</v>
      </c>
      <c r="C83" s="25" t="n">
        <v>215</v>
      </c>
      <c r="D83" s="25" t="n">
        <v>2</v>
      </c>
      <c r="E83" s="25" t="n">
        <v>5</v>
      </c>
      <c r="F83" s="25" t="n">
        <v>235</v>
      </c>
      <c r="G83" s="25" t="n">
        <v>214</v>
      </c>
      <c r="H83" s="25" t="n">
        <v>2</v>
      </c>
      <c r="I83" s="25" t="n">
        <v>1</v>
      </c>
      <c r="J83" s="25" t="n">
        <v>232</v>
      </c>
      <c r="K83" s="25" t="n">
        <v>212</v>
      </c>
      <c r="L83" s="25" t="n">
        <v>1</v>
      </c>
      <c r="M83" s="25" t="n">
        <v>3</v>
      </c>
      <c r="N83" s="25" t="n">
        <v>237</v>
      </c>
      <c r="O83" s="25" t="n">
        <v>217</v>
      </c>
      <c r="P83" s="25" t="n">
        <v>0</v>
      </c>
      <c r="Q83" s="25" t="n">
        <v>1</v>
      </c>
    </row>
    <row r="84" s="16" customFormat="true" ht="11.25" hidden="false" customHeight="false" outlineLevel="0" collapsed="false">
      <c r="A84" s="15" t="s">
        <v>91</v>
      </c>
      <c r="B84" s="25" t="n">
        <v>553</v>
      </c>
      <c r="C84" s="25" t="n">
        <v>506</v>
      </c>
      <c r="D84" s="25" t="n">
        <v>3</v>
      </c>
      <c r="E84" s="25" t="n">
        <v>15</v>
      </c>
      <c r="F84" s="25" t="n">
        <v>563</v>
      </c>
      <c r="G84" s="25" t="n">
        <v>517</v>
      </c>
      <c r="H84" s="25" t="n">
        <v>6</v>
      </c>
      <c r="I84" s="25" t="n">
        <v>4</v>
      </c>
      <c r="J84" s="25" t="n">
        <v>569</v>
      </c>
      <c r="K84" s="25" t="n">
        <v>519</v>
      </c>
      <c r="L84" s="25" t="n">
        <v>4</v>
      </c>
      <c r="M84" s="25" t="n">
        <v>5</v>
      </c>
      <c r="N84" s="25" t="n">
        <v>571</v>
      </c>
      <c r="O84" s="25" t="n">
        <v>515</v>
      </c>
      <c r="P84" s="25" t="n">
        <v>9</v>
      </c>
      <c r="Q84" s="25" t="n">
        <v>8</v>
      </c>
    </row>
    <row r="85" s="16" customFormat="true" ht="11.25" hidden="false" customHeight="false" outlineLevel="0" collapsed="false">
      <c r="A85" s="15" t="s">
        <v>92</v>
      </c>
      <c r="B85" s="25" t="n">
        <v>1650</v>
      </c>
      <c r="C85" s="25" t="n">
        <v>1321</v>
      </c>
      <c r="D85" s="25" t="n">
        <v>30</v>
      </c>
      <c r="E85" s="25" t="n">
        <v>63</v>
      </c>
      <c r="F85" s="25" t="n">
        <v>1655</v>
      </c>
      <c r="G85" s="25" t="n">
        <v>1335</v>
      </c>
      <c r="H85" s="25" t="n">
        <v>25</v>
      </c>
      <c r="I85" s="25" t="n">
        <v>22</v>
      </c>
      <c r="J85" s="25" t="n">
        <v>1652</v>
      </c>
      <c r="K85" s="25" t="n">
        <v>1338</v>
      </c>
      <c r="L85" s="25" t="n">
        <v>14</v>
      </c>
      <c r="M85" s="25" t="n">
        <v>18</v>
      </c>
      <c r="N85" s="25" t="n">
        <v>1650</v>
      </c>
      <c r="O85" s="25" t="n">
        <v>1337</v>
      </c>
      <c r="P85" s="25" t="n">
        <v>19</v>
      </c>
      <c r="Q85" s="25" t="n">
        <v>23</v>
      </c>
    </row>
    <row r="86" s="16" customFormat="true" ht="22.5" hidden="false" customHeight="false" outlineLevel="0" collapsed="false">
      <c r="A86" s="15" t="s">
        <v>93</v>
      </c>
      <c r="B86" s="25" t="n">
        <v>102</v>
      </c>
      <c r="C86" s="25" t="n">
        <v>89</v>
      </c>
      <c r="D86" s="25" t="n">
        <v>1</v>
      </c>
      <c r="E86" s="25" t="n">
        <v>3</v>
      </c>
      <c r="F86" s="25" t="n">
        <v>103</v>
      </c>
      <c r="G86" s="25" t="n">
        <v>91</v>
      </c>
      <c r="H86" s="25" t="n">
        <v>1</v>
      </c>
      <c r="I86" s="25" t="n">
        <v>1</v>
      </c>
      <c r="J86" s="25" t="n">
        <v>102</v>
      </c>
      <c r="K86" s="25" t="n">
        <v>90</v>
      </c>
      <c r="L86" s="25" t="n">
        <v>0</v>
      </c>
      <c r="M86" s="25" t="n">
        <v>2</v>
      </c>
      <c r="N86" s="25" t="n">
        <v>98</v>
      </c>
      <c r="O86" s="25" t="n">
        <v>86</v>
      </c>
      <c r="P86" s="25" t="n">
        <v>1</v>
      </c>
      <c r="Q86" s="25" t="n">
        <v>3</v>
      </c>
    </row>
    <row r="87" s="16" customFormat="true" ht="22.5" hidden="false" customHeight="false" outlineLevel="0" collapsed="false">
      <c r="A87" s="15" t="s">
        <v>94</v>
      </c>
      <c r="B87" s="25" t="n">
        <v>125</v>
      </c>
      <c r="C87" s="25" t="n">
        <v>117</v>
      </c>
      <c r="D87" s="25" t="n">
        <v>1</v>
      </c>
      <c r="E87" s="25" t="n">
        <v>2</v>
      </c>
      <c r="F87" s="25" t="n">
        <v>130</v>
      </c>
      <c r="G87" s="25" t="n">
        <v>122</v>
      </c>
      <c r="H87" s="25" t="n">
        <v>3</v>
      </c>
      <c r="I87" s="25" t="n">
        <v>2</v>
      </c>
      <c r="J87" s="25" t="n">
        <v>133</v>
      </c>
      <c r="K87" s="25" t="n">
        <v>125</v>
      </c>
      <c r="L87" s="25" t="n">
        <v>1</v>
      </c>
      <c r="M87" s="25" t="n">
        <v>0</v>
      </c>
      <c r="N87" s="25" t="n">
        <v>134</v>
      </c>
      <c r="O87" s="25" t="n">
        <v>124</v>
      </c>
      <c r="P87" s="25" t="n">
        <v>1</v>
      </c>
      <c r="Q87" s="25" t="n">
        <v>3</v>
      </c>
    </row>
    <row r="88" s="16" customFormat="true" ht="11.25" hidden="false" customHeight="false" outlineLevel="0" collapsed="false">
      <c r="A88" s="15" t="s">
        <v>95</v>
      </c>
      <c r="B88" s="25" t="n">
        <v>4029</v>
      </c>
      <c r="C88" s="25" t="n">
        <v>3585</v>
      </c>
      <c r="D88" s="25" t="n">
        <v>33</v>
      </c>
      <c r="E88" s="25" t="n">
        <v>132</v>
      </c>
      <c r="F88" s="25" t="n">
        <v>4058</v>
      </c>
      <c r="G88" s="25" t="n">
        <v>3609</v>
      </c>
      <c r="H88" s="25" t="n">
        <v>52</v>
      </c>
      <c r="I88" s="25" t="n">
        <v>61</v>
      </c>
      <c r="J88" s="25" t="n">
        <v>4067</v>
      </c>
      <c r="K88" s="25" t="n">
        <v>3624</v>
      </c>
      <c r="L88" s="25" t="n">
        <v>34</v>
      </c>
      <c r="M88" s="25" t="n">
        <v>60</v>
      </c>
      <c r="N88" s="25" t="n">
        <v>4068</v>
      </c>
      <c r="O88" s="25" t="n">
        <v>3621</v>
      </c>
      <c r="P88" s="25" t="n">
        <v>27</v>
      </c>
      <c r="Q88" s="25" t="n">
        <v>59</v>
      </c>
    </row>
    <row r="89" s="16" customFormat="true" ht="11.25" hidden="false" customHeight="false" outlineLevel="0" collapsed="false">
      <c r="A89" s="15" t="s">
        <v>96</v>
      </c>
      <c r="B89" s="25" t="n">
        <v>154</v>
      </c>
      <c r="C89" s="25" t="n">
        <v>141</v>
      </c>
      <c r="D89" s="25" t="n">
        <v>2</v>
      </c>
      <c r="E89" s="25" t="n">
        <v>1</v>
      </c>
      <c r="F89" s="25" t="n">
        <v>155</v>
      </c>
      <c r="G89" s="25" t="n">
        <v>140</v>
      </c>
      <c r="H89" s="25" t="n">
        <v>3</v>
      </c>
      <c r="I89" s="25" t="n">
        <v>2</v>
      </c>
      <c r="J89" s="25" t="n">
        <v>158</v>
      </c>
      <c r="K89" s="25" t="n">
        <v>143</v>
      </c>
      <c r="L89" s="25" t="n">
        <v>4</v>
      </c>
      <c r="M89" s="25" t="n">
        <v>1</v>
      </c>
      <c r="N89" s="25" t="n">
        <v>157</v>
      </c>
      <c r="O89" s="25" t="n">
        <v>141</v>
      </c>
      <c r="P89" s="25" t="n">
        <v>0</v>
      </c>
      <c r="Q89" s="25" t="n">
        <v>1</v>
      </c>
    </row>
    <row r="90" s="16" customFormat="true" ht="22.5" hidden="false" customHeight="false" outlineLevel="0" collapsed="false">
      <c r="A90" s="15" t="s">
        <v>97</v>
      </c>
      <c r="B90" s="25" t="n">
        <v>3985</v>
      </c>
      <c r="C90" s="25" t="n">
        <v>3882</v>
      </c>
      <c r="D90" s="25" t="n">
        <v>91</v>
      </c>
      <c r="E90" s="25" t="n">
        <v>145</v>
      </c>
      <c r="F90" s="25" t="n">
        <v>3997</v>
      </c>
      <c r="G90" s="25" t="n">
        <v>3894</v>
      </c>
      <c r="H90" s="25" t="n">
        <v>58</v>
      </c>
      <c r="I90" s="25" t="n">
        <v>51</v>
      </c>
      <c r="J90" s="25" t="n">
        <v>3972</v>
      </c>
      <c r="K90" s="25" t="n">
        <v>3867</v>
      </c>
      <c r="L90" s="25" t="n">
        <v>34</v>
      </c>
      <c r="M90" s="25" t="n">
        <v>47</v>
      </c>
      <c r="N90" s="25" t="n">
        <v>3940</v>
      </c>
      <c r="O90" s="25" t="n">
        <v>3840</v>
      </c>
      <c r="P90" s="25" t="n">
        <v>28</v>
      </c>
      <c r="Q90" s="25" t="n">
        <v>54</v>
      </c>
    </row>
    <row r="91" s="16" customFormat="true" ht="11.25" hidden="false" customHeight="false" outlineLevel="0" collapsed="false">
      <c r="A91" s="15" t="s">
        <v>98</v>
      </c>
      <c r="B91" s="25" t="n">
        <v>13342</v>
      </c>
      <c r="C91" s="25" t="n">
        <v>12981</v>
      </c>
      <c r="D91" s="25" t="n">
        <v>181</v>
      </c>
      <c r="E91" s="25" t="n">
        <v>339</v>
      </c>
      <c r="F91" s="25" t="n">
        <v>13398</v>
      </c>
      <c r="G91" s="25" t="n">
        <v>13029</v>
      </c>
      <c r="H91" s="25" t="n">
        <v>141</v>
      </c>
      <c r="I91" s="25" t="n">
        <v>146</v>
      </c>
      <c r="J91" s="25" t="n">
        <v>13434</v>
      </c>
      <c r="K91" s="25" t="n">
        <v>13067</v>
      </c>
      <c r="L91" s="25" t="n">
        <v>125</v>
      </c>
      <c r="M91" s="25" t="n">
        <v>141</v>
      </c>
      <c r="N91" s="25" t="n">
        <v>13443</v>
      </c>
      <c r="O91" s="25" t="n">
        <v>13090</v>
      </c>
      <c r="P91" s="25" t="n">
        <v>106</v>
      </c>
      <c r="Q91" s="25" t="n">
        <v>146</v>
      </c>
    </row>
    <row r="92" s="16" customFormat="true" ht="22.5" hidden="false" customHeight="false" outlineLevel="0" collapsed="false">
      <c r="A92" s="15" t="s">
        <v>99</v>
      </c>
      <c r="B92" s="25" t="n">
        <v>1</v>
      </c>
      <c r="C92" s="25" t="n">
        <v>1</v>
      </c>
      <c r="D92" s="25" t="n">
        <v>0</v>
      </c>
      <c r="E92" s="25" t="n">
        <v>0</v>
      </c>
      <c r="F92" s="25" t="n">
        <v>1</v>
      </c>
      <c r="G92" s="25" t="n">
        <v>1</v>
      </c>
      <c r="H92" s="25" t="n">
        <v>0</v>
      </c>
      <c r="I92" s="25" t="n">
        <v>0</v>
      </c>
      <c r="J92" s="25" t="n">
        <v>1</v>
      </c>
      <c r="K92" s="25" t="n">
        <v>1</v>
      </c>
      <c r="L92" s="25" t="n">
        <v>0</v>
      </c>
      <c r="M92" s="25" t="n">
        <v>0</v>
      </c>
      <c r="N92" s="25" t="n">
        <v>1</v>
      </c>
      <c r="O92" s="25" t="n">
        <v>1</v>
      </c>
      <c r="P92" s="25" t="n">
        <v>0</v>
      </c>
      <c r="Q92" s="25" t="n">
        <v>0</v>
      </c>
    </row>
    <row r="93" s="16" customFormat="true" ht="22.5" hidden="false" customHeight="false" outlineLevel="0" collapsed="false">
      <c r="A93" s="15" t="s">
        <v>100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</row>
    <row r="94" s="16" customFormat="true" ht="11.25" hidden="false" customHeight="false" outlineLevel="0" collapsed="false">
      <c r="A94" s="15" t="s">
        <v>101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</row>
    <row r="95" s="16" customFormat="true" ht="11.25" hidden="false" customHeight="false" outlineLevel="0" collapsed="false">
      <c r="A95" s="15" t="s">
        <v>102</v>
      </c>
      <c r="B95" s="25" t="n">
        <v>15322</v>
      </c>
      <c r="C95" s="25" t="n">
        <v>920</v>
      </c>
      <c r="D95" s="25" t="n">
        <v>2679</v>
      </c>
      <c r="E95" s="25" t="n">
        <v>458</v>
      </c>
      <c r="F95" s="25" t="n">
        <v>15066</v>
      </c>
      <c r="G95" s="25" t="n">
        <v>806</v>
      </c>
      <c r="H95" s="25" t="n">
        <v>2080</v>
      </c>
      <c r="I95" s="25" t="n">
        <v>206</v>
      </c>
      <c r="J95" s="25" t="n">
        <v>14710</v>
      </c>
      <c r="K95" s="25" t="n">
        <v>786</v>
      </c>
      <c r="L95" s="25" t="n">
        <v>1514</v>
      </c>
      <c r="M95" s="25" t="n">
        <v>255</v>
      </c>
      <c r="N95" s="25" t="n">
        <v>14812</v>
      </c>
      <c r="O95" s="25" t="n">
        <v>771</v>
      </c>
      <c r="P95" s="25" t="n">
        <v>1852</v>
      </c>
      <c r="Q95" s="25" t="n">
        <v>360</v>
      </c>
    </row>
    <row r="96" s="16" customFormat="true" ht="11.25" hidden="false" customHeight="false" outlineLevel="0" collapsed="false">
      <c r="A96" s="1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s="14" customFormat="true" ht="11.25" hidden="false" customHeight="false" outlineLevel="0" collapsed="false">
      <c r="A97" s="19" t="s">
        <v>103</v>
      </c>
      <c r="B97" s="26" t="n">
        <v>476396</v>
      </c>
      <c r="C97" s="26" t="n">
        <v>430589</v>
      </c>
      <c r="D97" s="26" t="n">
        <v>10763</v>
      </c>
      <c r="E97" s="26" t="n">
        <v>14075</v>
      </c>
      <c r="F97" s="26" t="n">
        <v>478444</v>
      </c>
      <c r="G97" s="26" t="n">
        <v>432621</v>
      </c>
      <c r="H97" s="26" t="n">
        <v>8805</v>
      </c>
      <c r="I97" s="26" t="n">
        <v>6820</v>
      </c>
      <c r="J97" s="26" t="n">
        <v>478604</v>
      </c>
      <c r="K97" s="26" t="n">
        <v>433412</v>
      </c>
      <c r="L97" s="26" t="n">
        <v>6447</v>
      </c>
      <c r="M97" s="26" t="n">
        <v>6317</v>
      </c>
      <c r="N97" s="26" t="n">
        <v>477181</v>
      </c>
      <c r="O97" s="26" t="n">
        <v>431918</v>
      </c>
      <c r="P97" s="26" t="n">
        <v>6322</v>
      </c>
      <c r="Q97" s="26" t="n">
        <v>7799</v>
      </c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</row>
    <row r="98" customFormat="false" ht="11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100" customFormat="false" ht="11.25" hidden="false" customHeight="false" outlineLevel="0" collapsed="false">
      <c r="A100" s="13" t="s">
        <v>110</v>
      </c>
      <c r="D100" s="23"/>
      <c r="E100" s="23"/>
      <c r="F100" s="23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65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7"/>
      <c r="J2" s="397"/>
    </row>
    <row r="3" customFormat="false" ht="14.25" hidden="false" customHeight="true" outlineLevel="0" collapsed="false">
      <c r="A3" s="398" t="s">
        <v>475</v>
      </c>
      <c r="B3" s="398" t="n">
        <v>1999</v>
      </c>
      <c r="C3" s="398" t="n">
        <v>2000</v>
      </c>
      <c r="D3" s="398" t="n">
        <v>2001</v>
      </c>
      <c r="E3" s="398" t="n">
        <v>2002</v>
      </c>
      <c r="F3" s="398" t="n">
        <v>2003</v>
      </c>
      <c r="G3" s="398" t="n">
        <v>2004</v>
      </c>
      <c r="H3" s="398" t="n">
        <v>2005</v>
      </c>
      <c r="I3" s="398" t="n">
        <v>2006</v>
      </c>
      <c r="J3" s="398" t="n">
        <v>2007</v>
      </c>
    </row>
    <row r="4" customFormat="false" ht="14.25" hidden="false" customHeight="true" outlineLevel="0" collapsed="false">
      <c r="A4" s="399" t="s">
        <v>479</v>
      </c>
      <c r="B4" s="400" t="n">
        <v>2.4206400012728</v>
      </c>
      <c r="C4" s="400" t="n">
        <v>2.19266980476222</v>
      </c>
      <c r="D4" s="400" t="n">
        <v>2.3037363375026</v>
      </c>
      <c r="E4" s="400" t="n">
        <v>2.54060387442953</v>
      </c>
      <c r="F4" s="400" t="n">
        <v>2.34116581645007</v>
      </c>
      <c r="G4" s="400" t="n">
        <v>2.42304169111773</v>
      </c>
      <c r="H4" s="400" t="n">
        <v>3.00053483582655</v>
      </c>
      <c r="I4" s="400" t="n">
        <v>2.85642752358976</v>
      </c>
      <c r="J4" s="400" t="n">
        <v>2.68671059466554</v>
      </c>
    </row>
    <row r="5" customFormat="false" ht="14.25" hidden="false" customHeight="true" outlineLevel="0" collapsed="false">
      <c r="A5" s="399" t="s">
        <v>480</v>
      </c>
      <c r="B5" s="400" t="n">
        <v>1.44630257584375</v>
      </c>
      <c r="C5" s="400" t="n">
        <v>1.06072042038316</v>
      </c>
      <c r="D5" s="400" t="n">
        <v>1.00253263717619</v>
      </c>
      <c r="E5" s="400" t="n">
        <v>0.824132902004848</v>
      </c>
      <c r="F5" s="400" t="n">
        <v>1.30096405814291</v>
      </c>
      <c r="G5" s="400" t="n">
        <v>2.09295811009954</v>
      </c>
      <c r="H5" s="400" t="n">
        <v>2.15953631390047</v>
      </c>
      <c r="I5" s="400" t="n">
        <v>2.80014941648907</v>
      </c>
      <c r="J5" s="400" t="n">
        <v>1.80929816828497</v>
      </c>
    </row>
    <row r="6" customFormat="false" ht="14.25" hidden="false" customHeight="true" outlineLevel="0" collapsed="false">
      <c r="A6" s="399" t="s">
        <v>481</v>
      </c>
      <c r="B6" s="400" t="n">
        <v>2.77487008729183</v>
      </c>
      <c r="C6" s="400" t="n">
        <v>2.38189887482487</v>
      </c>
      <c r="D6" s="400" t="n">
        <v>2.26700801351416</v>
      </c>
      <c r="E6" s="400" t="n">
        <v>2.45672838638805</v>
      </c>
      <c r="F6" s="400" t="n">
        <v>1.7643664252227</v>
      </c>
      <c r="G6" s="400" t="n">
        <v>2.46895070376214</v>
      </c>
      <c r="H6" s="400" t="n">
        <v>2.74001361972084</v>
      </c>
      <c r="I6" s="400" t="n">
        <v>2.6379333174106</v>
      </c>
      <c r="J6" s="400" t="n">
        <v>2.12065404480251</v>
      </c>
    </row>
    <row r="7" customFormat="false" ht="14.25" hidden="false" customHeight="true" outlineLevel="0" collapsed="false">
      <c r="A7" s="399" t="s">
        <v>482</v>
      </c>
      <c r="B7" s="400" t="n">
        <v>2.06860071726328</v>
      </c>
      <c r="C7" s="400" t="n">
        <v>1.83115073234427</v>
      </c>
      <c r="D7" s="400" t="n">
        <v>1.93076098483856</v>
      </c>
      <c r="E7" s="400" t="n">
        <v>2.06555482962706</v>
      </c>
      <c r="F7" s="400" t="n">
        <v>1.80636916188732</v>
      </c>
      <c r="G7" s="400" t="n">
        <v>2.09811862387651</v>
      </c>
      <c r="H7" s="400" t="n">
        <v>2.24808666060133</v>
      </c>
      <c r="I7" s="400" t="n">
        <v>2.56869206524942</v>
      </c>
      <c r="J7" s="400" t="n">
        <v>2.15542984349567</v>
      </c>
    </row>
    <row r="8" customFormat="false" ht="14.25" hidden="false" customHeight="true" outlineLevel="0" collapsed="false">
      <c r="A8" s="399" t="s">
        <v>483</v>
      </c>
      <c r="B8" s="400" t="n">
        <v>2.09216824309777</v>
      </c>
      <c r="C8" s="400" t="n">
        <v>1.87021051014404</v>
      </c>
      <c r="D8" s="400" t="n">
        <v>1.82327536995547</v>
      </c>
      <c r="E8" s="400" t="n">
        <v>1.88433783597692</v>
      </c>
      <c r="F8" s="400" t="n">
        <v>1.74608178295563</v>
      </c>
      <c r="G8" s="400" t="n">
        <v>2.07230869250934</v>
      </c>
      <c r="H8" s="400" t="n">
        <v>2.23980212757279</v>
      </c>
      <c r="I8" s="400" t="n">
        <v>2.47969927327738</v>
      </c>
      <c r="J8" s="400" t="n">
        <v>1.55956287353389</v>
      </c>
    </row>
    <row r="9" customFormat="false" ht="14.25" hidden="false" customHeight="true" outlineLevel="0" collapsed="false">
      <c r="A9" s="399" t="s">
        <v>484</v>
      </c>
      <c r="B9" s="400" t="n">
        <v>1.51721987470348</v>
      </c>
      <c r="C9" s="400" t="n">
        <v>1.33410100077051</v>
      </c>
      <c r="D9" s="400" t="n">
        <v>1.32448572837791</v>
      </c>
      <c r="E9" s="400" t="n">
        <v>1.35433837198935</v>
      </c>
      <c r="F9" s="400" t="n">
        <v>1.52111265516719</v>
      </c>
      <c r="G9" s="400" t="n">
        <v>1.73286927129888</v>
      </c>
      <c r="H9" s="400" t="n">
        <v>2.36776553598924</v>
      </c>
      <c r="I9" s="400" t="n">
        <v>2.30037810701116</v>
      </c>
      <c r="J9" s="400" t="n">
        <v>2.14367959601186</v>
      </c>
    </row>
    <row r="10" customFormat="false" ht="14.25" hidden="false" customHeight="true" outlineLevel="0" collapsed="false">
      <c r="A10" s="399" t="s">
        <v>485</v>
      </c>
      <c r="B10" s="400" t="n">
        <v>0.985800865646418</v>
      </c>
      <c r="C10" s="400" t="n">
        <v>0.957065038105334</v>
      </c>
      <c r="D10" s="400" t="n">
        <v>1.60879079820974</v>
      </c>
      <c r="E10" s="400" t="n">
        <v>1.47807363727336</v>
      </c>
      <c r="F10" s="400" t="n">
        <v>1.45005551394421</v>
      </c>
      <c r="G10" s="400" t="n">
        <v>2.03073025482646</v>
      </c>
      <c r="H10" s="400" t="n">
        <v>2.09436816795517</v>
      </c>
      <c r="I10" s="400" t="n">
        <v>2.36654463042116</v>
      </c>
      <c r="J10" s="400" t="n">
        <v>1.900800034681</v>
      </c>
    </row>
    <row r="11" customFormat="false" ht="14.25" hidden="false" customHeight="true" outlineLevel="0" collapsed="false">
      <c r="A11" s="399" t="s">
        <v>761</v>
      </c>
      <c r="B11" s="400" t="n">
        <v>2.13909609764472</v>
      </c>
      <c r="C11" s="400" t="n">
        <v>1.77164905844812</v>
      </c>
      <c r="D11" s="400" t="n">
        <v>2.01709474964501</v>
      </c>
      <c r="E11" s="400" t="n">
        <v>2.06195931998757</v>
      </c>
      <c r="F11" s="400" t="n">
        <v>1.88004159705557</v>
      </c>
      <c r="G11" s="400" t="n">
        <v>2.05680978127858</v>
      </c>
      <c r="H11" s="400" t="n">
        <v>2.1858822489558</v>
      </c>
      <c r="I11" s="400" t="n">
        <v>2.24079222851471</v>
      </c>
      <c r="J11" s="400" t="n">
        <v>1.87239230611123</v>
      </c>
    </row>
    <row r="12" customFormat="false" ht="14.25" hidden="false" customHeight="true" outlineLevel="0" collapsed="false">
      <c r="A12" s="399" t="s">
        <v>487</v>
      </c>
      <c r="B12" s="400" t="n">
        <v>1.94794620919418</v>
      </c>
      <c r="C12" s="400" t="n">
        <v>1.91478460437287</v>
      </c>
      <c r="D12" s="400" t="n">
        <v>1.80307883334594</v>
      </c>
      <c r="E12" s="400" t="n">
        <v>1.90177909838729</v>
      </c>
      <c r="F12" s="400" t="n">
        <v>1.77621142984587</v>
      </c>
      <c r="G12" s="400" t="n">
        <v>1.69125636557754</v>
      </c>
      <c r="H12" s="400" t="n">
        <v>1.70967716355296</v>
      </c>
      <c r="I12" s="400" t="n">
        <v>2.04012488897302</v>
      </c>
      <c r="J12" s="400" t="n">
        <v>1.43135702359315</v>
      </c>
    </row>
    <row r="13" customFormat="false" ht="14.25" hidden="false" customHeight="true" outlineLevel="0" collapsed="false">
      <c r="A13" s="401" t="s">
        <v>488</v>
      </c>
      <c r="B13" s="402" t="n">
        <v>1.92849797557651</v>
      </c>
      <c r="C13" s="402" t="n">
        <v>1.67096065005237</v>
      </c>
      <c r="D13" s="402" t="n">
        <v>1.71367542423762</v>
      </c>
      <c r="E13" s="402" t="n">
        <v>1.75492581256669</v>
      </c>
      <c r="F13" s="402" t="n">
        <v>1.70289030356115</v>
      </c>
      <c r="G13" s="402" t="n">
        <v>2.11195544645245</v>
      </c>
      <c r="H13" s="402" t="n">
        <v>2.28926936821534</v>
      </c>
      <c r="I13" s="402" t="n">
        <v>2.51215036443512</v>
      </c>
      <c r="J13" s="402" t="n">
        <v>1.86702977042086</v>
      </c>
    </row>
    <row r="14" s="405" customFormat="true" ht="14.25" hidden="false" customHeight="true" outlineLevel="0" collapsed="false">
      <c r="A14" s="403"/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4.25" hidden="false" customHeight="true" outlineLevel="0" collapsed="false">
      <c r="A15" s="406" t="s">
        <v>493</v>
      </c>
      <c r="B15" s="407" t="n">
        <v>1.98156172360185</v>
      </c>
      <c r="C15" s="407" t="n">
        <v>1.75445730597406</v>
      </c>
      <c r="D15" s="407" t="n">
        <v>1.61527990875014</v>
      </c>
      <c r="E15" s="407" t="n">
        <v>1.71009541204031</v>
      </c>
      <c r="F15" s="407" t="n">
        <v>1.5452784074232</v>
      </c>
      <c r="G15" s="407" t="n">
        <v>2.15503511105939</v>
      </c>
      <c r="H15" s="407" t="n">
        <v>2.11309875942193</v>
      </c>
      <c r="I15" s="407" t="n">
        <v>2.16072659663342</v>
      </c>
      <c r="J15" s="407" t="n">
        <v>1.93147147547674</v>
      </c>
    </row>
    <row r="16" customFormat="false" ht="14.25" hidden="false" customHeight="true" outlineLevel="0" collapsed="false">
      <c r="A16" s="396"/>
      <c r="B16" s="396"/>
      <c r="C16" s="396"/>
      <c r="D16" s="396"/>
      <c r="E16" s="396"/>
      <c r="F16" s="396"/>
      <c r="G16" s="396"/>
      <c r="H16" s="396"/>
      <c r="I16" s="397"/>
      <c r="J16" s="397"/>
    </row>
    <row r="17" customFormat="false" ht="14.25" hidden="false" customHeight="true" outlineLevel="0" collapsed="false">
      <c r="A17" s="396"/>
      <c r="B17" s="408" t="s">
        <v>762</v>
      </c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396"/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66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7"/>
      <c r="J2" s="397"/>
    </row>
    <row r="3" customFormat="false" ht="14.25" hidden="false" customHeight="true" outlineLevel="0" collapsed="false">
      <c r="A3" s="398" t="s">
        <v>475</v>
      </c>
      <c r="B3" s="398" t="n">
        <v>1999</v>
      </c>
      <c r="C3" s="398" t="n">
        <v>2000</v>
      </c>
      <c r="D3" s="398" t="n">
        <v>2001</v>
      </c>
      <c r="E3" s="398" t="n">
        <v>2002</v>
      </c>
      <c r="F3" s="398" t="n">
        <v>2003</v>
      </c>
      <c r="G3" s="398" t="n">
        <v>2004</v>
      </c>
      <c r="H3" s="398" t="n">
        <v>2005</v>
      </c>
      <c r="I3" s="398" t="n">
        <v>2006</v>
      </c>
      <c r="J3" s="398" t="n">
        <v>2007</v>
      </c>
    </row>
    <row r="4" customFormat="false" ht="14.25" hidden="false" customHeight="true" outlineLevel="0" collapsed="false">
      <c r="A4" s="399" t="s">
        <v>479</v>
      </c>
      <c r="B4" s="409" t="n">
        <v>0.0638755894365019</v>
      </c>
      <c r="C4" s="409" t="n">
        <v>0.0615843282712951</v>
      </c>
      <c r="D4" s="409" t="n">
        <v>0.0833299649817461</v>
      </c>
      <c r="E4" s="409" t="n">
        <v>0.0757110904744968</v>
      </c>
      <c r="F4" s="409" t="n">
        <v>0.0638316698661547</v>
      </c>
      <c r="G4" s="409" t="n">
        <v>0.0539447067402181</v>
      </c>
      <c r="H4" s="409" t="n">
        <v>0.0597727541767552</v>
      </c>
      <c r="I4" s="409" t="n">
        <v>0.0535539521364026</v>
      </c>
      <c r="J4" s="409" t="n">
        <v>0.0672448490834008</v>
      </c>
    </row>
    <row r="5" customFormat="false" ht="14.25" hidden="false" customHeight="true" outlineLevel="0" collapsed="false">
      <c r="A5" s="399" t="s">
        <v>480</v>
      </c>
      <c r="B5" s="409" t="n">
        <v>0.0687519487581157</v>
      </c>
      <c r="C5" s="409" t="n">
        <v>0.0293800623455176</v>
      </c>
      <c r="D5" s="409" t="n">
        <v>0.0119666627769868</v>
      </c>
      <c r="E5" s="409" t="n">
        <v>0.00385788230820151</v>
      </c>
      <c r="F5" s="409" t="n">
        <v>0.00295612515192269</v>
      </c>
      <c r="G5" s="409" t="n">
        <v>0.0911286070284913</v>
      </c>
      <c r="H5" s="409" t="n">
        <v>-0.00228895736329182</v>
      </c>
      <c r="I5" s="409" t="n">
        <v>0.0342880346425275</v>
      </c>
      <c r="J5" s="409" t="n">
        <v>0.0477434229273253</v>
      </c>
    </row>
    <row r="6" customFormat="false" ht="14.25" hidden="false" customHeight="true" outlineLevel="0" collapsed="false">
      <c r="A6" s="399" t="s">
        <v>481</v>
      </c>
      <c r="B6" s="409" t="n">
        <v>0.120854475135822</v>
      </c>
      <c r="C6" s="409" t="n">
        <v>0.0926320560544243</v>
      </c>
      <c r="D6" s="409" t="n">
        <v>0.0726096177109095</v>
      </c>
      <c r="E6" s="409" t="n">
        <v>0.0820410336470554</v>
      </c>
      <c r="F6" s="409" t="n">
        <v>0.0512770148017</v>
      </c>
      <c r="G6" s="409" t="n">
        <v>0.0927928510453755</v>
      </c>
      <c r="H6" s="409" t="n">
        <v>0.0913063373361219</v>
      </c>
      <c r="I6" s="409" t="n">
        <v>0.0776668615195445</v>
      </c>
      <c r="J6" s="409" t="n">
        <v>0.0752499668939657</v>
      </c>
    </row>
    <row r="7" customFormat="false" ht="14.25" hidden="false" customHeight="true" outlineLevel="0" collapsed="false">
      <c r="A7" s="399" t="s">
        <v>482</v>
      </c>
      <c r="B7" s="409" t="n">
        <v>0.0609777715136764</v>
      </c>
      <c r="C7" s="409" t="n">
        <v>0.0578038068300463</v>
      </c>
      <c r="D7" s="409" t="n">
        <v>0.0764618563531561</v>
      </c>
      <c r="E7" s="409" t="n">
        <v>0.0449976306552958</v>
      </c>
      <c r="F7" s="409" t="n">
        <v>0.0338785549116532</v>
      </c>
      <c r="G7" s="409" t="n">
        <v>0.0483521708483632</v>
      </c>
      <c r="H7" s="409" t="n">
        <v>0.0576064345945828</v>
      </c>
      <c r="I7" s="409" t="n">
        <v>0.0611555574120063</v>
      </c>
      <c r="J7" s="409" t="n">
        <v>0.079435810913816</v>
      </c>
    </row>
    <row r="8" customFormat="false" ht="14.25" hidden="false" customHeight="true" outlineLevel="0" collapsed="false">
      <c r="A8" s="399" t="s">
        <v>483</v>
      </c>
      <c r="B8" s="409" t="n">
        <v>0.0602504680432568</v>
      </c>
      <c r="C8" s="409" t="n">
        <v>0.0517861046505868</v>
      </c>
      <c r="D8" s="409" t="n">
        <v>0.035764157964151</v>
      </c>
      <c r="E8" s="409" t="n">
        <v>0.0377686820981698</v>
      </c>
      <c r="F8" s="409" t="n">
        <v>0.0231478295862764</v>
      </c>
      <c r="G8" s="409" t="n">
        <v>0.0395383589763844</v>
      </c>
      <c r="H8" s="409" t="n">
        <v>0.0377087355145933</v>
      </c>
      <c r="I8" s="409" t="n">
        <v>0.0652666115811192</v>
      </c>
      <c r="J8" s="409" t="n">
        <v>0.0662547306428196</v>
      </c>
    </row>
    <row r="9" customFormat="false" ht="14.25" hidden="false" customHeight="true" outlineLevel="0" collapsed="false">
      <c r="A9" s="399" t="s">
        <v>484</v>
      </c>
      <c r="B9" s="409" t="n">
        <v>0.0296290924414742</v>
      </c>
      <c r="C9" s="409" t="n">
        <v>0.0189694778746967</v>
      </c>
      <c r="D9" s="409" t="n">
        <v>-0.103758727963887</v>
      </c>
      <c r="E9" s="409" t="n">
        <v>-0.0129946580588218</v>
      </c>
      <c r="F9" s="409" t="n">
        <v>-0.0175438513543161</v>
      </c>
      <c r="G9" s="409" t="n">
        <v>0.0309178795495739</v>
      </c>
      <c r="H9" s="409" t="n">
        <v>0.050290797914915</v>
      </c>
      <c r="I9" s="409" t="n">
        <v>0.0373211805065128</v>
      </c>
      <c r="J9" s="409" t="n">
        <v>0.0538920923363136</v>
      </c>
    </row>
    <row r="10" customFormat="false" ht="14.25" hidden="false" customHeight="true" outlineLevel="0" collapsed="false">
      <c r="A10" s="399" t="s">
        <v>485</v>
      </c>
      <c r="B10" s="409" t="n">
        <v>0.0725424154922856</v>
      </c>
      <c r="C10" s="409" t="n">
        <v>0.00877814264577436</v>
      </c>
      <c r="D10" s="409" t="n">
        <v>0.0316837876889055</v>
      </c>
      <c r="E10" s="409" t="n">
        <v>0.0675943832343955</v>
      </c>
      <c r="F10" s="409" t="n">
        <v>0.0444905964101082</v>
      </c>
      <c r="G10" s="409" t="n">
        <v>0.0378033356942832</v>
      </c>
      <c r="H10" s="409" t="n">
        <v>0.0536913329621706</v>
      </c>
      <c r="I10" s="409" t="n">
        <v>0.0599834441083235</v>
      </c>
      <c r="J10" s="409" t="n">
        <v>0.0508655032557826</v>
      </c>
    </row>
    <row r="11" customFormat="false" ht="14.25" hidden="false" customHeight="true" outlineLevel="0" collapsed="false">
      <c r="A11" s="399" t="s">
        <v>761</v>
      </c>
      <c r="B11" s="409" t="n">
        <v>0.054456015986401</v>
      </c>
      <c r="C11" s="409" t="n">
        <v>0.0600210269789909</v>
      </c>
      <c r="D11" s="409" t="n">
        <v>0.0623106651458668</v>
      </c>
      <c r="E11" s="409" t="n">
        <v>0.0645559310628325</v>
      </c>
      <c r="F11" s="409" t="n">
        <v>0.0504509814750057</v>
      </c>
      <c r="G11" s="409" t="n">
        <v>0.0462354262413556</v>
      </c>
      <c r="H11" s="409" t="n">
        <v>0.0430140205174069</v>
      </c>
      <c r="I11" s="409" t="n">
        <v>0.0590752389420465</v>
      </c>
      <c r="J11" s="409" t="n">
        <v>0.0640939009646989</v>
      </c>
    </row>
    <row r="12" customFormat="false" ht="14.25" hidden="false" customHeight="true" outlineLevel="0" collapsed="false">
      <c r="A12" s="399" t="s">
        <v>487</v>
      </c>
      <c r="B12" s="409" t="n">
        <v>0.0447976430519429</v>
      </c>
      <c r="C12" s="409" t="n">
        <v>0.0126154008659738</v>
      </c>
      <c r="D12" s="409" t="n">
        <v>0.0694373385347758</v>
      </c>
      <c r="E12" s="409" t="n">
        <v>0.0290497346548476</v>
      </c>
      <c r="F12" s="409" t="n">
        <v>0.0390915830716018</v>
      </c>
      <c r="G12" s="409" t="n">
        <v>0.0329004709480853</v>
      </c>
      <c r="H12" s="409" t="n">
        <v>0.0228723528693672</v>
      </c>
      <c r="I12" s="409" t="n">
        <v>0.0561134294619077</v>
      </c>
      <c r="J12" s="409" t="n">
        <v>0.0347277539869066</v>
      </c>
    </row>
    <row r="13" customFormat="false" ht="14.25" hidden="false" customHeight="true" outlineLevel="0" collapsed="false">
      <c r="A13" s="401" t="s">
        <v>488</v>
      </c>
      <c r="B13" s="410" t="n">
        <v>0.0680903167514565</v>
      </c>
      <c r="C13" s="410" t="n">
        <v>0.0504401664701041</v>
      </c>
      <c r="D13" s="410" t="n">
        <v>0.0410342068794016</v>
      </c>
      <c r="E13" s="410" t="n">
        <v>0.0366535280653152</v>
      </c>
      <c r="F13" s="410" t="n">
        <v>0.0271126741008013</v>
      </c>
      <c r="G13" s="410" t="n">
        <v>0.0588036532248484</v>
      </c>
      <c r="H13" s="410" t="n">
        <v>0.0383624702413153</v>
      </c>
      <c r="I13" s="410" t="n">
        <v>0.0571610752262812</v>
      </c>
      <c r="J13" s="410" t="n">
        <v>0.0626953534988911</v>
      </c>
    </row>
    <row r="14" s="405" customFormat="true" ht="14.25" hidden="false" customHeight="true" outlineLevel="0" collapsed="false">
      <c r="A14" s="403"/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4.25" hidden="false" customHeight="true" outlineLevel="0" collapsed="false">
      <c r="A15" s="406" t="s">
        <v>493</v>
      </c>
      <c r="B15" s="411" t="n">
        <v>0.0769254102153222</v>
      </c>
      <c r="C15" s="411" t="n">
        <v>0.0655215276875058</v>
      </c>
      <c r="D15" s="411" t="n">
        <v>0.039742335447967</v>
      </c>
      <c r="E15" s="411" t="n">
        <v>0.0100335605876931</v>
      </c>
      <c r="F15" s="411" t="n">
        <v>0.0326367862580813</v>
      </c>
      <c r="G15" s="411" t="n">
        <v>0.0691080441286306</v>
      </c>
      <c r="H15" s="411" t="n">
        <v>0.0652334051813314</v>
      </c>
      <c r="I15" s="411" t="n">
        <v>0.0697007925115695</v>
      </c>
      <c r="J15" s="411" t="n">
        <v>0.0643749623871653</v>
      </c>
    </row>
    <row r="16" customFormat="false" ht="14.25" hidden="false" customHeight="true" outlineLevel="0" collapsed="false">
      <c r="A16" s="396"/>
      <c r="B16" s="396"/>
      <c r="C16" s="396"/>
      <c r="D16" s="396"/>
      <c r="E16" s="396"/>
      <c r="F16" s="396"/>
      <c r="G16" s="396"/>
      <c r="H16" s="396"/>
      <c r="I16" s="397"/>
      <c r="J16" s="397"/>
    </row>
    <row r="17" customFormat="false" ht="14.25" hidden="false" customHeight="true" outlineLevel="0" collapsed="false">
      <c r="A17" s="396"/>
      <c r="B17" s="408" t="s">
        <v>762</v>
      </c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396"/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67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6"/>
      <c r="B2" s="396"/>
      <c r="C2" s="396"/>
      <c r="D2" s="396"/>
      <c r="E2" s="396"/>
      <c r="F2" s="396"/>
      <c r="G2" s="396"/>
      <c r="H2" s="396"/>
      <c r="I2" s="397"/>
      <c r="J2" s="397"/>
    </row>
    <row r="3" customFormat="false" ht="14.25" hidden="false" customHeight="true" outlineLevel="0" collapsed="false">
      <c r="A3" s="398" t="s">
        <v>475</v>
      </c>
      <c r="B3" s="398" t="n">
        <v>1999</v>
      </c>
      <c r="C3" s="398" t="n">
        <v>2000</v>
      </c>
      <c r="D3" s="398" t="n">
        <v>2001</v>
      </c>
      <c r="E3" s="398" t="n">
        <v>2002</v>
      </c>
      <c r="F3" s="398" t="n">
        <v>2003</v>
      </c>
      <c r="G3" s="398" t="n">
        <v>2004</v>
      </c>
      <c r="H3" s="398" t="n">
        <v>2005</v>
      </c>
      <c r="I3" s="398" t="n">
        <v>2006</v>
      </c>
      <c r="J3" s="398" t="n">
        <v>2007</v>
      </c>
    </row>
    <row r="4" customFormat="false" ht="14.25" hidden="false" customHeight="true" outlineLevel="0" collapsed="false">
      <c r="A4" s="399" t="s">
        <v>479</v>
      </c>
      <c r="B4" s="409" t="n">
        <v>0.0508077665620889</v>
      </c>
      <c r="C4" s="409" t="n">
        <v>0.0512093065607111</v>
      </c>
      <c r="D4" s="409" t="n">
        <v>0.0478839992532351</v>
      </c>
      <c r="E4" s="409" t="n">
        <v>0.0508875587161597</v>
      </c>
      <c r="F4" s="409" t="n">
        <v>0.0452983267221948</v>
      </c>
      <c r="G4" s="409" t="n">
        <v>0.0428209566104405</v>
      </c>
      <c r="H4" s="409" t="n">
        <v>0.0471395878302886</v>
      </c>
      <c r="I4" s="409" t="n">
        <v>0.0484727998680454</v>
      </c>
      <c r="J4" s="409" t="n">
        <v>0.0503171536004963</v>
      </c>
    </row>
    <row r="5" customFormat="false" ht="14.25" hidden="false" customHeight="true" outlineLevel="0" collapsed="false">
      <c r="A5" s="399" t="s">
        <v>480</v>
      </c>
      <c r="B5" s="409" t="n">
        <v>0.0387420799936404</v>
      </c>
      <c r="C5" s="409" t="n">
        <v>0.0344260863426</v>
      </c>
      <c r="D5" s="409" t="n">
        <v>0.0312659585232809</v>
      </c>
      <c r="E5" s="409" t="n">
        <v>0.0131809238606131</v>
      </c>
      <c r="F5" s="409" t="n">
        <v>0.0151263989725808</v>
      </c>
      <c r="G5" s="409" t="n">
        <v>0.0186616168681769</v>
      </c>
      <c r="H5" s="409" t="n">
        <v>0.0179775994978117</v>
      </c>
      <c r="I5" s="409" t="n">
        <v>0.0248932328110454</v>
      </c>
      <c r="J5" s="409" t="n">
        <v>0.0199740217583417</v>
      </c>
    </row>
    <row r="6" customFormat="false" ht="14.25" hidden="false" customHeight="true" outlineLevel="0" collapsed="false">
      <c r="A6" s="399" t="s">
        <v>481</v>
      </c>
      <c r="B6" s="409" t="n">
        <v>0.0543856734691644</v>
      </c>
      <c r="C6" s="409" t="n">
        <v>0.030143470320265</v>
      </c>
      <c r="D6" s="409" t="n">
        <v>0.0277627540363993</v>
      </c>
      <c r="E6" s="409" t="n">
        <v>0.0268961748341803</v>
      </c>
      <c r="F6" s="409" t="n">
        <v>0.0302085895953307</v>
      </c>
      <c r="G6" s="409" t="n">
        <v>0.0363269245577017</v>
      </c>
      <c r="H6" s="409" t="n">
        <v>0.0382312438922968</v>
      </c>
      <c r="I6" s="409" t="n">
        <v>0.0381864965748042</v>
      </c>
      <c r="J6" s="409" t="n">
        <v>0.0390956111251296</v>
      </c>
    </row>
    <row r="7" customFormat="false" ht="14.25" hidden="false" customHeight="true" outlineLevel="0" collapsed="false">
      <c r="A7" s="399" t="s">
        <v>482</v>
      </c>
      <c r="B7" s="409" t="n">
        <v>0.0430804244755887</v>
      </c>
      <c r="C7" s="409" t="n">
        <v>0.0435331476641432</v>
      </c>
      <c r="D7" s="409" t="n">
        <v>0.0445281569264571</v>
      </c>
      <c r="E7" s="409" t="n">
        <v>0.0406410694462339</v>
      </c>
      <c r="F7" s="409" t="n">
        <v>0.0349766213672252</v>
      </c>
      <c r="G7" s="409" t="n">
        <v>0.0338235867631872</v>
      </c>
      <c r="H7" s="409" t="n">
        <v>0.0350606140340052</v>
      </c>
      <c r="I7" s="409" t="n">
        <v>0.0443779429535971</v>
      </c>
      <c r="J7" s="409" t="n">
        <v>0.0445812452454899</v>
      </c>
    </row>
    <row r="8" customFormat="false" ht="14.25" hidden="false" customHeight="true" outlineLevel="0" collapsed="false">
      <c r="A8" s="399" t="s">
        <v>483</v>
      </c>
      <c r="B8" s="409" t="n">
        <v>0.0399185213604042</v>
      </c>
      <c r="C8" s="409" t="n">
        <v>0.0388037241185067</v>
      </c>
      <c r="D8" s="409" t="n">
        <v>0.0375238494825003</v>
      </c>
      <c r="E8" s="409" t="n">
        <v>0.0353177172399949</v>
      </c>
      <c r="F8" s="409" t="n">
        <v>0.029757601087858</v>
      </c>
      <c r="G8" s="409" t="n">
        <v>0.0309598231069287</v>
      </c>
      <c r="H8" s="409" t="n">
        <v>0.0305009578974069</v>
      </c>
      <c r="I8" s="409" t="n">
        <v>0.0387767733391425</v>
      </c>
      <c r="J8" s="409" t="n">
        <v>0.0318482419058371</v>
      </c>
    </row>
    <row r="9" customFormat="false" ht="14.25" hidden="false" customHeight="true" outlineLevel="0" collapsed="false">
      <c r="A9" s="399" t="s">
        <v>484</v>
      </c>
      <c r="B9" s="409" t="n">
        <v>0.0322743121966229</v>
      </c>
      <c r="C9" s="409" t="n">
        <v>0.0300775726928418</v>
      </c>
      <c r="D9" s="409" t="n">
        <v>0.0281202533292573</v>
      </c>
      <c r="E9" s="409" t="n">
        <v>0.0279076634404862</v>
      </c>
      <c r="F9" s="409" t="n">
        <v>0.0297484601435531</v>
      </c>
      <c r="G9" s="409" t="n">
        <v>0.0301773214218397</v>
      </c>
      <c r="H9" s="409" t="n">
        <v>0.0389931173966603</v>
      </c>
      <c r="I9" s="409" t="n">
        <v>0.0400928019901897</v>
      </c>
      <c r="J9" s="409" t="n">
        <v>0.0444838699051819</v>
      </c>
    </row>
    <row r="10" customFormat="false" ht="14.25" hidden="false" customHeight="true" outlineLevel="0" collapsed="false">
      <c r="A10" s="399" t="s">
        <v>485</v>
      </c>
      <c r="B10" s="409" t="n">
        <v>0.0291601834405413</v>
      </c>
      <c r="C10" s="409" t="n">
        <v>0.0301056442183887</v>
      </c>
      <c r="D10" s="409" t="n">
        <v>0.0383862298502983</v>
      </c>
      <c r="E10" s="409" t="n">
        <v>0.0364521042956845</v>
      </c>
      <c r="F10" s="409" t="n">
        <v>0.0298227256437929</v>
      </c>
      <c r="G10" s="409" t="n">
        <v>0.0332103182170169</v>
      </c>
      <c r="H10" s="409" t="n">
        <v>0.0320047071345152</v>
      </c>
      <c r="I10" s="409" t="n">
        <v>0.0397961922727666</v>
      </c>
      <c r="J10" s="409" t="n">
        <v>0.0394178032164283</v>
      </c>
    </row>
    <row r="11" customFormat="false" ht="14.25" hidden="false" customHeight="true" outlineLevel="0" collapsed="false">
      <c r="A11" s="399" t="s">
        <v>761</v>
      </c>
      <c r="B11" s="409" t="n">
        <v>0.036703380657338</v>
      </c>
      <c r="C11" s="409" t="n">
        <v>0.0362612246803201</v>
      </c>
      <c r="D11" s="409" t="n">
        <v>0.0401722801455529</v>
      </c>
      <c r="E11" s="409" t="n">
        <v>0.0368876998001827</v>
      </c>
      <c r="F11" s="409" t="n">
        <v>0.0334542684961132</v>
      </c>
      <c r="G11" s="409" t="n">
        <v>0.0324108478985442</v>
      </c>
      <c r="H11" s="409" t="n">
        <v>0.0340279895362806</v>
      </c>
      <c r="I11" s="409" t="n">
        <v>0.0374214469558959</v>
      </c>
      <c r="J11" s="409" t="n">
        <v>0.0392938536738536</v>
      </c>
    </row>
    <row r="12" customFormat="false" ht="14.25" hidden="false" customHeight="true" outlineLevel="0" collapsed="false">
      <c r="A12" s="399" t="s">
        <v>487</v>
      </c>
      <c r="B12" s="409" t="n">
        <v>0.0427325350361135</v>
      </c>
      <c r="C12" s="409" t="n">
        <v>0.0483625315211388</v>
      </c>
      <c r="D12" s="409" t="n">
        <v>0.0453851382099928</v>
      </c>
      <c r="E12" s="409" t="n">
        <v>0.0433291551002215</v>
      </c>
      <c r="F12" s="409" t="n">
        <v>0.0372681894907204</v>
      </c>
      <c r="G12" s="409" t="n">
        <v>0.0356055713712309</v>
      </c>
      <c r="H12" s="409" t="n">
        <v>0.0327352505169237</v>
      </c>
      <c r="I12" s="409" t="n">
        <v>0.0449683383006876</v>
      </c>
      <c r="J12" s="409" t="n">
        <v>0.0392637444210606</v>
      </c>
    </row>
    <row r="13" customFormat="false" ht="14.25" hidden="false" customHeight="true" outlineLevel="0" collapsed="false">
      <c r="A13" s="401" t="s">
        <v>488</v>
      </c>
      <c r="B13" s="410" t="n">
        <v>0.0414527169710558</v>
      </c>
      <c r="C13" s="410" t="n">
        <v>0.036866052504032</v>
      </c>
      <c r="D13" s="410" t="n">
        <v>0.036077245931246</v>
      </c>
      <c r="E13" s="410" t="n">
        <v>0.0303157795177196</v>
      </c>
      <c r="F13" s="410" t="n">
        <v>0.0287850980493124</v>
      </c>
      <c r="G13" s="410" t="n">
        <v>0.0306584513862231</v>
      </c>
      <c r="H13" s="410" t="n">
        <v>0.0310363356628617</v>
      </c>
      <c r="I13" s="410" t="n">
        <v>0.0376940770433138</v>
      </c>
      <c r="J13" s="410" t="n">
        <v>0.0350725745747105</v>
      </c>
    </row>
    <row r="14" s="405" customFormat="true" ht="14.25" hidden="false" customHeight="true" outlineLevel="0" collapsed="false">
      <c r="A14" s="403"/>
      <c r="B14" s="404"/>
      <c r="C14" s="404"/>
      <c r="D14" s="404"/>
      <c r="E14" s="404"/>
      <c r="F14" s="404"/>
      <c r="G14" s="404"/>
      <c r="H14" s="404"/>
      <c r="I14" s="404"/>
      <c r="J14" s="404"/>
    </row>
    <row r="15" customFormat="false" ht="14.25" hidden="false" customHeight="true" outlineLevel="0" collapsed="false">
      <c r="A15" s="406" t="s">
        <v>493</v>
      </c>
      <c r="B15" s="411" t="n">
        <v>0.0384003046596762</v>
      </c>
      <c r="C15" s="411" t="n">
        <v>0.038005295027537</v>
      </c>
      <c r="D15" s="411" t="n">
        <v>0.0351966531221491</v>
      </c>
      <c r="E15" s="411" t="n">
        <v>0.0340528563775286</v>
      </c>
      <c r="F15" s="411" t="n">
        <v>0.0299921660273527</v>
      </c>
      <c r="G15" s="411" t="n">
        <v>0.0342163843295118</v>
      </c>
      <c r="H15" s="411" t="n">
        <v>0.0329127429344042</v>
      </c>
      <c r="I15" s="411" t="n">
        <v>0.0380258354018694</v>
      </c>
      <c r="J15" s="411" t="n">
        <v>0.0382820873596176</v>
      </c>
    </row>
    <row r="16" customFormat="false" ht="14.25" hidden="false" customHeight="true" outlineLevel="0" collapsed="false">
      <c r="A16" s="396"/>
      <c r="B16" s="396"/>
      <c r="C16" s="396"/>
      <c r="D16" s="396"/>
      <c r="E16" s="396"/>
      <c r="F16" s="396"/>
      <c r="G16" s="396"/>
      <c r="H16" s="396"/>
      <c r="I16" s="397"/>
      <c r="J16" s="397"/>
    </row>
    <row r="17" customFormat="false" ht="14.25" hidden="false" customHeight="true" outlineLevel="0" collapsed="false">
      <c r="A17" s="396"/>
      <c r="B17" s="408" t="s">
        <v>762</v>
      </c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408"/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68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4" t="s">
        <v>769</v>
      </c>
      <c r="B2" s="394"/>
      <c r="C2" s="394"/>
      <c r="D2" s="394"/>
      <c r="E2" s="394"/>
      <c r="F2" s="394"/>
      <c r="G2" s="394"/>
      <c r="H2" s="394"/>
      <c r="I2" s="395"/>
      <c r="J2" s="395"/>
    </row>
    <row r="3" customFormat="false" ht="14.25" hidden="false" customHeight="true" outlineLevel="0" collapsed="false">
      <c r="A3" s="396"/>
      <c r="B3" s="396"/>
      <c r="C3" s="396"/>
      <c r="D3" s="396"/>
      <c r="E3" s="396"/>
      <c r="F3" s="396"/>
      <c r="G3" s="396"/>
      <c r="H3" s="396"/>
      <c r="I3" s="397"/>
      <c r="J3" s="397"/>
    </row>
    <row r="4" customFormat="false" ht="14.25" hidden="false" customHeight="true" outlineLevel="0" collapsed="false">
      <c r="A4" s="398" t="s">
        <v>475</v>
      </c>
      <c r="B4" s="398" t="n">
        <v>1999</v>
      </c>
      <c r="C4" s="398" t="n">
        <v>2000</v>
      </c>
      <c r="D4" s="398" t="n">
        <v>2001</v>
      </c>
      <c r="E4" s="398" t="n">
        <v>2002</v>
      </c>
      <c r="F4" s="398" t="n">
        <v>2003</v>
      </c>
      <c r="G4" s="398" t="n">
        <v>2004</v>
      </c>
      <c r="H4" s="398" t="n">
        <v>2005</v>
      </c>
      <c r="I4" s="398" t="n">
        <v>2006</v>
      </c>
      <c r="J4" s="398" t="n">
        <v>2007</v>
      </c>
    </row>
    <row r="5" customFormat="false" ht="14.25" hidden="false" customHeight="true" outlineLevel="0" collapsed="false">
      <c r="A5" s="399" t="s">
        <v>479</v>
      </c>
      <c r="B5" s="409" t="n">
        <v>0.617134864103279</v>
      </c>
      <c r="C5" s="409" t="n">
        <v>0.61992632727234</v>
      </c>
      <c r="D5" s="409" t="n">
        <v>0.624106993069787</v>
      </c>
      <c r="E5" s="409" t="n">
        <v>0.618381055273664</v>
      </c>
      <c r="F5" s="409" t="n">
        <v>0.61930365612322</v>
      </c>
      <c r="G5" s="409" t="n">
        <v>0.640030283366299</v>
      </c>
      <c r="H5" s="409" t="n">
        <v>0.628818682296521</v>
      </c>
      <c r="I5" s="409" t="n">
        <v>0.639003215977734</v>
      </c>
      <c r="J5" s="409" t="n">
        <v>0.609018621039373</v>
      </c>
    </row>
    <row r="6" customFormat="false" ht="14.25" hidden="false" customHeight="true" outlineLevel="0" collapsed="false">
      <c r="A6" s="399" t="s">
        <v>480</v>
      </c>
      <c r="B6" s="409" t="n">
        <v>0.599952346648903</v>
      </c>
      <c r="C6" s="409" t="n">
        <v>0.592807232150593</v>
      </c>
      <c r="D6" s="409" t="n">
        <v>0.618108898481588</v>
      </c>
      <c r="E6" s="409" t="n">
        <v>0.640793256150016</v>
      </c>
      <c r="F6" s="409" t="n">
        <v>0.631315907596128</v>
      </c>
      <c r="G6" s="409" t="n">
        <v>0.641875953783008</v>
      </c>
      <c r="H6" s="409" t="n">
        <v>0.646465636680541</v>
      </c>
      <c r="I6" s="409" t="n">
        <v>0.612313872746635</v>
      </c>
      <c r="J6" s="409" t="n">
        <v>0.623436435988778</v>
      </c>
    </row>
    <row r="7" customFormat="false" ht="14.25" hidden="false" customHeight="true" outlineLevel="0" collapsed="false">
      <c r="A7" s="399" t="s">
        <v>481</v>
      </c>
      <c r="B7" s="409" t="n">
        <v>0.595542272448467</v>
      </c>
      <c r="C7" s="409" t="n">
        <v>0.589776670137802</v>
      </c>
      <c r="D7" s="409" t="n">
        <v>0.597681551062668</v>
      </c>
      <c r="E7" s="409" t="n">
        <v>0.610218428694397</v>
      </c>
      <c r="F7" s="409" t="n">
        <v>0.637676027911885</v>
      </c>
      <c r="G7" s="409" t="n">
        <v>0.635857022919637</v>
      </c>
      <c r="H7" s="409" t="n">
        <v>0.640404395027055</v>
      </c>
      <c r="I7" s="409" t="n">
        <v>0.626991605531548</v>
      </c>
      <c r="J7" s="409" t="n">
        <v>0.610637524509323</v>
      </c>
    </row>
    <row r="8" customFormat="false" ht="14.25" hidden="false" customHeight="true" outlineLevel="0" collapsed="false">
      <c r="A8" s="399" t="s">
        <v>482</v>
      </c>
      <c r="B8" s="409" t="n">
        <v>0.631929310563236</v>
      </c>
      <c r="C8" s="409" t="n">
        <v>0.628801690788567</v>
      </c>
      <c r="D8" s="409" t="n">
        <v>0.623395855934931</v>
      </c>
      <c r="E8" s="409" t="n">
        <v>0.639247644563071</v>
      </c>
      <c r="F8" s="409" t="n">
        <v>0.649771908880251</v>
      </c>
      <c r="G8" s="409" t="n">
        <v>0.664194623438427</v>
      </c>
      <c r="H8" s="409" t="n">
        <v>0.663338346899891</v>
      </c>
      <c r="I8" s="409" t="n">
        <v>0.640458452404973</v>
      </c>
      <c r="J8" s="409" t="n">
        <v>0.621725144936381</v>
      </c>
    </row>
    <row r="9" customFormat="false" ht="14.25" hidden="false" customHeight="true" outlineLevel="0" collapsed="false">
      <c r="A9" s="399" t="s">
        <v>483</v>
      </c>
      <c r="B9" s="409" t="n">
        <v>0.644891560601742</v>
      </c>
      <c r="C9" s="409" t="n">
        <v>0.63465199402801</v>
      </c>
      <c r="D9" s="409" t="n">
        <v>0.636829118824931</v>
      </c>
      <c r="E9" s="409" t="n">
        <v>0.650756002440862</v>
      </c>
      <c r="F9" s="409" t="n">
        <v>0.658400311899035</v>
      </c>
      <c r="G9" s="409" t="n">
        <v>0.660961288881478</v>
      </c>
      <c r="H9" s="409" t="n">
        <v>0.665877860329933</v>
      </c>
      <c r="I9" s="409" t="n">
        <v>0.640849626483645</v>
      </c>
      <c r="J9" s="409" t="n">
        <v>0.639436964384023</v>
      </c>
    </row>
    <row r="10" customFormat="false" ht="14.25" hidden="false" customHeight="true" outlineLevel="0" collapsed="false">
      <c r="A10" s="399" t="s">
        <v>484</v>
      </c>
      <c r="B10" s="409" t="n">
        <v>0.675346021479934</v>
      </c>
      <c r="C10" s="409" t="n">
        <v>0.674590300754975</v>
      </c>
      <c r="D10" s="409" t="n">
        <v>0.672568433227438</v>
      </c>
      <c r="E10" s="409" t="n">
        <v>0.689981857228507</v>
      </c>
      <c r="F10" s="409" t="n">
        <v>0.701528212729838</v>
      </c>
      <c r="G10" s="409" t="n">
        <v>0.708266424137029</v>
      </c>
      <c r="H10" s="409" t="n">
        <v>0.686266590314334</v>
      </c>
      <c r="I10" s="409" t="n">
        <v>0.687803061615018</v>
      </c>
      <c r="J10" s="409" t="n">
        <v>0.652297875500794</v>
      </c>
    </row>
    <row r="11" customFormat="false" ht="14.25" hidden="false" customHeight="true" outlineLevel="0" collapsed="false">
      <c r="A11" s="399" t="s">
        <v>485</v>
      </c>
      <c r="B11" s="409" t="n">
        <v>0.667610479200985</v>
      </c>
      <c r="C11" s="409" t="n">
        <v>0.66906963767315</v>
      </c>
      <c r="D11" s="409" t="n">
        <v>0.641602940070927</v>
      </c>
      <c r="E11" s="409" t="n">
        <v>0.657400166710216</v>
      </c>
      <c r="F11" s="409" t="n">
        <v>0.651472142240759</v>
      </c>
      <c r="G11" s="409" t="n">
        <v>0.653059341042547</v>
      </c>
      <c r="H11" s="409" t="n">
        <v>0.659954289615718</v>
      </c>
      <c r="I11" s="409" t="n">
        <v>0.628655527708601</v>
      </c>
      <c r="J11" s="409" t="n">
        <v>0.608795462883663</v>
      </c>
    </row>
    <row r="12" customFormat="false" ht="14.25" hidden="false" customHeight="true" outlineLevel="0" collapsed="false">
      <c r="A12" s="399" t="s">
        <v>761</v>
      </c>
      <c r="B12" s="409" t="n">
        <v>0.658203450057735</v>
      </c>
      <c r="C12" s="409" t="n">
        <v>0.65198949693482</v>
      </c>
      <c r="D12" s="409" t="n">
        <v>0.640456806651804</v>
      </c>
      <c r="E12" s="409" t="n">
        <v>0.660112822266419</v>
      </c>
      <c r="F12" s="409" t="n">
        <v>0.66734100213986</v>
      </c>
      <c r="G12" s="409" t="n">
        <v>0.676830036812897</v>
      </c>
      <c r="H12" s="409" t="n">
        <v>0.676537096929039</v>
      </c>
      <c r="I12" s="409" t="n">
        <v>0.660514762152242</v>
      </c>
      <c r="J12" s="409" t="n">
        <v>0.620343787811557</v>
      </c>
    </row>
    <row r="13" customFormat="false" ht="14.25" hidden="false" customHeight="true" outlineLevel="0" collapsed="false">
      <c r="A13" s="399" t="s">
        <v>487</v>
      </c>
      <c r="B13" s="409" t="n">
        <v>0.624748325679387</v>
      </c>
      <c r="C13" s="409" t="n">
        <v>0.603113115863969</v>
      </c>
      <c r="D13" s="409" t="n">
        <v>0.61229763051779</v>
      </c>
      <c r="E13" s="409" t="n">
        <v>0.611396095026663</v>
      </c>
      <c r="F13" s="409" t="n">
        <v>0.618242519545555</v>
      </c>
      <c r="G13" s="409" t="n">
        <v>0.627735914046228</v>
      </c>
      <c r="H13" s="409" t="n">
        <v>0.64599373857956</v>
      </c>
      <c r="I13" s="409" t="n">
        <v>0.617595997435534</v>
      </c>
      <c r="J13" s="409" t="n">
        <v>0.588952925619858</v>
      </c>
    </row>
    <row r="14" customFormat="false" ht="14.25" hidden="false" customHeight="true" outlineLevel="0" collapsed="false">
      <c r="A14" s="401" t="s">
        <v>488</v>
      </c>
      <c r="B14" s="410" t="n">
        <v>0.631384804889694</v>
      </c>
      <c r="C14" s="410" t="n">
        <v>0.62483769732004</v>
      </c>
      <c r="D14" s="410" t="n">
        <v>0.626736212439081</v>
      </c>
      <c r="E14" s="410" t="n">
        <v>0.641087453237462</v>
      </c>
      <c r="F14" s="410" t="n">
        <v>0.648925333748641</v>
      </c>
      <c r="G14" s="410" t="n">
        <v>0.655697193302496</v>
      </c>
      <c r="H14" s="410" t="n">
        <v>0.6580395164017</v>
      </c>
      <c r="I14" s="410" t="n">
        <v>0.636593159294473</v>
      </c>
      <c r="J14" s="410" t="n">
        <v>0.623481816474549</v>
      </c>
    </row>
    <row r="15" s="405" customFormat="true" ht="14.25" hidden="false" customHeight="true" outlineLevel="0" collapsed="false">
      <c r="A15" s="403"/>
      <c r="B15" s="404"/>
      <c r="C15" s="404"/>
      <c r="D15" s="404"/>
      <c r="E15" s="404"/>
      <c r="F15" s="404"/>
      <c r="G15" s="404"/>
      <c r="H15" s="404"/>
      <c r="I15" s="404"/>
      <c r="J15" s="404"/>
    </row>
    <row r="16" customFormat="false" ht="14.25" hidden="false" customHeight="true" outlineLevel="0" collapsed="false">
      <c r="A16" s="406" t="s">
        <v>493</v>
      </c>
      <c r="B16" s="411" t="n">
        <v>0.608166565539061</v>
      </c>
      <c r="C16" s="411" t="n">
        <v>0.595479902972397</v>
      </c>
      <c r="D16" s="411" t="n">
        <v>0.602901049607967</v>
      </c>
      <c r="E16" s="411" t="n">
        <v>0.605731312402764</v>
      </c>
      <c r="F16" s="411" t="n">
        <v>0.61140977335518</v>
      </c>
      <c r="G16" s="411" t="n">
        <v>0.602525489229735</v>
      </c>
      <c r="H16" s="411" t="n">
        <v>0.616266037301039</v>
      </c>
      <c r="I16" s="411" t="n">
        <v>0.609214688505976</v>
      </c>
      <c r="J16" s="411" t="n">
        <v>0.589123275643149</v>
      </c>
    </row>
    <row r="17" customFormat="false" ht="14.25" hidden="false" customHeight="true" outlineLevel="0" collapsed="false">
      <c r="A17" s="396"/>
      <c r="B17" s="396"/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408" t="s">
        <v>762</v>
      </c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70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4" t="s">
        <v>771</v>
      </c>
      <c r="B2" s="394"/>
      <c r="C2" s="394"/>
      <c r="D2" s="394"/>
      <c r="E2" s="394"/>
      <c r="F2" s="394"/>
      <c r="G2" s="394"/>
      <c r="H2" s="394"/>
      <c r="I2" s="395"/>
      <c r="J2" s="395"/>
    </row>
    <row r="3" customFormat="false" ht="14.25" hidden="false" customHeight="true" outlineLevel="0" collapsed="false">
      <c r="A3" s="396"/>
      <c r="B3" s="396"/>
      <c r="C3" s="396"/>
      <c r="D3" s="396"/>
      <c r="E3" s="396"/>
      <c r="F3" s="396"/>
      <c r="G3" s="396"/>
      <c r="H3" s="396"/>
      <c r="I3" s="397"/>
      <c r="J3" s="397"/>
    </row>
    <row r="4" customFormat="false" ht="14.25" hidden="false" customHeight="true" outlineLevel="0" collapsed="false">
      <c r="A4" s="398" t="s">
        <v>475</v>
      </c>
      <c r="B4" s="398" t="n">
        <v>1999</v>
      </c>
      <c r="C4" s="398" t="n">
        <v>2000</v>
      </c>
      <c r="D4" s="398" t="n">
        <v>2001</v>
      </c>
      <c r="E4" s="398" t="n">
        <v>2002</v>
      </c>
      <c r="F4" s="398" t="n">
        <v>2003</v>
      </c>
      <c r="G4" s="398" t="n">
        <v>2004</v>
      </c>
      <c r="H4" s="398" t="n">
        <v>2005</v>
      </c>
      <c r="I4" s="398" t="n">
        <v>2006</v>
      </c>
      <c r="J4" s="398" t="n">
        <v>2007</v>
      </c>
    </row>
    <row r="5" customFormat="false" ht="14.25" hidden="false" customHeight="true" outlineLevel="0" collapsed="false">
      <c r="A5" s="399" t="s">
        <v>479</v>
      </c>
      <c r="B5" s="409" t="n">
        <v>0.0825927043414298</v>
      </c>
      <c r="C5" s="409" t="n">
        <v>0.0929789099565015</v>
      </c>
      <c r="D5" s="409" t="n">
        <v>0.0856380682041061</v>
      </c>
      <c r="E5" s="409" t="n">
        <v>0.0808070616450226</v>
      </c>
      <c r="F5" s="409" t="n">
        <v>0.0824022949540884</v>
      </c>
      <c r="G5" s="409" t="n">
        <v>0.0784328575195911</v>
      </c>
      <c r="H5" s="409" t="n">
        <v>0.0717470576492281</v>
      </c>
      <c r="I5" s="409" t="n">
        <v>0.0771457763614075</v>
      </c>
      <c r="J5" s="409" t="n">
        <v>0.0930777278741569</v>
      </c>
    </row>
    <row r="6" customFormat="false" ht="14.25" hidden="false" customHeight="true" outlineLevel="0" collapsed="false">
      <c r="A6" s="399" t="s">
        <v>480</v>
      </c>
      <c r="B6" s="409" t="n">
        <v>0.152987012395029</v>
      </c>
      <c r="C6" s="409" t="n">
        <v>0.188232340698704</v>
      </c>
      <c r="D6" s="409" t="n">
        <v>0.199774195805801</v>
      </c>
      <c r="E6" s="409" t="n">
        <v>0.178148317568377</v>
      </c>
      <c r="F6" s="409" t="n">
        <v>0.107191716273362</v>
      </c>
      <c r="G6" s="409" t="n">
        <v>0.0827476163505428</v>
      </c>
      <c r="H6" s="409" t="n">
        <v>0.08063164885162</v>
      </c>
      <c r="I6" s="409" t="n">
        <v>0.0785780130823352</v>
      </c>
      <c r="J6" s="409" t="n">
        <v>0.11447639923394</v>
      </c>
    </row>
    <row r="7" customFormat="false" ht="14.25" hidden="false" customHeight="true" outlineLevel="0" collapsed="false">
      <c r="A7" s="399" t="s">
        <v>481</v>
      </c>
      <c r="B7" s="409" t="n">
        <v>0.0879333395638011</v>
      </c>
      <c r="C7" s="409" t="n">
        <v>0.0996646917052097</v>
      </c>
      <c r="D7" s="409" t="n">
        <v>0.0990730214884746</v>
      </c>
      <c r="E7" s="409" t="n">
        <v>0.0890753558823499</v>
      </c>
      <c r="F7" s="409" t="n">
        <v>0.0981391161855633</v>
      </c>
      <c r="G7" s="409" t="n">
        <v>0.0793183431514947</v>
      </c>
      <c r="H7" s="409" t="n">
        <v>0.0727426869665492</v>
      </c>
      <c r="I7" s="409" t="n">
        <v>0.0814742507543196</v>
      </c>
      <c r="J7" s="409" t="n">
        <v>0.118658862376064</v>
      </c>
    </row>
    <row r="8" customFormat="false" ht="14.25" hidden="false" customHeight="true" outlineLevel="0" collapsed="false">
      <c r="A8" s="399" t="s">
        <v>482</v>
      </c>
      <c r="B8" s="409" t="n">
        <v>0.0919028464467981</v>
      </c>
      <c r="C8" s="409" t="n">
        <v>0.103781643768559</v>
      </c>
      <c r="D8" s="409" t="n">
        <v>0.101897516975748</v>
      </c>
      <c r="E8" s="409" t="n">
        <v>0.0871346979076748</v>
      </c>
      <c r="F8" s="409" t="n">
        <v>0.0881751384637597</v>
      </c>
      <c r="G8" s="409" t="n">
        <v>0.0746300998616289</v>
      </c>
      <c r="H8" s="409" t="n">
        <v>0.0719692088105629</v>
      </c>
      <c r="I8" s="409" t="n">
        <v>0.0771732171360139</v>
      </c>
      <c r="J8" s="409" t="n">
        <v>0.109686639106796</v>
      </c>
    </row>
    <row r="9" customFormat="false" ht="14.25" hidden="false" customHeight="true" outlineLevel="0" collapsed="false">
      <c r="A9" s="399" t="s">
        <v>483</v>
      </c>
      <c r="B9" s="409" t="n">
        <v>0.0877089881904002</v>
      </c>
      <c r="C9" s="409" t="n">
        <v>0.0982344850328853</v>
      </c>
      <c r="D9" s="409" t="n">
        <v>0.0992422371657521</v>
      </c>
      <c r="E9" s="409" t="n">
        <v>0.0877693440193515</v>
      </c>
      <c r="F9" s="409" t="n">
        <v>0.0848011496305639</v>
      </c>
      <c r="G9" s="409" t="n">
        <v>0.0726520797357372</v>
      </c>
      <c r="H9" s="409" t="n">
        <v>0.0738110009675462</v>
      </c>
      <c r="I9" s="409" t="n">
        <v>0.0784647383324724</v>
      </c>
      <c r="J9" s="409" t="n">
        <v>0.129628121043915</v>
      </c>
    </row>
    <row r="10" customFormat="false" ht="14.25" hidden="false" customHeight="true" outlineLevel="0" collapsed="false">
      <c r="A10" s="399" t="s">
        <v>484</v>
      </c>
      <c r="B10" s="409" t="n">
        <v>0.097523023998103</v>
      </c>
      <c r="C10" s="409" t="n">
        <v>0.109031939743892</v>
      </c>
      <c r="D10" s="409" t="n">
        <v>0.103658161345411</v>
      </c>
      <c r="E10" s="409" t="n">
        <v>0.103130166723646</v>
      </c>
      <c r="F10" s="409" t="n">
        <v>0.0792452699868895</v>
      </c>
      <c r="G10" s="409" t="n">
        <v>0.0712662522385127</v>
      </c>
      <c r="H10" s="409" t="n">
        <v>0.063501551277671</v>
      </c>
      <c r="I10" s="409" t="n">
        <v>0.0695006036398495</v>
      </c>
      <c r="J10" s="409" t="n">
        <v>0.0943043005200586</v>
      </c>
    </row>
    <row r="11" customFormat="false" ht="14.25" hidden="false" customHeight="true" outlineLevel="0" collapsed="false">
      <c r="A11" s="399" t="s">
        <v>485</v>
      </c>
      <c r="B11" s="409" t="n">
        <v>0.158431083418639</v>
      </c>
      <c r="C11" s="409" t="n">
        <v>0.162680176562938</v>
      </c>
      <c r="D11" s="409" t="n">
        <v>0.114923325544932</v>
      </c>
      <c r="E11" s="409" t="n">
        <v>0.124592248347543</v>
      </c>
      <c r="F11" s="409" t="n">
        <v>0.105932323117079</v>
      </c>
      <c r="G11" s="409" t="n">
        <v>0.0806192754351798</v>
      </c>
      <c r="H11" s="409" t="n">
        <v>0.0812945045777486</v>
      </c>
      <c r="I11" s="409" t="n">
        <v>0.092697828988892</v>
      </c>
      <c r="J11" s="409" t="n">
        <v>0.128714504205926</v>
      </c>
    </row>
    <row r="12" customFormat="false" ht="14.25" hidden="false" customHeight="true" outlineLevel="0" collapsed="false">
      <c r="A12" s="399" t="s">
        <v>761</v>
      </c>
      <c r="B12" s="409" t="n">
        <v>0.0814140393794605</v>
      </c>
      <c r="C12" s="409" t="n">
        <v>0.100399056090081</v>
      </c>
      <c r="D12" s="409" t="n">
        <v>0.0927301287450853</v>
      </c>
      <c r="E12" s="409" t="n">
        <v>0.0856127334860393</v>
      </c>
      <c r="F12" s="409" t="n">
        <v>0.0893800199058866</v>
      </c>
      <c r="G12" s="409" t="n">
        <v>0.0780574752974048</v>
      </c>
      <c r="H12" s="409" t="n">
        <v>0.0771763518890557</v>
      </c>
      <c r="I12" s="409" t="n">
        <v>0.0819958637496197</v>
      </c>
      <c r="J12" s="409" t="n">
        <v>0.127750579090295</v>
      </c>
    </row>
    <row r="13" customFormat="false" ht="14.25" hidden="false" customHeight="true" outlineLevel="0" collapsed="false">
      <c r="A13" s="399" t="s">
        <v>487</v>
      </c>
      <c r="B13" s="409" t="n">
        <v>0.0995825080664533</v>
      </c>
      <c r="C13" s="409" t="n">
        <v>0.11062664395771</v>
      </c>
      <c r="D13" s="409" t="n">
        <v>0.11151518099248</v>
      </c>
      <c r="E13" s="409" t="n">
        <v>0.105944542230751</v>
      </c>
      <c r="F13" s="409" t="n">
        <v>0.104814205448534</v>
      </c>
      <c r="G13" s="409" t="n">
        <v>0.10897836585537</v>
      </c>
      <c r="H13" s="409" t="n">
        <v>0.0999191679095207</v>
      </c>
      <c r="I13" s="409" t="n">
        <v>0.111454496931845</v>
      </c>
      <c r="J13" s="409" t="n">
        <v>0.180018895733505</v>
      </c>
    </row>
    <row r="14" customFormat="false" ht="14.25" hidden="false" customHeight="true" outlineLevel="0" collapsed="false">
      <c r="A14" s="401" t="s">
        <v>488</v>
      </c>
      <c r="B14" s="410" t="n">
        <v>0.101348456058466</v>
      </c>
      <c r="C14" s="410" t="n">
        <v>0.115590892332714</v>
      </c>
      <c r="D14" s="410" t="n">
        <v>0.112848100639175</v>
      </c>
      <c r="E14" s="410" t="n">
        <v>0.101816827723753</v>
      </c>
      <c r="F14" s="410" t="n">
        <v>0.0921253042081854</v>
      </c>
      <c r="G14" s="410" t="n">
        <v>0.0777863258344348</v>
      </c>
      <c r="H14" s="410" t="n">
        <v>0.0753916317790688</v>
      </c>
      <c r="I14" s="410" t="n">
        <v>0.0808005204567139</v>
      </c>
      <c r="J14" s="410" t="n">
        <v>0.12135909714988</v>
      </c>
    </row>
    <row r="15" s="405" customFormat="true" ht="14.25" hidden="false" customHeight="true" outlineLevel="0" collapsed="false">
      <c r="A15" s="403"/>
      <c r="B15" s="404"/>
      <c r="C15" s="404"/>
      <c r="D15" s="404"/>
      <c r="E15" s="404"/>
      <c r="F15" s="404"/>
      <c r="G15" s="404"/>
      <c r="H15" s="404"/>
      <c r="I15" s="404"/>
      <c r="J15" s="404"/>
    </row>
    <row r="16" customFormat="false" ht="14.25" hidden="false" customHeight="true" outlineLevel="0" collapsed="false">
      <c r="A16" s="406" t="s">
        <v>493</v>
      </c>
      <c r="B16" s="411" t="n">
        <v>0.0933518006687113</v>
      </c>
      <c r="C16" s="411" t="n">
        <v>0.109041275455582</v>
      </c>
      <c r="D16" s="411" t="n">
        <v>0.115591519540268</v>
      </c>
      <c r="E16" s="411" t="n">
        <v>0.106484237221926</v>
      </c>
      <c r="F16" s="411" t="n">
        <v>0.106442602205512</v>
      </c>
      <c r="G16" s="411" t="n">
        <v>0.0857528647248713</v>
      </c>
      <c r="H16" s="411" t="n">
        <v>0.0891541245116575</v>
      </c>
      <c r="I16" s="411" t="n">
        <v>0.0953003259216245</v>
      </c>
      <c r="J16" s="411" t="n">
        <v>0.120532341290395</v>
      </c>
    </row>
    <row r="17" customFormat="false" ht="14.25" hidden="false" customHeight="true" outlineLevel="0" collapsed="false">
      <c r="A17" s="396"/>
      <c r="B17" s="396"/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408" t="s">
        <v>762</v>
      </c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24.41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394" t="s">
        <v>772</v>
      </c>
      <c r="B1" s="394"/>
      <c r="C1" s="394"/>
      <c r="D1" s="394"/>
      <c r="E1" s="394"/>
      <c r="F1" s="394"/>
      <c r="G1" s="394"/>
      <c r="H1" s="394"/>
      <c r="I1" s="395"/>
      <c r="J1" s="395"/>
    </row>
    <row r="2" customFormat="false" ht="14.25" hidden="false" customHeight="true" outlineLevel="0" collapsed="false">
      <c r="A2" s="394" t="s">
        <v>773</v>
      </c>
      <c r="B2" s="394"/>
      <c r="C2" s="394"/>
      <c r="D2" s="394"/>
      <c r="E2" s="394"/>
      <c r="F2" s="394"/>
      <c r="G2" s="394"/>
      <c r="H2" s="394"/>
      <c r="I2" s="395"/>
      <c r="J2" s="395"/>
    </row>
    <row r="3" customFormat="false" ht="14.25" hidden="false" customHeight="true" outlineLevel="0" collapsed="false">
      <c r="A3" s="396"/>
      <c r="B3" s="396"/>
      <c r="C3" s="396"/>
      <c r="D3" s="396"/>
      <c r="E3" s="396"/>
      <c r="F3" s="396"/>
      <c r="G3" s="396"/>
      <c r="H3" s="396"/>
      <c r="I3" s="397"/>
      <c r="J3" s="397"/>
    </row>
    <row r="4" customFormat="false" ht="14.25" hidden="false" customHeight="true" outlineLevel="0" collapsed="false">
      <c r="A4" s="398" t="s">
        <v>475</v>
      </c>
      <c r="B4" s="398" t="n">
        <v>1999</v>
      </c>
      <c r="C4" s="398" t="n">
        <v>2000</v>
      </c>
      <c r="D4" s="398" t="n">
        <v>2001</v>
      </c>
      <c r="E4" s="398" t="n">
        <v>2002</v>
      </c>
      <c r="F4" s="398" t="n">
        <v>2003</v>
      </c>
      <c r="G4" s="398" t="n">
        <v>2004</v>
      </c>
      <c r="H4" s="398" t="n">
        <v>2005</v>
      </c>
      <c r="I4" s="398" t="n">
        <v>2006</v>
      </c>
      <c r="J4" s="398" t="n">
        <v>2007</v>
      </c>
    </row>
    <row r="5" customFormat="false" ht="14.25" hidden="false" customHeight="true" outlineLevel="0" collapsed="false">
      <c r="A5" s="399" t="s">
        <v>479</v>
      </c>
      <c r="B5" s="409" t="n">
        <v>0.300272431555289</v>
      </c>
      <c r="C5" s="409" t="n">
        <v>0.287094762771158</v>
      </c>
      <c r="D5" s="409" t="n">
        <v>0.290254938726107</v>
      </c>
      <c r="E5" s="409" t="n">
        <v>0.300811883081313</v>
      </c>
      <c r="F5" s="409" t="n">
        <v>0.298294048922691</v>
      </c>
      <c r="G5" s="409" t="n">
        <v>0.28153685911411</v>
      </c>
      <c r="H5" s="409" t="n">
        <v>0.299434260054251</v>
      </c>
      <c r="I5" s="409" t="n">
        <v>0.283851007660858</v>
      </c>
      <c r="J5" s="409" t="n">
        <v>0.309495687100115</v>
      </c>
    </row>
    <row r="6" customFormat="false" ht="14.25" hidden="false" customHeight="true" outlineLevel="0" collapsed="false">
      <c r="A6" s="399" t="s">
        <v>480</v>
      </c>
      <c r="B6" s="409" t="n">
        <v>0.247060640956068</v>
      </c>
      <c r="C6" s="409" t="n">
        <v>0.218960427150701</v>
      </c>
      <c r="D6" s="409" t="n">
        <v>0.182116905712484</v>
      </c>
      <c r="E6" s="409" t="n">
        <v>0.181058426281485</v>
      </c>
      <c r="F6" s="409" t="n">
        <v>0.26149237613051</v>
      </c>
      <c r="G6" s="409" t="n">
        <v>0.275376429866449</v>
      </c>
      <c r="H6" s="409" t="n">
        <v>0.272902714467839</v>
      </c>
      <c r="I6" s="409" t="n">
        <v>0.309108114171029</v>
      </c>
      <c r="J6" s="409" t="n">
        <v>0.2817381250492</v>
      </c>
    </row>
    <row r="7" customFormat="false" ht="14.25" hidden="false" customHeight="true" outlineLevel="0" collapsed="false">
      <c r="A7" s="399" t="s">
        <v>481</v>
      </c>
      <c r="B7" s="409" t="n">
        <v>0.316524387987729</v>
      </c>
      <c r="C7" s="409" t="n">
        <v>0.31055863815699</v>
      </c>
      <c r="D7" s="409" t="n">
        <v>0.303245427448746</v>
      </c>
      <c r="E7" s="409" t="n">
        <v>0.300706215422832</v>
      </c>
      <c r="F7" s="409" t="n">
        <v>0.264184855902551</v>
      </c>
      <c r="G7" s="409" t="n">
        <v>0.284824633928869</v>
      </c>
      <c r="H7" s="409" t="n">
        <v>0.286852918006396</v>
      </c>
      <c r="I7" s="409" t="n">
        <v>0.291534143714133</v>
      </c>
      <c r="J7" s="409" t="n">
        <v>0.274712948375259</v>
      </c>
    </row>
    <row r="8" customFormat="false" ht="14.25" hidden="false" customHeight="true" outlineLevel="0" collapsed="false">
      <c r="A8" s="399" t="s">
        <v>482</v>
      </c>
      <c r="B8" s="409" t="n">
        <v>0.276167842989966</v>
      </c>
      <c r="C8" s="409" t="n">
        <v>0.267416665442875</v>
      </c>
      <c r="D8" s="409" t="n">
        <v>0.274706627089318</v>
      </c>
      <c r="E8" s="409" t="n">
        <v>0.273617657529179</v>
      </c>
      <c r="F8" s="409" t="n">
        <v>0.262052952655989</v>
      </c>
      <c r="G8" s="409" t="n">
        <v>0.261175276699945</v>
      </c>
      <c r="H8" s="409" t="n">
        <v>0.264692444289547</v>
      </c>
      <c r="I8" s="409" t="n">
        <v>0.282368330459014</v>
      </c>
      <c r="J8" s="409" t="n">
        <v>0.279938190131375</v>
      </c>
    </row>
    <row r="9" customFormat="false" ht="14.25" hidden="false" customHeight="true" outlineLevel="0" collapsed="false">
      <c r="A9" s="399" t="s">
        <v>483</v>
      </c>
      <c r="B9" s="409" t="n">
        <v>0.267399451207856</v>
      </c>
      <c r="C9" s="409" t="n">
        <v>0.267113520939111</v>
      </c>
      <c r="D9" s="409" t="n">
        <v>0.263928644009257</v>
      </c>
      <c r="E9" s="409" t="n">
        <v>0.261474653539583</v>
      </c>
      <c r="F9" s="409" t="n">
        <v>0.256798538470401</v>
      </c>
      <c r="G9" s="409" t="n">
        <v>0.266386631382785</v>
      </c>
      <c r="H9" s="409" t="n">
        <v>0.26031113870252</v>
      </c>
      <c r="I9" s="409" t="n">
        <v>0.280685635183882</v>
      </c>
      <c r="J9" s="409" t="n">
        <v>0.249446434425535</v>
      </c>
    </row>
    <row r="10" customFormat="false" ht="14.25" hidden="false" customHeight="true" outlineLevel="0" collapsed="false">
      <c r="A10" s="399" t="s">
        <v>484</v>
      </c>
      <c r="B10" s="409" t="n">
        <v>0.227130954521962</v>
      </c>
      <c r="C10" s="409" t="n">
        <v>0.216377759501134</v>
      </c>
      <c r="D10" s="409" t="n">
        <v>0.223773405426805</v>
      </c>
      <c r="E10" s="409" t="n">
        <v>0.206887976047845</v>
      </c>
      <c r="F10" s="409" t="n">
        <v>0.219226517283273</v>
      </c>
      <c r="G10" s="409" t="n">
        <v>0.220467323624458</v>
      </c>
      <c r="H10" s="409" t="n">
        <v>0.250231858407995</v>
      </c>
      <c r="I10" s="409" t="n">
        <v>0.242696334745133</v>
      </c>
      <c r="J10" s="409" t="n">
        <v>0.262146373604074</v>
      </c>
    </row>
    <row r="11" customFormat="false" ht="14.25" hidden="false" customHeight="true" outlineLevel="0" collapsed="false">
      <c r="A11" s="399" t="s">
        <v>485</v>
      </c>
      <c r="B11" s="409" t="n">
        <v>0.173958437380376</v>
      </c>
      <c r="C11" s="409" t="n">
        <v>0.168250185763911</v>
      </c>
      <c r="D11" s="409" t="n">
        <v>0.243473734384143</v>
      </c>
      <c r="E11" s="409" t="n">
        <v>0.218007584942244</v>
      </c>
      <c r="F11" s="409" t="n">
        <v>0.242595534642162</v>
      </c>
      <c r="G11" s="409" t="n">
        <v>0.266321383522274</v>
      </c>
      <c r="H11" s="409" t="n">
        <v>0.258751205806534</v>
      </c>
      <c r="I11" s="409" t="n">
        <v>0.278646643302507</v>
      </c>
      <c r="J11" s="409" t="n">
        <v>0.267923916603921</v>
      </c>
    </row>
    <row r="12" customFormat="false" ht="14.25" hidden="false" customHeight="true" outlineLevel="0" collapsed="false">
      <c r="A12" s="399" t="s">
        <v>761</v>
      </c>
      <c r="B12" s="409" t="n">
        <v>0.260382510562804</v>
      </c>
      <c r="C12" s="409" t="n">
        <v>0.2476114469751</v>
      </c>
      <c r="D12" s="409" t="n">
        <v>0.266813064603112</v>
      </c>
      <c r="E12" s="409" t="n">
        <v>0.254274444247545</v>
      </c>
      <c r="F12" s="409" t="n">
        <v>0.243278977954253</v>
      </c>
      <c r="G12" s="409" t="n">
        <v>0.245112487889699</v>
      </c>
      <c r="H12" s="409" t="n">
        <v>0.246286551181905</v>
      </c>
      <c r="I12" s="409" t="n">
        <v>0.257489374098138</v>
      </c>
      <c r="J12" s="409" t="n">
        <v>0.256391627085378</v>
      </c>
    </row>
    <row r="13" customFormat="false" ht="14.25" hidden="false" customHeight="true" outlineLevel="0" collapsed="false">
      <c r="A13" s="399" t="s">
        <v>487</v>
      </c>
      <c r="B13" s="409" t="n">
        <v>0.27566916625416</v>
      </c>
      <c r="C13" s="409" t="n">
        <v>0.286260240178319</v>
      </c>
      <c r="D13" s="409" t="n">
        <v>0.276187188488927</v>
      </c>
      <c r="E13" s="409" t="n">
        <v>0.282659362742588</v>
      </c>
      <c r="F13" s="409" t="n">
        <v>0.27694327500591</v>
      </c>
      <c r="G13" s="409" t="n">
        <v>0.263285720098402</v>
      </c>
      <c r="H13" s="409" t="n">
        <v>0.254087093510919</v>
      </c>
      <c r="I13" s="409" t="n">
        <v>0.270949505632621</v>
      </c>
      <c r="J13" s="409" t="n">
        <v>0.239434937565596</v>
      </c>
    </row>
    <row r="14" customFormat="false" ht="14.25" hidden="false" customHeight="true" outlineLevel="0" collapsed="false">
      <c r="A14" s="401" t="s">
        <v>488</v>
      </c>
      <c r="B14" s="410" t="n">
        <v>0.267266739051841</v>
      </c>
      <c r="C14" s="410" t="n">
        <v>0.259571410347245</v>
      </c>
      <c r="D14" s="410" t="n">
        <v>0.260415686921647</v>
      </c>
      <c r="E14" s="410" t="n">
        <v>0.25709571903864</v>
      </c>
      <c r="F14" s="410" t="n">
        <v>0.258949362043174</v>
      </c>
      <c r="G14" s="410" t="n">
        <v>0.266516480863069</v>
      </c>
      <c r="H14" s="410" t="n">
        <v>0.266568851819231</v>
      </c>
      <c r="I14" s="410" t="n">
        <v>0.282606320248813</v>
      </c>
      <c r="J14" s="410" t="n">
        <v>0.267383194407176</v>
      </c>
    </row>
    <row r="15" s="405" customFormat="true" ht="14.25" hidden="false" customHeight="true" outlineLevel="0" collapsed="false">
      <c r="A15" s="403"/>
      <c r="B15" s="404"/>
      <c r="C15" s="404"/>
      <c r="D15" s="404"/>
      <c r="E15" s="404"/>
      <c r="F15" s="404"/>
      <c r="G15" s="404"/>
      <c r="H15" s="404"/>
      <c r="I15" s="404"/>
      <c r="J15" s="404"/>
    </row>
    <row r="16" customFormat="false" ht="14.25" hidden="false" customHeight="true" outlineLevel="0" collapsed="false">
      <c r="A16" s="406" t="s">
        <v>493</v>
      </c>
      <c r="B16" s="411" t="n">
        <v>0.298481512785871</v>
      </c>
      <c r="C16" s="411" t="n">
        <v>0.295478821572028</v>
      </c>
      <c r="D16" s="411" t="n">
        <v>0.28150743085164</v>
      </c>
      <c r="E16" s="411" t="n">
        <v>0.287784450375183</v>
      </c>
      <c r="F16" s="411" t="n">
        <v>0.282147624439308</v>
      </c>
      <c r="G16" s="411" t="n">
        <v>0.311721646045394</v>
      </c>
      <c r="H16" s="411" t="n">
        <v>0.294299742993926</v>
      </c>
      <c r="I16" s="411" t="n">
        <v>0.2954849855724</v>
      </c>
      <c r="J16" s="411" t="n">
        <v>0.305404147470679</v>
      </c>
    </row>
    <row r="17" customFormat="false" ht="14.25" hidden="false" customHeight="true" outlineLevel="0" collapsed="false">
      <c r="A17" s="396"/>
      <c r="B17" s="396"/>
      <c r="C17" s="396"/>
      <c r="D17" s="396"/>
      <c r="E17" s="396"/>
      <c r="F17" s="396"/>
      <c r="G17" s="396"/>
      <c r="H17" s="396"/>
      <c r="I17" s="397"/>
      <c r="J17" s="397"/>
    </row>
    <row r="18" customFormat="false" ht="14.25" hidden="false" customHeight="true" outlineLevel="0" collapsed="false">
      <c r="A18" s="396"/>
      <c r="B18" s="408" t="s">
        <v>762</v>
      </c>
      <c r="C18" s="396"/>
      <c r="D18" s="396"/>
      <c r="E18" s="396"/>
      <c r="F18" s="396"/>
      <c r="G18" s="396"/>
      <c r="H18" s="396"/>
      <c r="I18" s="397"/>
      <c r="J18" s="3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53.99"/>
    <col collapsed="false" customWidth="true" hidden="false" outlineLevel="0" max="11" min="2" style="412" width="11.85"/>
    <col collapsed="false" customWidth="false" hidden="false" outlineLevel="0" max="257" min="12" style="412" width="10.41"/>
  </cols>
  <sheetData>
    <row r="1" customFormat="false" ht="14.25" hidden="false" customHeight="true" outlineLevel="0" collapsed="false">
      <c r="A1" s="413" t="s">
        <v>774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  <c r="T1" s="413"/>
      <c r="U1" s="413"/>
      <c r="V1" s="413"/>
      <c r="W1" s="413"/>
      <c r="X1" s="413"/>
      <c r="Y1" s="413"/>
      <c r="Z1" s="413"/>
      <c r="AA1" s="413"/>
      <c r="AB1" s="413"/>
      <c r="AC1" s="413"/>
      <c r="AD1" s="413"/>
      <c r="AE1" s="413"/>
      <c r="AF1" s="413"/>
      <c r="AG1" s="413"/>
      <c r="AH1" s="413"/>
      <c r="AI1" s="413"/>
      <c r="AJ1" s="413"/>
      <c r="AK1" s="413"/>
      <c r="AL1" s="413"/>
      <c r="AM1" s="413"/>
      <c r="AN1" s="413"/>
      <c r="AO1" s="413"/>
      <c r="AP1" s="413"/>
      <c r="AQ1" s="413"/>
      <c r="AR1" s="413"/>
      <c r="AS1" s="413"/>
      <c r="AT1" s="413"/>
      <c r="AU1" s="413"/>
      <c r="AV1" s="413"/>
      <c r="AW1" s="413"/>
      <c r="AX1" s="413"/>
      <c r="AY1" s="413"/>
      <c r="AZ1" s="413"/>
      <c r="BA1" s="413"/>
      <c r="BB1" s="413"/>
      <c r="BC1" s="413"/>
      <c r="BD1" s="413"/>
      <c r="BE1" s="413"/>
      <c r="BF1" s="413"/>
      <c r="BG1" s="413"/>
      <c r="BH1" s="413"/>
      <c r="BI1" s="413"/>
      <c r="BJ1" s="413"/>
      <c r="BK1" s="413"/>
      <c r="BL1" s="413"/>
      <c r="BM1" s="413"/>
      <c r="BN1" s="413"/>
      <c r="BO1" s="413"/>
      <c r="BP1" s="413"/>
      <c r="BQ1" s="413"/>
      <c r="BR1" s="413"/>
      <c r="BS1" s="413"/>
      <c r="BT1" s="413"/>
      <c r="BU1" s="413"/>
      <c r="BV1" s="413"/>
      <c r="BW1" s="413"/>
      <c r="BX1" s="413"/>
      <c r="BY1" s="413"/>
      <c r="BZ1" s="413"/>
      <c r="CA1" s="413"/>
      <c r="CB1" s="413"/>
      <c r="CC1" s="413"/>
      <c r="CD1" s="413"/>
      <c r="CE1" s="413"/>
      <c r="CF1" s="413"/>
      <c r="CG1" s="413"/>
      <c r="CH1" s="413"/>
      <c r="CI1" s="413"/>
      <c r="CJ1" s="413"/>
      <c r="CK1" s="413"/>
      <c r="CL1" s="413"/>
      <c r="CM1" s="413"/>
      <c r="CN1" s="413"/>
      <c r="CO1" s="413"/>
      <c r="CP1" s="413"/>
      <c r="CQ1" s="413"/>
      <c r="CR1" s="413"/>
      <c r="CS1" s="413"/>
      <c r="CT1" s="413"/>
      <c r="CU1" s="413"/>
      <c r="CV1" s="413"/>
      <c r="CW1" s="413"/>
      <c r="CX1" s="413"/>
      <c r="CY1" s="413"/>
      <c r="CZ1" s="413"/>
      <c r="DA1" s="413"/>
      <c r="DB1" s="413"/>
      <c r="DC1" s="413"/>
      <c r="DD1" s="413"/>
      <c r="DE1" s="413"/>
      <c r="DF1" s="413"/>
      <c r="DG1" s="413"/>
      <c r="DH1" s="413"/>
      <c r="DI1" s="413"/>
      <c r="DJ1" s="413"/>
      <c r="DK1" s="413"/>
      <c r="DL1" s="413"/>
      <c r="DM1" s="413"/>
      <c r="DN1" s="413"/>
      <c r="DO1" s="413"/>
      <c r="DP1" s="413"/>
      <c r="DQ1" s="413"/>
      <c r="DR1" s="413"/>
      <c r="DS1" s="413"/>
      <c r="DT1" s="413"/>
      <c r="DU1" s="413"/>
      <c r="DV1" s="413"/>
      <c r="DW1" s="413"/>
      <c r="DX1" s="413"/>
      <c r="DY1" s="413"/>
      <c r="DZ1" s="413"/>
      <c r="EA1" s="413"/>
      <c r="EB1" s="413"/>
      <c r="EC1" s="413"/>
      <c r="ED1" s="413"/>
      <c r="EE1" s="413"/>
      <c r="EF1" s="413"/>
      <c r="EG1" s="413"/>
      <c r="EH1" s="413"/>
      <c r="EI1" s="413"/>
      <c r="EJ1" s="413"/>
      <c r="EK1" s="413"/>
      <c r="EL1" s="413"/>
      <c r="EM1" s="413"/>
      <c r="EN1" s="413"/>
      <c r="EO1" s="413"/>
      <c r="EP1" s="413"/>
      <c r="EQ1" s="413"/>
      <c r="ER1" s="413"/>
      <c r="ES1" s="413"/>
      <c r="ET1" s="413"/>
      <c r="EU1" s="413"/>
      <c r="EV1" s="413"/>
      <c r="EW1" s="413"/>
      <c r="EX1" s="413"/>
      <c r="EY1" s="413"/>
      <c r="EZ1" s="413"/>
      <c r="FA1" s="413"/>
      <c r="FB1" s="413"/>
      <c r="FC1" s="413"/>
      <c r="FD1" s="413"/>
      <c r="FE1" s="413"/>
      <c r="FF1" s="413"/>
      <c r="FG1" s="413"/>
      <c r="FH1" s="413"/>
      <c r="FI1" s="413"/>
      <c r="FJ1" s="413"/>
      <c r="FK1" s="413"/>
      <c r="FL1" s="413"/>
      <c r="FM1" s="413"/>
      <c r="FN1" s="413"/>
      <c r="FO1" s="413"/>
      <c r="FP1" s="413"/>
      <c r="FQ1" s="413"/>
      <c r="FR1" s="413"/>
      <c r="FS1" s="413"/>
      <c r="FT1" s="413"/>
      <c r="FU1" s="413"/>
      <c r="FV1" s="413"/>
      <c r="FW1" s="413"/>
      <c r="FX1" s="413"/>
      <c r="FY1" s="413"/>
      <c r="FZ1" s="413"/>
      <c r="GA1" s="413"/>
      <c r="GB1" s="413"/>
      <c r="GC1" s="413"/>
      <c r="GD1" s="413"/>
      <c r="GE1" s="413"/>
      <c r="GF1" s="413"/>
      <c r="GG1" s="413"/>
      <c r="GH1" s="413"/>
      <c r="GI1" s="413"/>
      <c r="GJ1" s="413"/>
      <c r="GK1" s="413"/>
      <c r="GL1" s="413"/>
      <c r="GM1" s="413"/>
      <c r="GN1" s="413"/>
      <c r="GO1" s="413"/>
      <c r="GP1" s="413"/>
      <c r="GQ1" s="413"/>
      <c r="GR1" s="413"/>
      <c r="GS1" s="413"/>
      <c r="GT1" s="413"/>
      <c r="GU1" s="413"/>
      <c r="GV1" s="413"/>
      <c r="GW1" s="413"/>
      <c r="GX1" s="413"/>
      <c r="GY1" s="413"/>
      <c r="GZ1" s="413"/>
      <c r="HA1" s="413"/>
      <c r="HB1" s="413"/>
      <c r="HC1" s="413"/>
      <c r="HD1" s="413"/>
      <c r="HE1" s="413"/>
      <c r="HF1" s="413"/>
      <c r="HG1" s="413"/>
      <c r="HH1" s="413"/>
      <c r="HI1" s="413"/>
      <c r="HJ1" s="413"/>
      <c r="HK1" s="413"/>
      <c r="HL1" s="413"/>
      <c r="HM1" s="413"/>
      <c r="HN1" s="413"/>
      <c r="HO1" s="413"/>
      <c r="HP1" s="413"/>
      <c r="HQ1" s="413"/>
      <c r="HR1" s="413"/>
      <c r="HS1" s="413"/>
      <c r="HT1" s="413"/>
      <c r="HU1" s="413"/>
      <c r="HV1" s="413"/>
      <c r="HW1" s="413"/>
      <c r="HX1" s="413"/>
      <c r="HY1" s="413"/>
      <c r="HZ1" s="413"/>
      <c r="IA1" s="413"/>
      <c r="IB1" s="413"/>
      <c r="IC1" s="413"/>
      <c r="ID1" s="413"/>
      <c r="IE1" s="413"/>
      <c r="IF1" s="413"/>
      <c r="IG1" s="413"/>
      <c r="IH1" s="413"/>
      <c r="II1" s="413"/>
      <c r="IJ1" s="413"/>
      <c r="IK1" s="413"/>
      <c r="IL1" s="413"/>
      <c r="IM1" s="413"/>
      <c r="IN1" s="413"/>
      <c r="IO1" s="413"/>
      <c r="IP1" s="413"/>
      <c r="IQ1" s="413"/>
      <c r="IR1" s="413"/>
      <c r="IS1" s="413"/>
      <c r="IT1" s="413"/>
      <c r="IU1" s="413"/>
      <c r="IV1" s="413"/>
    </row>
    <row r="2" customFormat="false" ht="14.25" hidden="false" customHeight="true" outlineLevel="0" collapsed="false">
      <c r="A2" s="413" t="s">
        <v>775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3"/>
      <c r="Z2" s="413"/>
      <c r="AA2" s="413"/>
      <c r="AB2" s="413"/>
      <c r="AC2" s="413"/>
      <c r="AD2" s="413"/>
      <c r="AE2" s="413"/>
      <c r="AF2" s="413"/>
      <c r="AG2" s="413"/>
      <c r="AH2" s="413"/>
      <c r="AI2" s="413"/>
      <c r="AJ2" s="413"/>
      <c r="AK2" s="413"/>
      <c r="AL2" s="413"/>
      <c r="AM2" s="413"/>
      <c r="AN2" s="413"/>
      <c r="AO2" s="413"/>
      <c r="AP2" s="413"/>
      <c r="AQ2" s="413"/>
      <c r="AR2" s="413"/>
      <c r="AS2" s="413"/>
      <c r="AT2" s="413"/>
      <c r="AU2" s="413"/>
      <c r="AV2" s="413"/>
      <c r="AW2" s="413"/>
      <c r="AX2" s="413"/>
      <c r="AY2" s="413"/>
      <c r="AZ2" s="413"/>
      <c r="BA2" s="413"/>
      <c r="BB2" s="413"/>
      <c r="BC2" s="413"/>
      <c r="BD2" s="413"/>
      <c r="BE2" s="413"/>
      <c r="BF2" s="413"/>
      <c r="BG2" s="413"/>
      <c r="BH2" s="413"/>
      <c r="BI2" s="413"/>
      <c r="BJ2" s="413"/>
      <c r="BK2" s="413"/>
      <c r="BL2" s="413"/>
      <c r="BM2" s="413"/>
      <c r="BN2" s="413"/>
      <c r="BO2" s="413"/>
      <c r="BP2" s="413"/>
      <c r="BQ2" s="413"/>
      <c r="BR2" s="413"/>
      <c r="BS2" s="413"/>
      <c r="BT2" s="413"/>
      <c r="BU2" s="413"/>
      <c r="BV2" s="413"/>
      <c r="BW2" s="413"/>
      <c r="BX2" s="413"/>
      <c r="BY2" s="413"/>
      <c r="BZ2" s="413"/>
      <c r="CA2" s="413"/>
      <c r="CB2" s="413"/>
      <c r="CC2" s="413"/>
      <c r="CD2" s="413"/>
      <c r="CE2" s="413"/>
      <c r="CF2" s="413"/>
      <c r="CG2" s="413"/>
      <c r="CH2" s="413"/>
      <c r="CI2" s="413"/>
      <c r="CJ2" s="413"/>
      <c r="CK2" s="413"/>
      <c r="CL2" s="413"/>
      <c r="CM2" s="413"/>
      <c r="CN2" s="413"/>
      <c r="CO2" s="413"/>
      <c r="CP2" s="413"/>
      <c r="CQ2" s="413"/>
      <c r="CR2" s="413"/>
      <c r="CS2" s="413"/>
      <c r="CT2" s="413"/>
      <c r="CU2" s="413"/>
      <c r="CV2" s="413"/>
      <c r="CW2" s="413"/>
      <c r="CX2" s="413"/>
      <c r="CY2" s="413"/>
      <c r="CZ2" s="413"/>
      <c r="DA2" s="413"/>
      <c r="DB2" s="413"/>
      <c r="DC2" s="413"/>
      <c r="DD2" s="413"/>
      <c r="DE2" s="413"/>
      <c r="DF2" s="413"/>
      <c r="DG2" s="413"/>
      <c r="DH2" s="413"/>
      <c r="DI2" s="413"/>
      <c r="DJ2" s="413"/>
      <c r="DK2" s="413"/>
      <c r="DL2" s="413"/>
      <c r="DM2" s="413"/>
      <c r="DN2" s="413"/>
      <c r="DO2" s="413"/>
      <c r="DP2" s="413"/>
      <c r="DQ2" s="413"/>
      <c r="DR2" s="413"/>
      <c r="DS2" s="413"/>
      <c r="DT2" s="413"/>
      <c r="DU2" s="413"/>
      <c r="DV2" s="413"/>
      <c r="DW2" s="413"/>
      <c r="DX2" s="413"/>
      <c r="DY2" s="413"/>
      <c r="DZ2" s="413"/>
      <c r="EA2" s="413"/>
      <c r="EB2" s="413"/>
      <c r="EC2" s="413"/>
      <c r="ED2" s="413"/>
      <c r="EE2" s="413"/>
      <c r="EF2" s="413"/>
      <c r="EG2" s="413"/>
      <c r="EH2" s="413"/>
      <c r="EI2" s="413"/>
      <c r="EJ2" s="413"/>
      <c r="EK2" s="413"/>
      <c r="EL2" s="413"/>
      <c r="EM2" s="413"/>
      <c r="EN2" s="413"/>
      <c r="EO2" s="413"/>
      <c r="EP2" s="413"/>
      <c r="EQ2" s="413"/>
      <c r="ER2" s="413"/>
      <c r="ES2" s="413"/>
      <c r="ET2" s="413"/>
      <c r="EU2" s="413"/>
      <c r="EV2" s="413"/>
      <c r="EW2" s="413"/>
      <c r="EX2" s="413"/>
      <c r="EY2" s="413"/>
      <c r="EZ2" s="413"/>
      <c r="FA2" s="413"/>
      <c r="FB2" s="413"/>
      <c r="FC2" s="413"/>
      <c r="FD2" s="413"/>
      <c r="FE2" s="413"/>
      <c r="FF2" s="413"/>
      <c r="FG2" s="413"/>
      <c r="FH2" s="413"/>
      <c r="FI2" s="413"/>
      <c r="FJ2" s="413"/>
      <c r="FK2" s="413"/>
      <c r="FL2" s="413"/>
      <c r="FM2" s="413"/>
      <c r="FN2" s="413"/>
      <c r="FO2" s="413"/>
      <c r="FP2" s="413"/>
      <c r="FQ2" s="413"/>
      <c r="FR2" s="413"/>
      <c r="FS2" s="413"/>
      <c r="FT2" s="413"/>
      <c r="FU2" s="413"/>
      <c r="FV2" s="413"/>
      <c r="FW2" s="413"/>
      <c r="FX2" s="413"/>
      <c r="FY2" s="413"/>
      <c r="FZ2" s="413"/>
      <c r="GA2" s="413"/>
      <c r="GB2" s="413"/>
      <c r="GC2" s="413"/>
      <c r="GD2" s="413"/>
      <c r="GE2" s="413"/>
      <c r="GF2" s="413"/>
      <c r="GG2" s="413"/>
      <c r="GH2" s="413"/>
      <c r="GI2" s="413"/>
      <c r="GJ2" s="413"/>
      <c r="GK2" s="413"/>
      <c r="GL2" s="413"/>
      <c r="GM2" s="413"/>
      <c r="GN2" s="413"/>
      <c r="GO2" s="413"/>
      <c r="GP2" s="413"/>
      <c r="GQ2" s="413"/>
      <c r="GR2" s="413"/>
      <c r="GS2" s="413"/>
      <c r="GT2" s="413"/>
      <c r="GU2" s="413"/>
      <c r="GV2" s="413"/>
      <c r="GW2" s="413"/>
      <c r="GX2" s="413"/>
      <c r="GY2" s="413"/>
      <c r="GZ2" s="413"/>
      <c r="HA2" s="413"/>
      <c r="HB2" s="413"/>
      <c r="HC2" s="413"/>
      <c r="HD2" s="413"/>
      <c r="HE2" s="413"/>
      <c r="HF2" s="413"/>
      <c r="HG2" s="413"/>
      <c r="HH2" s="413"/>
      <c r="HI2" s="413"/>
      <c r="HJ2" s="413"/>
      <c r="HK2" s="413"/>
      <c r="HL2" s="413"/>
      <c r="HM2" s="413"/>
      <c r="HN2" s="413"/>
      <c r="HO2" s="413"/>
      <c r="HP2" s="413"/>
      <c r="HQ2" s="413"/>
      <c r="HR2" s="413"/>
      <c r="HS2" s="413"/>
      <c r="HT2" s="413"/>
      <c r="HU2" s="413"/>
      <c r="HV2" s="413"/>
      <c r="HW2" s="413"/>
      <c r="HX2" s="413"/>
      <c r="HY2" s="413"/>
      <c r="HZ2" s="413"/>
      <c r="IA2" s="413"/>
      <c r="IB2" s="413"/>
      <c r="IC2" s="413"/>
      <c r="ID2" s="413"/>
      <c r="IE2" s="413"/>
      <c r="IF2" s="413"/>
      <c r="IG2" s="413"/>
      <c r="IH2" s="413"/>
      <c r="II2" s="413"/>
      <c r="IJ2" s="413"/>
      <c r="IK2" s="413"/>
      <c r="IL2" s="413"/>
      <c r="IM2" s="413"/>
      <c r="IN2" s="413"/>
      <c r="IO2" s="413"/>
      <c r="IP2" s="413"/>
      <c r="IQ2" s="413"/>
      <c r="IR2" s="413"/>
      <c r="IS2" s="413"/>
      <c r="IT2" s="413"/>
      <c r="IU2" s="413"/>
      <c r="IV2" s="413"/>
    </row>
    <row r="3" customFormat="false" ht="14.25" hidden="false" customHeight="true" outlineLevel="0" collapsed="false">
      <c r="A3" s="413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  <c r="T3" s="413"/>
      <c r="U3" s="413"/>
      <c r="V3" s="413"/>
      <c r="W3" s="413"/>
      <c r="X3" s="413"/>
      <c r="Y3" s="413"/>
      <c r="Z3" s="413"/>
      <c r="AA3" s="413"/>
      <c r="AB3" s="413"/>
      <c r="AC3" s="413"/>
      <c r="AD3" s="413"/>
      <c r="AE3" s="413"/>
      <c r="AF3" s="413"/>
      <c r="AG3" s="413"/>
      <c r="AH3" s="413"/>
      <c r="AI3" s="413"/>
      <c r="AJ3" s="413"/>
      <c r="AK3" s="413"/>
      <c r="AL3" s="413"/>
      <c r="AM3" s="413"/>
      <c r="AN3" s="413"/>
      <c r="AO3" s="413"/>
      <c r="AP3" s="413"/>
      <c r="AQ3" s="413"/>
      <c r="AR3" s="413"/>
      <c r="AS3" s="413"/>
      <c r="AT3" s="413"/>
      <c r="AU3" s="413"/>
      <c r="AV3" s="413"/>
      <c r="AW3" s="413"/>
      <c r="AX3" s="413"/>
      <c r="AY3" s="413"/>
      <c r="AZ3" s="413"/>
      <c r="BA3" s="413"/>
      <c r="BB3" s="413"/>
      <c r="BC3" s="413"/>
      <c r="BD3" s="413"/>
      <c r="BE3" s="413"/>
      <c r="BF3" s="413"/>
      <c r="BG3" s="413"/>
      <c r="BH3" s="413"/>
      <c r="BI3" s="413"/>
      <c r="BJ3" s="413"/>
      <c r="BK3" s="413"/>
      <c r="BL3" s="413"/>
      <c r="BM3" s="413"/>
      <c r="BN3" s="413"/>
      <c r="BO3" s="413"/>
      <c r="BP3" s="413"/>
      <c r="BQ3" s="413"/>
      <c r="BR3" s="413"/>
      <c r="BS3" s="413"/>
      <c r="BT3" s="413"/>
      <c r="BU3" s="413"/>
      <c r="BV3" s="413"/>
      <c r="BW3" s="413"/>
      <c r="BX3" s="413"/>
      <c r="BY3" s="413"/>
      <c r="BZ3" s="413"/>
      <c r="CA3" s="413"/>
      <c r="CB3" s="413"/>
      <c r="CC3" s="413"/>
      <c r="CD3" s="413"/>
      <c r="CE3" s="413"/>
      <c r="CF3" s="413"/>
      <c r="CG3" s="413"/>
      <c r="CH3" s="413"/>
      <c r="CI3" s="413"/>
      <c r="CJ3" s="413"/>
      <c r="CK3" s="413"/>
      <c r="CL3" s="413"/>
      <c r="CM3" s="413"/>
      <c r="CN3" s="413"/>
      <c r="CO3" s="413"/>
      <c r="CP3" s="413"/>
      <c r="CQ3" s="413"/>
      <c r="CR3" s="413"/>
      <c r="CS3" s="413"/>
      <c r="CT3" s="413"/>
      <c r="CU3" s="413"/>
      <c r="CV3" s="413"/>
      <c r="CW3" s="413"/>
      <c r="CX3" s="413"/>
      <c r="CY3" s="413"/>
      <c r="CZ3" s="413"/>
      <c r="DA3" s="413"/>
      <c r="DB3" s="413"/>
      <c r="DC3" s="413"/>
      <c r="DD3" s="413"/>
      <c r="DE3" s="413"/>
      <c r="DF3" s="413"/>
      <c r="DG3" s="413"/>
      <c r="DH3" s="413"/>
      <c r="DI3" s="413"/>
      <c r="DJ3" s="413"/>
      <c r="DK3" s="413"/>
      <c r="DL3" s="413"/>
      <c r="DM3" s="413"/>
      <c r="DN3" s="413"/>
      <c r="DO3" s="413"/>
      <c r="DP3" s="413"/>
      <c r="DQ3" s="413"/>
      <c r="DR3" s="413"/>
      <c r="DS3" s="413"/>
      <c r="DT3" s="413"/>
      <c r="DU3" s="413"/>
      <c r="DV3" s="413"/>
      <c r="DW3" s="413"/>
      <c r="DX3" s="413"/>
      <c r="DY3" s="413"/>
      <c r="DZ3" s="413"/>
      <c r="EA3" s="413"/>
      <c r="EB3" s="413"/>
      <c r="EC3" s="413"/>
      <c r="ED3" s="413"/>
      <c r="EE3" s="413"/>
      <c r="EF3" s="413"/>
      <c r="EG3" s="413"/>
      <c r="EH3" s="413"/>
      <c r="EI3" s="413"/>
      <c r="EJ3" s="413"/>
      <c r="EK3" s="413"/>
      <c r="EL3" s="413"/>
      <c r="EM3" s="413"/>
      <c r="EN3" s="413"/>
      <c r="EO3" s="413"/>
      <c r="EP3" s="413"/>
      <c r="EQ3" s="413"/>
      <c r="ER3" s="413"/>
      <c r="ES3" s="413"/>
      <c r="ET3" s="413"/>
      <c r="EU3" s="413"/>
      <c r="EV3" s="413"/>
      <c r="EW3" s="413"/>
      <c r="EX3" s="413"/>
      <c r="EY3" s="413"/>
      <c r="EZ3" s="413"/>
      <c r="FA3" s="413"/>
      <c r="FB3" s="413"/>
      <c r="FC3" s="413"/>
      <c r="FD3" s="413"/>
      <c r="FE3" s="413"/>
      <c r="FF3" s="413"/>
      <c r="FG3" s="413"/>
      <c r="FH3" s="413"/>
      <c r="FI3" s="413"/>
      <c r="FJ3" s="413"/>
      <c r="FK3" s="413"/>
      <c r="FL3" s="413"/>
      <c r="FM3" s="413"/>
      <c r="FN3" s="413"/>
      <c r="FO3" s="413"/>
      <c r="FP3" s="413"/>
      <c r="FQ3" s="413"/>
      <c r="FR3" s="413"/>
      <c r="FS3" s="413"/>
      <c r="FT3" s="413"/>
      <c r="FU3" s="413"/>
      <c r="FV3" s="413"/>
      <c r="FW3" s="413"/>
      <c r="FX3" s="413"/>
      <c r="FY3" s="413"/>
      <c r="FZ3" s="413"/>
      <c r="GA3" s="413"/>
      <c r="GB3" s="413"/>
      <c r="GC3" s="413"/>
      <c r="GD3" s="413"/>
      <c r="GE3" s="413"/>
      <c r="GF3" s="413"/>
      <c r="GG3" s="413"/>
      <c r="GH3" s="413"/>
      <c r="GI3" s="413"/>
      <c r="GJ3" s="413"/>
      <c r="GK3" s="413"/>
      <c r="GL3" s="413"/>
      <c r="GM3" s="413"/>
      <c r="GN3" s="413"/>
      <c r="GO3" s="413"/>
      <c r="GP3" s="413"/>
      <c r="GQ3" s="413"/>
      <c r="GR3" s="413"/>
      <c r="GS3" s="413"/>
      <c r="GT3" s="413"/>
      <c r="GU3" s="413"/>
      <c r="GV3" s="413"/>
      <c r="GW3" s="413"/>
      <c r="GX3" s="413"/>
      <c r="GY3" s="413"/>
      <c r="GZ3" s="413"/>
      <c r="HA3" s="413"/>
      <c r="HB3" s="413"/>
      <c r="HC3" s="413"/>
      <c r="HD3" s="413"/>
      <c r="HE3" s="413"/>
      <c r="HF3" s="413"/>
      <c r="HG3" s="413"/>
      <c r="HH3" s="413"/>
      <c r="HI3" s="413"/>
      <c r="HJ3" s="413"/>
      <c r="HK3" s="413"/>
      <c r="HL3" s="413"/>
      <c r="HM3" s="413"/>
      <c r="HN3" s="413"/>
      <c r="HO3" s="413"/>
      <c r="HP3" s="413"/>
      <c r="HQ3" s="413"/>
      <c r="HR3" s="413"/>
      <c r="HS3" s="413"/>
      <c r="HT3" s="413"/>
      <c r="HU3" s="413"/>
      <c r="HV3" s="413"/>
      <c r="HW3" s="413"/>
      <c r="HX3" s="413"/>
      <c r="HY3" s="413"/>
      <c r="HZ3" s="413"/>
      <c r="IA3" s="413"/>
      <c r="IB3" s="413"/>
      <c r="IC3" s="413"/>
      <c r="ID3" s="413"/>
      <c r="IE3" s="413"/>
      <c r="IF3" s="413"/>
      <c r="IG3" s="413"/>
      <c r="IH3" s="413"/>
      <c r="II3" s="413"/>
      <c r="IJ3" s="413"/>
      <c r="IK3" s="413"/>
      <c r="IL3" s="413"/>
      <c r="IM3" s="413"/>
      <c r="IN3" s="413"/>
      <c r="IO3" s="413"/>
      <c r="IP3" s="413"/>
      <c r="IQ3" s="413"/>
      <c r="IR3" s="413"/>
      <c r="IS3" s="413"/>
      <c r="IT3" s="413"/>
      <c r="IU3" s="413"/>
      <c r="IV3" s="413"/>
    </row>
    <row r="4" customFormat="false" ht="14.25" hidden="false" customHeight="true" outlineLevel="0" collapsed="false">
      <c r="A4" s="414" t="s">
        <v>776</v>
      </c>
      <c r="B4" s="414" t="n">
        <v>1998</v>
      </c>
      <c r="C4" s="414" t="n">
        <v>1999</v>
      </c>
      <c r="D4" s="414" t="n">
        <v>2000</v>
      </c>
      <c r="E4" s="414" t="n">
        <v>2001</v>
      </c>
      <c r="F4" s="414" t="n">
        <v>2002</v>
      </c>
      <c r="G4" s="414" t="n">
        <v>2003</v>
      </c>
      <c r="H4" s="414" t="n">
        <v>2004</v>
      </c>
      <c r="I4" s="414" t="n">
        <v>2005</v>
      </c>
      <c r="J4" s="414" t="n">
        <v>2006</v>
      </c>
      <c r="K4" s="414" t="n">
        <v>2007</v>
      </c>
    </row>
    <row r="5" customFormat="false" ht="14.25" hidden="false" customHeight="true" outlineLevel="0" collapsed="false">
      <c r="A5" s="414" t="s">
        <v>777</v>
      </c>
      <c r="B5" s="414" t="n">
        <v>464</v>
      </c>
      <c r="C5" s="414" t="n">
        <v>502</v>
      </c>
      <c r="D5" s="414" t="n">
        <v>559</v>
      </c>
      <c r="E5" s="414" t="n">
        <v>561</v>
      </c>
      <c r="F5" s="414" t="n">
        <v>579</v>
      </c>
      <c r="G5" s="414" t="n">
        <v>575</v>
      </c>
      <c r="H5" s="414" t="n">
        <v>596</v>
      </c>
      <c r="I5" s="414" t="n">
        <v>589</v>
      </c>
      <c r="J5" s="414" t="n">
        <v>617</v>
      </c>
      <c r="K5" s="414" t="n">
        <v>635</v>
      </c>
    </row>
    <row r="6" customFormat="false" ht="14.25" hidden="false" customHeight="true" outlineLevel="0" collapsed="false">
      <c r="A6" s="414" t="s">
        <v>778</v>
      </c>
      <c r="B6" s="414"/>
      <c r="C6" s="414"/>
      <c r="D6" s="414"/>
      <c r="E6" s="414"/>
      <c r="F6" s="414"/>
      <c r="G6" s="414"/>
      <c r="H6" s="414"/>
      <c r="I6" s="414"/>
      <c r="J6" s="414"/>
      <c r="K6" s="414"/>
    </row>
    <row r="7" customFormat="false" ht="14.25" hidden="false" customHeight="true" outlineLevel="0" collapsed="false">
      <c r="A7" s="415" t="s">
        <v>779</v>
      </c>
      <c r="B7" s="416" t="n">
        <v>866468</v>
      </c>
      <c r="C7" s="416" t="n">
        <v>1022260</v>
      </c>
      <c r="D7" s="416" t="n">
        <v>994575</v>
      </c>
      <c r="E7" s="416" t="n">
        <v>945565</v>
      </c>
      <c r="F7" s="416" t="n">
        <v>939299</v>
      </c>
      <c r="G7" s="416" t="n">
        <v>983662</v>
      </c>
      <c r="H7" s="416" t="n">
        <v>1122988</v>
      </c>
      <c r="I7" s="416" t="n">
        <v>1072499</v>
      </c>
      <c r="J7" s="416" t="n">
        <v>1298331</v>
      </c>
      <c r="K7" s="416" t="n">
        <v>1353168</v>
      </c>
    </row>
    <row r="8" customFormat="false" ht="14.25" hidden="false" customHeight="true" outlineLevel="0" collapsed="false">
      <c r="A8" s="415" t="s">
        <v>780</v>
      </c>
      <c r="B8" s="416" t="n">
        <v>188698</v>
      </c>
      <c r="C8" s="416" t="n">
        <v>222521</v>
      </c>
      <c r="D8" s="416" t="n">
        <v>226204</v>
      </c>
      <c r="E8" s="416" t="n">
        <v>195570</v>
      </c>
      <c r="F8" s="416" t="n">
        <v>228881</v>
      </c>
      <c r="G8" s="416" t="n">
        <v>218342</v>
      </c>
      <c r="H8" s="416" t="n">
        <v>198776</v>
      </c>
      <c r="I8" s="416" t="n">
        <v>245795</v>
      </c>
      <c r="J8" s="416" t="n">
        <v>244197</v>
      </c>
      <c r="K8" s="416" t="n">
        <v>258256</v>
      </c>
    </row>
    <row r="9" customFormat="false" ht="14.25" hidden="false" customHeight="true" outlineLevel="0" collapsed="false">
      <c r="A9" s="415" t="s">
        <v>781</v>
      </c>
      <c r="B9" s="416" t="n">
        <v>1055166</v>
      </c>
      <c r="C9" s="416" t="n">
        <v>1244781</v>
      </c>
      <c r="D9" s="416" t="n">
        <v>1220779</v>
      </c>
      <c r="E9" s="416" t="n">
        <v>1141135</v>
      </c>
      <c r="F9" s="416" t="n">
        <v>1168180</v>
      </c>
      <c r="G9" s="416" t="n">
        <v>1202004</v>
      </c>
      <c r="H9" s="416" t="n">
        <v>1321764</v>
      </c>
      <c r="I9" s="416" t="n">
        <v>1318294</v>
      </c>
      <c r="J9" s="416" t="n">
        <v>1542528</v>
      </c>
      <c r="K9" s="416" t="n">
        <v>1611424</v>
      </c>
    </row>
    <row r="10" customFormat="false" ht="14.25" hidden="false" customHeight="true" outlineLevel="0" collapsed="false">
      <c r="A10" s="415" t="s">
        <v>782</v>
      </c>
      <c r="B10" s="416" t="n">
        <v>3214683</v>
      </c>
      <c r="C10" s="416" t="n">
        <v>3554917</v>
      </c>
      <c r="D10" s="416" t="n">
        <v>4159825</v>
      </c>
      <c r="E10" s="416" t="n">
        <v>4281996</v>
      </c>
      <c r="F10" s="416" t="n">
        <v>4441550</v>
      </c>
      <c r="G10" s="416" t="n">
        <v>4590081</v>
      </c>
      <c r="H10" s="416" t="n">
        <v>4898420</v>
      </c>
      <c r="I10" s="416" t="n">
        <v>5007508</v>
      </c>
      <c r="J10" s="416" t="n">
        <v>5730280</v>
      </c>
      <c r="K10" s="416" t="n">
        <v>6091573</v>
      </c>
    </row>
    <row r="11" customFormat="false" ht="14.25" hidden="false" customHeight="true" outlineLevel="0" collapsed="false">
      <c r="A11" s="415" t="s">
        <v>783</v>
      </c>
      <c r="B11" s="416" t="n">
        <v>5320108</v>
      </c>
      <c r="C11" s="416" t="n">
        <v>5883526</v>
      </c>
      <c r="D11" s="416" t="n">
        <v>6920324</v>
      </c>
      <c r="E11" s="416" t="n">
        <v>6902648</v>
      </c>
      <c r="F11" s="416" t="n">
        <v>7234588</v>
      </c>
      <c r="G11" s="416" t="n">
        <v>7193944</v>
      </c>
      <c r="H11" s="416" t="n">
        <v>7578677</v>
      </c>
      <c r="I11" s="416" t="n">
        <v>7769887</v>
      </c>
      <c r="J11" s="416" t="n">
        <v>8664932</v>
      </c>
      <c r="K11" s="416" t="n">
        <v>8877007</v>
      </c>
    </row>
    <row r="12" customFormat="false" ht="14.25" hidden="false" customHeight="true" outlineLevel="0" collapsed="false">
      <c r="A12" s="415" t="s">
        <v>784</v>
      </c>
      <c r="B12" s="416" t="n">
        <v>-16139</v>
      </c>
      <c r="C12" s="416" t="n">
        <v>-19995</v>
      </c>
      <c r="D12" s="416" t="n">
        <v>-23414</v>
      </c>
      <c r="E12" s="416" t="n">
        <v>-23911</v>
      </c>
      <c r="F12" s="416" t="n">
        <v>-21537</v>
      </c>
      <c r="G12" s="416" t="n">
        <v>-26409</v>
      </c>
      <c r="H12" s="416" t="n">
        <v>-42491</v>
      </c>
      <c r="I12" s="416" t="n">
        <v>-39611</v>
      </c>
      <c r="J12" s="416" t="n">
        <v>-64153</v>
      </c>
      <c r="K12" s="416" t="n">
        <v>-66944</v>
      </c>
    </row>
    <row r="13" customFormat="false" ht="14.25" hidden="false" customHeight="true" outlineLevel="0" collapsed="false">
      <c r="A13" s="415" t="s">
        <v>785</v>
      </c>
      <c r="B13" s="416" t="n">
        <v>-109005</v>
      </c>
      <c r="C13" s="416" t="n">
        <v>-115389</v>
      </c>
      <c r="D13" s="416" t="n">
        <v>-125773</v>
      </c>
      <c r="E13" s="416" t="n">
        <v>-126818</v>
      </c>
      <c r="F13" s="416" t="n">
        <v>-140762</v>
      </c>
      <c r="G13" s="416" t="n">
        <v>-141442</v>
      </c>
      <c r="H13" s="416" t="n">
        <v>-156776</v>
      </c>
      <c r="I13" s="416" t="n">
        <v>-169009</v>
      </c>
      <c r="J13" s="416" t="n">
        <v>-181456</v>
      </c>
      <c r="K13" s="416" t="n">
        <v>-188878</v>
      </c>
    </row>
    <row r="14" customFormat="false" ht="14.25" hidden="false" customHeight="true" outlineLevel="0" collapsed="false">
      <c r="A14" s="415" t="s">
        <v>786</v>
      </c>
      <c r="B14" s="416" t="n">
        <v>8409647</v>
      </c>
      <c r="C14" s="416" t="n">
        <v>9303059</v>
      </c>
      <c r="D14" s="416" t="n">
        <v>10930962</v>
      </c>
      <c r="E14" s="416" t="n">
        <v>11033915</v>
      </c>
      <c r="F14" s="416" t="n">
        <v>11513839</v>
      </c>
      <c r="G14" s="416" t="n">
        <v>11616174</v>
      </c>
      <c r="H14" s="416" t="n">
        <v>12277830</v>
      </c>
      <c r="I14" s="416" t="n">
        <v>12568775</v>
      </c>
      <c r="J14" s="416" t="n">
        <v>14149603</v>
      </c>
      <c r="K14" s="416" t="n">
        <v>14712758</v>
      </c>
    </row>
    <row r="15" customFormat="false" ht="14.25" hidden="false" customHeight="true" outlineLevel="0" collapsed="false">
      <c r="A15" s="415" t="s">
        <v>787</v>
      </c>
      <c r="B15" s="416" t="n">
        <v>930856</v>
      </c>
      <c r="C15" s="416" t="n">
        <v>1054085</v>
      </c>
      <c r="D15" s="416" t="n">
        <v>1154827</v>
      </c>
      <c r="E15" s="416" t="n">
        <v>1183326</v>
      </c>
      <c r="F15" s="416" t="n">
        <v>1254732</v>
      </c>
      <c r="G15" s="416" t="n">
        <v>1248785</v>
      </c>
      <c r="H15" s="416" t="n">
        <v>1259313</v>
      </c>
      <c r="I15" s="416" t="n">
        <v>1233589</v>
      </c>
      <c r="J15" s="416" t="n">
        <v>1649578</v>
      </c>
      <c r="K15" s="416" t="n">
        <v>1726581</v>
      </c>
    </row>
    <row r="16" customFormat="false" ht="14.25" hidden="false" customHeight="true" outlineLevel="0" collapsed="false">
      <c r="A16" s="415" t="s">
        <v>788</v>
      </c>
      <c r="B16" s="416" t="n">
        <v>10395669</v>
      </c>
      <c r="C16" s="416" t="n">
        <v>11601925</v>
      </c>
      <c r="D16" s="416" t="n">
        <v>13306568</v>
      </c>
      <c r="E16" s="416" t="n">
        <v>13358376</v>
      </c>
      <c r="F16" s="416" t="n">
        <v>13936751</v>
      </c>
      <c r="G16" s="416" t="n">
        <v>14066963</v>
      </c>
      <c r="H16" s="416" t="n">
        <v>14858907</v>
      </c>
      <c r="I16" s="416" t="n">
        <v>15120658</v>
      </c>
      <c r="J16" s="416" t="n">
        <v>17341709</v>
      </c>
      <c r="K16" s="416" t="n">
        <v>18050763</v>
      </c>
    </row>
    <row r="17" customFormat="false" ht="14.25" hidden="false" customHeight="true" outlineLevel="0" collapsed="false">
      <c r="A17" s="415" t="s">
        <v>789</v>
      </c>
      <c r="B17" s="416" t="n">
        <v>7091534</v>
      </c>
      <c r="C17" s="416" t="n">
        <v>7796872</v>
      </c>
      <c r="D17" s="416" t="n">
        <v>9229451</v>
      </c>
      <c r="E17" s="416" t="n">
        <v>9365149</v>
      </c>
      <c r="F17" s="416" t="n">
        <v>9755136</v>
      </c>
      <c r="G17" s="416" t="n">
        <v>9995041</v>
      </c>
      <c r="H17" s="416" t="n">
        <v>10300682</v>
      </c>
      <c r="I17" s="416" t="n">
        <v>10434195</v>
      </c>
      <c r="J17" s="416" t="n">
        <v>11241928</v>
      </c>
      <c r="K17" s="416" t="n">
        <v>11488715</v>
      </c>
    </row>
    <row r="18" customFormat="false" ht="14.25" hidden="false" customHeight="true" outlineLevel="0" collapsed="false">
      <c r="A18" s="415" t="s">
        <v>790</v>
      </c>
      <c r="B18" s="416" t="n">
        <v>-4134049</v>
      </c>
      <c r="C18" s="416" t="n">
        <v>-4591392</v>
      </c>
      <c r="D18" s="416" t="n">
        <v>-5387100</v>
      </c>
      <c r="E18" s="416" t="n">
        <v>-5612558</v>
      </c>
      <c r="F18" s="416" t="n">
        <v>-5942309</v>
      </c>
      <c r="G18" s="416" t="n">
        <v>-6187520</v>
      </c>
      <c r="H18" s="416" t="n">
        <v>-6446608</v>
      </c>
      <c r="I18" s="416" t="n">
        <v>-6568388</v>
      </c>
      <c r="J18" s="416" t="n">
        <v>-7166150</v>
      </c>
      <c r="K18" s="416" t="n">
        <v>-7361365</v>
      </c>
    </row>
    <row r="19" customFormat="false" ht="14.25" hidden="false" customHeight="true" outlineLevel="0" collapsed="false">
      <c r="A19" s="415" t="s">
        <v>791</v>
      </c>
      <c r="B19" s="416" t="n">
        <v>2957485</v>
      </c>
      <c r="C19" s="416" t="n">
        <v>3205480</v>
      </c>
      <c r="D19" s="416" t="n">
        <v>3842351</v>
      </c>
      <c r="E19" s="416" t="n">
        <v>3752591</v>
      </c>
      <c r="F19" s="416" t="n">
        <v>3812827</v>
      </c>
      <c r="G19" s="416" t="n">
        <v>3807521</v>
      </c>
      <c r="H19" s="416" t="n">
        <v>3854074</v>
      </c>
      <c r="I19" s="416" t="n">
        <v>3865807</v>
      </c>
      <c r="J19" s="416" t="n">
        <v>4075778</v>
      </c>
      <c r="K19" s="416" t="n">
        <v>4127350</v>
      </c>
    </row>
    <row r="20" customFormat="false" ht="14.25" hidden="false" customHeight="true" outlineLevel="0" collapsed="false">
      <c r="A20" s="415" t="s">
        <v>792</v>
      </c>
      <c r="B20" s="416" t="n">
        <v>720202</v>
      </c>
      <c r="C20" s="416" t="n">
        <v>818951</v>
      </c>
      <c r="D20" s="416" t="n">
        <v>934637</v>
      </c>
      <c r="E20" s="416" t="n">
        <v>943667</v>
      </c>
      <c r="F20" s="416" t="n">
        <v>878900</v>
      </c>
      <c r="G20" s="416" t="n">
        <v>893906</v>
      </c>
      <c r="H20" s="416" t="n">
        <v>1019191</v>
      </c>
      <c r="I20" s="416" t="n">
        <v>1143516</v>
      </c>
      <c r="J20" s="416" t="n">
        <v>1410361</v>
      </c>
      <c r="K20" s="416" t="n">
        <v>1310098</v>
      </c>
    </row>
    <row r="21" customFormat="false" ht="14.25" hidden="false" customHeight="true" outlineLevel="0" collapsed="false">
      <c r="A21" s="415" t="s">
        <v>793</v>
      </c>
      <c r="B21" s="416" t="n">
        <v>328340</v>
      </c>
      <c r="C21" s="416" t="n">
        <v>358027</v>
      </c>
      <c r="D21" s="416" t="n">
        <v>331390</v>
      </c>
      <c r="E21" s="416" t="n">
        <v>381056</v>
      </c>
      <c r="F21" s="416" t="n">
        <v>380413</v>
      </c>
      <c r="G21" s="416" t="n">
        <v>387539</v>
      </c>
      <c r="H21" s="416" t="n">
        <v>443673</v>
      </c>
      <c r="I21" s="416" t="n">
        <v>398628</v>
      </c>
      <c r="J21" s="416" t="n">
        <v>388930</v>
      </c>
      <c r="K21" s="416" t="n">
        <v>335646</v>
      </c>
    </row>
    <row r="22" customFormat="false" ht="14.25" hidden="false" customHeight="true" outlineLevel="0" collapsed="false">
      <c r="A22" s="415" t="s">
        <v>794</v>
      </c>
      <c r="B22" s="416" t="n">
        <v>280532</v>
      </c>
      <c r="C22" s="416" t="n">
        <v>349965</v>
      </c>
      <c r="D22" s="416" t="n">
        <v>491883</v>
      </c>
      <c r="E22" s="416" t="n">
        <v>540199</v>
      </c>
      <c r="F22" s="416" t="n">
        <v>765977</v>
      </c>
      <c r="G22" s="416" t="n">
        <v>741947</v>
      </c>
      <c r="H22" s="416" t="n">
        <v>704748</v>
      </c>
      <c r="I22" s="416" t="n">
        <v>689671</v>
      </c>
      <c r="J22" s="416" t="n">
        <v>686463</v>
      </c>
      <c r="K22" s="416" t="n">
        <v>779476</v>
      </c>
    </row>
    <row r="23" customFormat="false" ht="14.25" hidden="false" customHeight="true" outlineLevel="0" collapsed="false">
      <c r="A23" s="415" t="s">
        <v>795</v>
      </c>
      <c r="B23" s="416" t="n">
        <v>4286559</v>
      </c>
      <c r="C23" s="416" t="n">
        <v>4732423</v>
      </c>
      <c r="D23" s="416" t="n">
        <v>5600261</v>
      </c>
      <c r="E23" s="416" t="n">
        <v>5617513</v>
      </c>
      <c r="F23" s="416" t="n">
        <v>5838117</v>
      </c>
      <c r="G23" s="416" t="n">
        <v>5830913</v>
      </c>
      <c r="H23" s="416" t="n">
        <v>6021686</v>
      </c>
      <c r="I23" s="416" t="n">
        <v>6097622</v>
      </c>
      <c r="J23" s="416" t="n">
        <v>6561532</v>
      </c>
      <c r="K23" s="416" t="n">
        <v>6552570</v>
      </c>
    </row>
    <row r="24" customFormat="false" ht="14.25" hidden="false" customHeight="true" outlineLevel="0" collapsed="false">
      <c r="A24" s="414" t="s">
        <v>796</v>
      </c>
      <c r="B24" s="414" t="n">
        <v>14682228</v>
      </c>
      <c r="C24" s="414" t="n">
        <v>16334348</v>
      </c>
      <c r="D24" s="414" t="n">
        <v>18906829</v>
      </c>
      <c r="E24" s="414" t="n">
        <v>18975889</v>
      </c>
      <c r="F24" s="414" t="n">
        <v>19774868</v>
      </c>
      <c r="G24" s="414" t="n">
        <v>19897876</v>
      </c>
      <c r="H24" s="414" t="n">
        <v>20880593</v>
      </c>
      <c r="I24" s="414" t="n">
        <v>21218280</v>
      </c>
      <c r="J24" s="414" t="n">
        <v>23903241</v>
      </c>
      <c r="K24" s="414" t="n">
        <v>24603333</v>
      </c>
    </row>
    <row r="25" customFormat="false" ht="14.25" hidden="false" customHeight="true" outlineLevel="0" collapsed="false">
      <c r="A25" s="414" t="s">
        <v>797</v>
      </c>
      <c r="B25" s="417"/>
      <c r="C25" s="417"/>
      <c r="D25" s="417"/>
      <c r="E25" s="417"/>
      <c r="F25" s="417"/>
      <c r="G25" s="417"/>
      <c r="H25" s="417"/>
      <c r="I25" s="417"/>
      <c r="J25" s="417"/>
      <c r="K25" s="417"/>
    </row>
    <row r="26" customFormat="false" ht="14.25" hidden="false" customHeight="true" outlineLevel="0" collapsed="false">
      <c r="A26" s="415" t="s">
        <v>798</v>
      </c>
      <c r="B26" s="416" t="n">
        <v>2925892</v>
      </c>
      <c r="C26" s="416" t="n">
        <v>3132277</v>
      </c>
      <c r="D26" s="416" t="n">
        <v>3733821</v>
      </c>
      <c r="E26" s="416" t="n">
        <v>3850629</v>
      </c>
      <c r="F26" s="416" t="n">
        <v>3665415</v>
      </c>
      <c r="G26" s="416" t="n">
        <v>3782901</v>
      </c>
      <c r="H26" s="416" t="n">
        <v>3958689</v>
      </c>
      <c r="I26" s="416" t="n">
        <v>3676350</v>
      </c>
      <c r="J26" s="416" t="n">
        <v>4330926</v>
      </c>
      <c r="K26" s="416" t="n">
        <v>4532716</v>
      </c>
    </row>
    <row r="27" customFormat="false" ht="14.25" hidden="false" customHeight="true" outlineLevel="0" collapsed="false">
      <c r="A27" s="415" t="s">
        <v>799</v>
      </c>
      <c r="B27" s="416" t="n">
        <v>252314</v>
      </c>
      <c r="C27" s="416" t="n">
        <v>290534</v>
      </c>
      <c r="D27" s="416" t="n">
        <v>289318</v>
      </c>
      <c r="E27" s="416" t="n">
        <v>244940</v>
      </c>
      <c r="F27" s="416" t="n">
        <v>280644</v>
      </c>
      <c r="G27" s="416" t="n">
        <v>206555</v>
      </c>
      <c r="H27" s="416" t="n">
        <v>209806</v>
      </c>
      <c r="I27" s="416" t="n">
        <v>186779</v>
      </c>
      <c r="J27" s="416" t="n">
        <v>294953</v>
      </c>
      <c r="K27" s="416" t="n">
        <v>178074</v>
      </c>
    </row>
    <row r="28" customFormat="false" ht="14.25" hidden="false" customHeight="true" outlineLevel="0" collapsed="false">
      <c r="A28" s="415" t="s">
        <v>800</v>
      </c>
      <c r="B28" s="416" t="n">
        <v>3178206</v>
      </c>
      <c r="C28" s="416" t="n">
        <v>3422811</v>
      </c>
      <c r="D28" s="416" t="n">
        <v>4023139</v>
      </c>
      <c r="E28" s="416" t="n">
        <v>4095569</v>
      </c>
      <c r="F28" s="416" t="n">
        <v>3946059</v>
      </c>
      <c r="G28" s="416" t="n">
        <v>3989456</v>
      </c>
      <c r="H28" s="416" t="n">
        <v>4168495</v>
      </c>
      <c r="I28" s="416" t="n">
        <v>3863129</v>
      </c>
      <c r="J28" s="416" t="n">
        <v>4625879</v>
      </c>
      <c r="K28" s="416" t="n">
        <v>4710790</v>
      </c>
    </row>
    <row r="29" customFormat="false" ht="14.25" hidden="false" customHeight="true" outlineLevel="0" collapsed="false">
      <c r="A29" s="415" t="s">
        <v>801</v>
      </c>
      <c r="B29" s="416" t="n">
        <v>3777351</v>
      </c>
      <c r="C29" s="416" t="n">
        <v>4281386</v>
      </c>
      <c r="D29" s="416" t="n">
        <v>5019730</v>
      </c>
      <c r="E29" s="416" t="n">
        <v>4811439</v>
      </c>
      <c r="F29" s="416" t="n">
        <v>5047326</v>
      </c>
      <c r="G29" s="416" t="n">
        <v>4939997</v>
      </c>
      <c r="H29" s="416" t="n">
        <v>5307369</v>
      </c>
      <c r="I29" s="416" t="n">
        <v>5442177</v>
      </c>
      <c r="J29" s="416" t="n">
        <v>6037375</v>
      </c>
      <c r="K29" s="416" t="n">
        <v>6353139</v>
      </c>
    </row>
    <row r="30" customFormat="false" ht="14.25" hidden="false" customHeight="true" outlineLevel="0" collapsed="false">
      <c r="A30" s="415" t="s">
        <v>802</v>
      </c>
      <c r="B30" s="416" t="n">
        <v>1300539</v>
      </c>
      <c r="C30" s="416" t="n">
        <v>1408274</v>
      </c>
      <c r="D30" s="416" t="n">
        <v>1608141</v>
      </c>
      <c r="E30" s="416" t="n">
        <v>1631372</v>
      </c>
      <c r="F30" s="416" t="n">
        <v>1733624</v>
      </c>
      <c r="G30" s="416" t="n">
        <v>1771130</v>
      </c>
      <c r="H30" s="416" t="n">
        <v>1777684</v>
      </c>
      <c r="I30" s="416" t="n">
        <v>1982095</v>
      </c>
      <c r="J30" s="416" t="n">
        <v>2207299</v>
      </c>
      <c r="K30" s="416" t="n">
        <v>2206560</v>
      </c>
    </row>
    <row r="31" customFormat="false" ht="14.25" hidden="false" customHeight="true" outlineLevel="0" collapsed="false">
      <c r="A31" s="415" t="s">
        <v>803</v>
      </c>
      <c r="B31" s="416" t="n">
        <v>8256096</v>
      </c>
      <c r="C31" s="416" t="n">
        <v>9112471</v>
      </c>
      <c r="D31" s="416" t="n">
        <v>10651010</v>
      </c>
      <c r="E31" s="416" t="n">
        <v>10538380</v>
      </c>
      <c r="F31" s="416" t="n">
        <v>10727009</v>
      </c>
      <c r="G31" s="416" t="n">
        <v>10700583</v>
      </c>
      <c r="H31" s="416" t="n">
        <v>11253548</v>
      </c>
      <c r="I31" s="416" t="n">
        <v>11287401</v>
      </c>
      <c r="J31" s="416" t="n">
        <v>12870553</v>
      </c>
      <c r="K31" s="416" t="n">
        <v>13270489</v>
      </c>
    </row>
    <row r="32" customFormat="false" ht="14.25" hidden="false" customHeight="true" outlineLevel="0" collapsed="false">
      <c r="A32" s="415" t="s">
        <v>804</v>
      </c>
      <c r="B32" s="416" t="n">
        <v>293562</v>
      </c>
      <c r="C32" s="416" t="n">
        <v>279129</v>
      </c>
      <c r="D32" s="416" t="n">
        <v>270344</v>
      </c>
      <c r="E32" s="416" t="n">
        <v>248778</v>
      </c>
      <c r="F32" s="416" t="n">
        <v>290259</v>
      </c>
      <c r="G32" s="416" t="n">
        <v>269157</v>
      </c>
      <c r="H32" s="416" t="n">
        <v>264775</v>
      </c>
      <c r="I32" s="416" t="n">
        <v>215846</v>
      </c>
      <c r="J32" s="416" t="n">
        <v>226896</v>
      </c>
      <c r="K32" s="416" t="n">
        <v>194450</v>
      </c>
    </row>
    <row r="33" customFormat="false" ht="14.25" hidden="false" customHeight="true" outlineLevel="0" collapsed="false">
      <c r="A33" s="415" t="s">
        <v>805</v>
      </c>
      <c r="B33" s="416" t="n">
        <v>1278577</v>
      </c>
      <c r="C33" s="416" t="n">
        <v>1554091</v>
      </c>
      <c r="D33" s="416" t="n">
        <v>1672411</v>
      </c>
      <c r="E33" s="416" t="n">
        <v>1657307</v>
      </c>
      <c r="F33" s="416" t="n">
        <v>1827594</v>
      </c>
      <c r="G33" s="416" t="n">
        <v>1892654</v>
      </c>
      <c r="H33" s="416" t="n">
        <v>1878031</v>
      </c>
      <c r="I33" s="416" t="n">
        <v>2023556</v>
      </c>
      <c r="J33" s="416" t="n">
        <v>2344266</v>
      </c>
      <c r="K33" s="416" t="n">
        <v>2563947</v>
      </c>
    </row>
    <row r="34" customFormat="false" ht="14.25" hidden="false" customHeight="true" outlineLevel="0" collapsed="false">
      <c r="A34" s="415" t="s">
        <v>806</v>
      </c>
      <c r="B34" s="416" t="n">
        <v>86592</v>
      </c>
      <c r="C34" s="416" t="n">
        <v>97954</v>
      </c>
      <c r="D34" s="416" t="n">
        <v>66021</v>
      </c>
      <c r="E34" s="416" t="n">
        <v>157644</v>
      </c>
      <c r="F34" s="416" t="n">
        <v>56286</v>
      </c>
      <c r="G34" s="416" t="n">
        <v>42884</v>
      </c>
      <c r="H34" s="416" t="n">
        <v>115832</v>
      </c>
      <c r="I34" s="416" t="n">
        <v>111588</v>
      </c>
      <c r="J34" s="416" t="n">
        <v>77664</v>
      </c>
      <c r="K34" s="416" t="n">
        <v>76447</v>
      </c>
    </row>
    <row r="35" customFormat="false" ht="14.25" hidden="false" customHeight="true" outlineLevel="0" collapsed="false">
      <c r="A35" s="415" t="s">
        <v>807</v>
      </c>
      <c r="B35" s="416" t="n">
        <v>255454</v>
      </c>
      <c r="C35" s="416" t="n">
        <v>253969</v>
      </c>
      <c r="D35" s="416" t="n">
        <v>269263</v>
      </c>
      <c r="E35" s="416" t="n">
        <v>264679</v>
      </c>
      <c r="F35" s="416" t="n">
        <v>281921</v>
      </c>
      <c r="G35" s="416" t="n">
        <v>220698</v>
      </c>
      <c r="H35" s="416" t="n">
        <v>211453</v>
      </c>
      <c r="I35" s="416" t="n">
        <v>157724</v>
      </c>
      <c r="J35" s="416" t="n">
        <v>171889</v>
      </c>
      <c r="K35" s="416" t="n">
        <v>153368</v>
      </c>
    </row>
    <row r="36" customFormat="false" ht="14.25" hidden="false" customHeight="true" outlineLevel="0" collapsed="false">
      <c r="A36" s="415" t="s">
        <v>808</v>
      </c>
      <c r="B36" s="416" t="n">
        <v>1914185</v>
      </c>
      <c r="C36" s="416" t="n">
        <v>2185143</v>
      </c>
      <c r="D36" s="416" t="n">
        <v>2278039</v>
      </c>
      <c r="E36" s="416" t="n">
        <v>2328408</v>
      </c>
      <c r="F36" s="416" t="n">
        <v>2456060</v>
      </c>
      <c r="G36" s="416" t="n">
        <v>2425393</v>
      </c>
      <c r="H36" s="416" t="n">
        <v>2470091</v>
      </c>
      <c r="I36" s="416" t="n">
        <v>2508714</v>
      </c>
      <c r="J36" s="416" t="n">
        <v>2820715</v>
      </c>
      <c r="K36" s="416" t="n">
        <v>2988212</v>
      </c>
    </row>
    <row r="37" customFormat="false" ht="14.25" hidden="false" customHeight="true" outlineLevel="0" collapsed="false">
      <c r="A37" s="415" t="s">
        <v>809</v>
      </c>
      <c r="B37" s="416" t="n">
        <v>624794</v>
      </c>
      <c r="C37" s="416" t="n">
        <v>679643</v>
      </c>
      <c r="D37" s="416" t="n">
        <v>749322</v>
      </c>
      <c r="E37" s="416" t="n">
        <v>751773</v>
      </c>
      <c r="F37" s="416" t="n">
        <v>784258</v>
      </c>
      <c r="G37" s="416" t="n">
        <v>787942</v>
      </c>
      <c r="H37" s="416" t="n">
        <v>838484</v>
      </c>
      <c r="I37" s="416" t="n">
        <v>866655</v>
      </c>
      <c r="J37" s="416" t="n">
        <v>933079</v>
      </c>
      <c r="K37" s="416" t="n">
        <v>875362</v>
      </c>
    </row>
    <row r="38" customFormat="false" ht="14.25" hidden="false" customHeight="true" outlineLevel="0" collapsed="false">
      <c r="A38" s="415" t="s">
        <v>810</v>
      </c>
      <c r="B38" s="416" t="n">
        <v>7154</v>
      </c>
      <c r="C38" s="416" t="n">
        <v>17901</v>
      </c>
      <c r="D38" s="416" t="n">
        <v>12339</v>
      </c>
      <c r="E38" s="416" t="n">
        <v>9236</v>
      </c>
      <c r="F38" s="416" t="n">
        <v>11141</v>
      </c>
      <c r="G38" s="416" t="n">
        <v>15041</v>
      </c>
      <c r="H38" s="416" t="n">
        <v>51</v>
      </c>
      <c r="I38" s="416" t="n">
        <v>0</v>
      </c>
      <c r="J38" s="416" t="n">
        <v>0</v>
      </c>
      <c r="K38" s="416" t="n">
        <v>0</v>
      </c>
    </row>
    <row r="39" customFormat="false" ht="14.25" hidden="false" customHeight="true" outlineLevel="0" collapsed="false">
      <c r="A39" s="415" t="s">
        <v>811</v>
      </c>
      <c r="B39" s="416" t="n">
        <v>138489</v>
      </c>
      <c r="C39" s="416" t="n">
        <v>166792</v>
      </c>
      <c r="D39" s="416" t="n">
        <v>204430</v>
      </c>
      <c r="E39" s="416" t="n">
        <v>229466</v>
      </c>
      <c r="F39" s="416" t="n">
        <v>263387</v>
      </c>
      <c r="G39" s="416" t="n">
        <v>283856</v>
      </c>
      <c r="H39" s="416" t="n">
        <v>381986</v>
      </c>
      <c r="I39" s="416" t="n">
        <v>384221</v>
      </c>
      <c r="J39" s="416" t="n">
        <v>458754</v>
      </c>
      <c r="K39" s="416" t="n">
        <v>431209</v>
      </c>
    </row>
    <row r="40" customFormat="false" ht="14.25" hidden="false" customHeight="true" outlineLevel="0" collapsed="false">
      <c r="A40" s="415" t="s">
        <v>812</v>
      </c>
      <c r="B40" s="416" t="n">
        <v>2684622</v>
      </c>
      <c r="C40" s="416" t="n">
        <v>3049479</v>
      </c>
      <c r="D40" s="416" t="n">
        <v>3244130</v>
      </c>
      <c r="E40" s="416" t="n">
        <v>3318883</v>
      </c>
      <c r="F40" s="416" t="n">
        <v>3514846</v>
      </c>
      <c r="G40" s="416" t="n">
        <v>3512232</v>
      </c>
      <c r="H40" s="416" t="n">
        <v>3690612</v>
      </c>
      <c r="I40" s="416" t="n">
        <v>3759590</v>
      </c>
      <c r="J40" s="416" t="n">
        <v>4212548</v>
      </c>
      <c r="K40" s="416" t="n">
        <v>4294783</v>
      </c>
    </row>
    <row r="41" customFormat="false" ht="14.25" hidden="false" customHeight="true" outlineLevel="0" collapsed="false">
      <c r="A41" s="415" t="s">
        <v>813</v>
      </c>
      <c r="B41" s="416" t="n">
        <v>1373067</v>
      </c>
      <c r="C41" s="416" t="n">
        <v>1442056</v>
      </c>
      <c r="D41" s="416" t="n">
        <v>1557481</v>
      </c>
      <c r="E41" s="416" t="n">
        <v>1618107</v>
      </c>
      <c r="F41" s="416" t="n">
        <v>1709582</v>
      </c>
      <c r="G41" s="416" t="n">
        <v>1786184</v>
      </c>
      <c r="H41" s="416" t="n">
        <v>1895244</v>
      </c>
      <c r="I41" s="416" t="n">
        <v>1912015</v>
      </c>
      <c r="J41" s="416" t="n">
        <v>2137048</v>
      </c>
      <c r="K41" s="416" t="n">
        <v>2088550</v>
      </c>
    </row>
    <row r="42" customFormat="false" ht="14.25" hidden="false" customHeight="true" outlineLevel="0" collapsed="false">
      <c r="A42" s="415" t="s">
        <v>814</v>
      </c>
      <c r="B42" s="416" t="n">
        <v>2076214</v>
      </c>
      <c r="C42" s="416" t="n">
        <v>2341585</v>
      </c>
      <c r="D42" s="416" t="n">
        <v>3056846</v>
      </c>
      <c r="E42" s="416" t="n">
        <v>3164835</v>
      </c>
      <c r="F42" s="416" t="n">
        <v>3421490</v>
      </c>
      <c r="G42" s="416" t="n">
        <v>3620531</v>
      </c>
      <c r="H42" s="416" t="n">
        <v>3768527</v>
      </c>
      <c r="I42" s="416" t="n">
        <v>3890306</v>
      </c>
      <c r="J42" s="416" t="n">
        <v>4099374</v>
      </c>
      <c r="K42" s="416" t="n">
        <v>4369459</v>
      </c>
    </row>
    <row r="43" customFormat="false" ht="14.25" hidden="false" customHeight="true" outlineLevel="0" collapsed="false">
      <c r="A43" s="415" t="s">
        <v>815</v>
      </c>
      <c r="B43" s="416" t="n">
        <v>292229</v>
      </c>
      <c r="C43" s="416" t="n">
        <v>388757</v>
      </c>
      <c r="D43" s="416" t="n">
        <v>397362</v>
      </c>
      <c r="E43" s="416" t="n">
        <v>335684</v>
      </c>
      <c r="F43" s="416" t="n">
        <v>401941</v>
      </c>
      <c r="G43" s="416" t="n">
        <v>278346</v>
      </c>
      <c r="H43" s="416" t="n">
        <v>272662</v>
      </c>
      <c r="I43" s="416" t="n">
        <v>368968</v>
      </c>
      <c r="J43" s="416" t="n">
        <v>583718</v>
      </c>
      <c r="K43" s="416" t="n">
        <v>580052</v>
      </c>
    </row>
    <row r="44" customFormat="false" ht="14.25" hidden="false" customHeight="true" outlineLevel="0" collapsed="false">
      <c r="A44" s="415" t="s">
        <v>816</v>
      </c>
      <c r="B44" s="416" t="n">
        <v>0</v>
      </c>
      <c r="C44" s="416" t="n">
        <v>0</v>
      </c>
      <c r="D44" s="416" t="n">
        <v>0</v>
      </c>
      <c r="E44" s="416" t="n">
        <v>0</v>
      </c>
      <c r="F44" s="416" t="n">
        <v>0</v>
      </c>
      <c r="G44" s="416" t="n">
        <v>0</v>
      </c>
      <c r="H44" s="416" t="n">
        <v>0</v>
      </c>
      <c r="I44" s="416" t="n">
        <v>0</v>
      </c>
      <c r="J44" s="416" t="n">
        <v>0</v>
      </c>
      <c r="K44" s="416" t="n">
        <v>0</v>
      </c>
    </row>
    <row r="45" customFormat="false" ht="14.25" hidden="false" customHeight="true" outlineLevel="0" collapsed="false">
      <c r="A45" s="415" t="s">
        <v>817</v>
      </c>
      <c r="B45" s="416" t="n">
        <v>3741510</v>
      </c>
      <c r="C45" s="416" t="n">
        <v>4172398</v>
      </c>
      <c r="D45" s="416" t="n">
        <v>5011689</v>
      </c>
      <c r="E45" s="416" t="n">
        <v>5118626</v>
      </c>
      <c r="F45" s="416" t="n">
        <v>5533013</v>
      </c>
      <c r="G45" s="416" t="n">
        <v>5685061</v>
      </c>
      <c r="H45" s="416" t="n">
        <v>5936433</v>
      </c>
      <c r="I45" s="416" t="n">
        <v>6171289</v>
      </c>
      <c r="J45" s="416" t="n">
        <v>6820140</v>
      </c>
      <c r="K45" s="416" t="n">
        <v>7038061</v>
      </c>
    </row>
    <row r="46" customFormat="false" ht="14.25" hidden="false" customHeight="true" outlineLevel="0" collapsed="false">
      <c r="A46" s="414" t="s">
        <v>818</v>
      </c>
      <c r="B46" s="414" t="n">
        <v>14682228</v>
      </c>
      <c r="C46" s="414" t="n">
        <v>16334348</v>
      </c>
      <c r="D46" s="414" t="n">
        <v>18906829</v>
      </c>
      <c r="E46" s="414" t="n">
        <v>18975889</v>
      </c>
      <c r="F46" s="414" t="n">
        <v>19774868</v>
      </c>
      <c r="G46" s="414" t="n">
        <v>19897876</v>
      </c>
      <c r="H46" s="414" t="n">
        <v>20880593</v>
      </c>
      <c r="I46" s="414" t="n">
        <v>21218280</v>
      </c>
      <c r="J46" s="414" t="n">
        <v>23903241</v>
      </c>
      <c r="K46" s="414" t="n">
        <v>24603333</v>
      </c>
    </row>
    <row r="47" customFormat="false" ht="14.25" hidden="false" customHeight="true" outlineLevel="0" collapsed="false">
      <c r="A47" s="416" t="s">
        <v>819</v>
      </c>
      <c r="B47" s="416" t="n">
        <v>-1058971</v>
      </c>
      <c r="C47" s="416" t="n">
        <v>-1045468</v>
      </c>
      <c r="D47" s="416" t="n">
        <v>-1480853</v>
      </c>
      <c r="E47" s="416" t="n">
        <v>-1438089</v>
      </c>
      <c r="F47" s="416" t="n">
        <v>-1210271</v>
      </c>
      <c r="G47" s="416" t="n">
        <v>-1197292</v>
      </c>
      <c r="H47" s="416" t="n">
        <v>-1250570</v>
      </c>
      <c r="I47" s="416" t="n">
        <v>-1134640</v>
      </c>
      <c r="J47" s="416" t="n">
        <v>-1194971</v>
      </c>
      <c r="K47" s="416" t="n">
        <v>-1244355</v>
      </c>
    </row>
    <row r="48" customFormat="false" ht="14.25" hidden="false" customHeight="true" outlineLevel="0" collapsed="false">
      <c r="A48" s="416" t="s">
        <v>820</v>
      </c>
      <c r="B48" s="416" t="n">
        <v>125.91506930152</v>
      </c>
      <c r="C48" s="416" t="n">
        <v>127.319198052866</v>
      </c>
      <c r="D48" s="416" t="n">
        <v>124.932452415311</v>
      </c>
      <c r="E48" s="416" t="n">
        <v>126.759293174093</v>
      </c>
      <c r="F48" s="416" t="n">
        <v>129.922059355036</v>
      </c>
      <c r="G48" s="416" t="n">
        <v>131.459781210052</v>
      </c>
      <c r="H48" s="416" t="n">
        <v>132.037531630025</v>
      </c>
      <c r="I48" s="416" t="n">
        <v>133.960492765341</v>
      </c>
      <c r="J48" s="416" t="n">
        <v>134.739424172372</v>
      </c>
      <c r="K48" s="416" t="n">
        <v>136.021837627837</v>
      </c>
    </row>
    <row r="49" customFormat="false" ht="14.25" hidden="false" customHeight="true" outlineLevel="0" collapsed="false">
      <c r="A49" s="416" t="s">
        <v>821</v>
      </c>
      <c r="B49" s="416" t="n">
        <v>86.9779857210963</v>
      </c>
      <c r="C49" s="416" t="n">
        <v>88.3076390586044</v>
      </c>
      <c r="D49" s="416" t="n">
        <v>85.8767666164993</v>
      </c>
      <c r="E49" s="416" t="n">
        <v>86.1268999599559</v>
      </c>
      <c r="F49" s="416" t="n">
        <v>88.5167617553038</v>
      </c>
      <c r="G49" s="416" t="n">
        <v>88.5641651487587</v>
      </c>
      <c r="H49" s="416" t="n">
        <v>88.5097482145187</v>
      </c>
      <c r="I49" s="416" t="n">
        <v>89.5967991214275</v>
      </c>
      <c r="J49" s="416" t="n">
        <v>90.2170170932049</v>
      </c>
      <c r="K49" s="416" t="n">
        <v>90.1186836445891</v>
      </c>
    </row>
    <row r="51" customFormat="false" ht="14.25" hidden="false" customHeight="true" outlineLevel="0" collapsed="false">
      <c r="I51" s="418" t="s">
        <v>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54.99"/>
    <col collapsed="false" customWidth="true" hidden="false" outlineLevel="0" max="11" min="2" style="412" width="11.42"/>
    <col collapsed="false" customWidth="false" hidden="false" outlineLevel="0" max="257" min="12" style="412" width="10.41"/>
  </cols>
  <sheetData>
    <row r="1" customFormat="false" ht="14.25" hidden="false" customHeight="true" outlineLevel="0" collapsed="false">
      <c r="A1" s="419" t="s">
        <v>823</v>
      </c>
    </row>
    <row r="2" customFormat="false" ht="14.25" hidden="false" customHeight="true" outlineLevel="0" collapsed="false">
      <c r="A2" s="419" t="s">
        <v>775</v>
      </c>
    </row>
    <row r="4" customFormat="false" ht="14.25" hidden="false" customHeight="true" outlineLevel="0" collapsed="false">
      <c r="A4" s="420" t="s">
        <v>824</v>
      </c>
      <c r="B4" s="420" t="n">
        <v>1998</v>
      </c>
      <c r="C4" s="420" t="n">
        <v>1999</v>
      </c>
      <c r="D4" s="420" t="n">
        <v>2000</v>
      </c>
      <c r="E4" s="420" t="n">
        <v>2001</v>
      </c>
      <c r="F4" s="420" t="n">
        <v>2002</v>
      </c>
      <c r="G4" s="420" t="n">
        <v>2003</v>
      </c>
      <c r="H4" s="420" t="n">
        <v>2004</v>
      </c>
      <c r="I4" s="420" t="n">
        <v>2005</v>
      </c>
      <c r="J4" s="414" t="n">
        <v>2006</v>
      </c>
      <c r="K4" s="421" t="n">
        <v>2007</v>
      </c>
    </row>
    <row r="5" customFormat="false" ht="14.25" hidden="false" customHeight="true" outlineLevel="0" collapsed="false">
      <c r="A5" s="420" t="s">
        <v>777</v>
      </c>
      <c r="B5" s="420" t="n">
        <v>464</v>
      </c>
      <c r="C5" s="420" t="n">
        <v>502</v>
      </c>
      <c r="D5" s="420" t="n">
        <v>559</v>
      </c>
      <c r="E5" s="420" t="n">
        <v>561</v>
      </c>
      <c r="F5" s="420" t="n">
        <v>579</v>
      </c>
      <c r="G5" s="420" t="n">
        <v>575</v>
      </c>
      <c r="H5" s="420" t="n">
        <v>596</v>
      </c>
      <c r="I5" s="420" t="n">
        <v>589</v>
      </c>
      <c r="J5" s="414" t="n">
        <v>617</v>
      </c>
      <c r="K5" s="421" t="n">
        <v>635</v>
      </c>
    </row>
    <row r="6" customFormat="false" ht="14.25" hidden="false" customHeight="true" outlineLevel="0" collapsed="false">
      <c r="A6" s="422" t="s">
        <v>825</v>
      </c>
      <c r="B6" s="423" t="n">
        <v>16134677</v>
      </c>
      <c r="C6" s="423" t="n">
        <v>17191798</v>
      </c>
      <c r="D6" s="423" t="n">
        <v>19839527</v>
      </c>
      <c r="E6" s="423" t="n">
        <v>20027444</v>
      </c>
      <c r="F6" s="423" t="n">
        <v>20868032</v>
      </c>
      <c r="G6" s="423" t="n">
        <v>20906828</v>
      </c>
      <c r="H6" s="423" t="n">
        <v>22005209</v>
      </c>
      <c r="I6" s="423" t="n">
        <v>21952995</v>
      </c>
      <c r="J6" s="423" t="n">
        <v>24263394</v>
      </c>
      <c r="K6" s="423" t="n">
        <v>26077618</v>
      </c>
    </row>
    <row r="7" customFormat="false" ht="14.25" hidden="false" customHeight="true" outlineLevel="0" collapsed="false">
      <c r="A7" s="422" t="s">
        <v>826</v>
      </c>
      <c r="B7" s="423" t="n">
        <v>233438</v>
      </c>
      <c r="C7" s="423" t="n">
        <v>216364</v>
      </c>
      <c r="D7" s="423" t="n">
        <v>520448</v>
      </c>
      <c r="E7" s="423" t="n">
        <v>241169</v>
      </c>
      <c r="F7" s="423" t="n">
        <v>59019</v>
      </c>
      <c r="G7" s="423" t="n">
        <v>210081</v>
      </c>
      <c r="H7" s="423" t="n">
        <v>313398</v>
      </c>
      <c r="I7" s="423" t="n">
        <v>171294</v>
      </c>
      <c r="J7" s="423" t="n">
        <v>366056</v>
      </c>
      <c r="K7" s="423" t="n">
        <v>487178</v>
      </c>
    </row>
    <row r="8" customFormat="false" ht="14.25" hidden="false" customHeight="true" outlineLevel="0" collapsed="false">
      <c r="A8" s="422" t="s">
        <v>827</v>
      </c>
      <c r="B8" s="423" t="n">
        <v>109025</v>
      </c>
      <c r="C8" s="423" t="n">
        <v>145767</v>
      </c>
      <c r="D8" s="423" t="n">
        <v>150246</v>
      </c>
      <c r="E8" s="423" t="n">
        <v>190716</v>
      </c>
      <c r="F8" s="423" t="n">
        <v>206135</v>
      </c>
      <c r="G8" s="423" t="n">
        <v>192138</v>
      </c>
      <c r="H8" s="423" t="n">
        <v>187930</v>
      </c>
      <c r="I8" s="423" t="n">
        <v>196370</v>
      </c>
      <c r="J8" s="423" t="n">
        <v>187960</v>
      </c>
      <c r="K8" s="423" t="n">
        <v>248700</v>
      </c>
    </row>
    <row r="9" customFormat="false" ht="14.25" hidden="false" customHeight="true" outlineLevel="0" collapsed="false">
      <c r="A9" s="422" t="s">
        <v>828</v>
      </c>
      <c r="B9" s="423" t="n">
        <v>-9335697</v>
      </c>
      <c r="C9" s="423" t="n">
        <v>-9852761</v>
      </c>
      <c r="D9" s="423" t="n">
        <v>-11763089</v>
      </c>
      <c r="E9" s="423" t="n">
        <v>-11567221</v>
      </c>
      <c r="F9" s="423" t="n">
        <v>-11962275</v>
      </c>
      <c r="G9" s="423" t="n">
        <v>-12127390</v>
      </c>
      <c r="H9" s="423" t="n">
        <v>-12828438</v>
      </c>
      <c r="I9" s="423" t="n">
        <v>-12572379</v>
      </c>
      <c r="J9" s="423" t="n">
        <v>-14035001</v>
      </c>
      <c r="K9" s="423" t="n">
        <v>-15274543</v>
      </c>
    </row>
    <row r="10" customFormat="false" ht="14.25" hidden="false" customHeight="true" outlineLevel="0" collapsed="false">
      <c r="A10" s="422" t="s">
        <v>829</v>
      </c>
      <c r="B10" s="423" t="n">
        <v>-3619456</v>
      </c>
      <c r="C10" s="423" t="n">
        <v>-3891297</v>
      </c>
      <c r="D10" s="423" t="n">
        <v>-4558854</v>
      </c>
      <c r="E10" s="423" t="n">
        <v>-4724400</v>
      </c>
      <c r="F10" s="423" t="n">
        <v>-4884241</v>
      </c>
      <c r="G10" s="423" t="n">
        <v>-4984641</v>
      </c>
      <c r="H10" s="423" t="n">
        <v>-5226027</v>
      </c>
      <c r="I10" s="423" t="n">
        <v>-5322344</v>
      </c>
      <c r="J10" s="423" t="n">
        <v>-5951982</v>
      </c>
      <c r="K10" s="423" t="n">
        <v>-6395572</v>
      </c>
    </row>
    <row r="11" customFormat="false" ht="14.25" hidden="false" customHeight="true" outlineLevel="0" collapsed="false">
      <c r="A11" s="422" t="s">
        <v>830</v>
      </c>
      <c r="B11" s="423" t="n">
        <v>268105</v>
      </c>
      <c r="C11" s="423" t="n">
        <v>309175</v>
      </c>
      <c r="D11" s="423" t="n">
        <v>370084</v>
      </c>
      <c r="E11" s="423" t="n">
        <v>352802</v>
      </c>
      <c r="F11" s="423" t="n">
        <v>350438</v>
      </c>
      <c r="G11" s="423" t="n">
        <v>337039</v>
      </c>
      <c r="H11" s="423" t="n">
        <v>350576</v>
      </c>
      <c r="I11" s="423" t="n">
        <v>370479</v>
      </c>
      <c r="J11" s="423" t="n">
        <v>398149</v>
      </c>
      <c r="K11" s="423" t="n">
        <v>409110</v>
      </c>
    </row>
    <row r="12" customFormat="false" ht="14.25" hidden="false" customHeight="true" outlineLevel="0" collapsed="false">
      <c r="A12" s="422" t="s">
        <v>831</v>
      </c>
      <c r="B12" s="423" t="n">
        <v>3790092</v>
      </c>
      <c r="C12" s="423" t="n">
        <v>4119046</v>
      </c>
      <c r="D12" s="423" t="n">
        <v>4558362</v>
      </c>
      <c r="E12" s="423" t="n">
        <v>4520510</v>
      </c>
      <c r="F12" s="423" t="n">
        <v>4637108</v>
      </c>
      <c r="G12" s="423" t="n">
        <v>4534055</v>
      </c>
      <c r="H12" s="423" t="n">
        <v>4802648</v>
      </c>
      <c r="I12" s="423" t="n">
        <v>4796415</v>
      </c>
      <c r="J12" s="423" t="n">
        <v>5228576</v>
      </c>
      <c r="K12" s="423" t="n">
        <v>5552491</v>
      </c>
    </row>
    <row r="13" customFormat="false" ht="14.25" hidden="false" customHeight="true" outlineLevel="0" collapsed="false">
      <c r="A13" s="422" t="s">
        <v>832</v>
      </c>
      <c r="B13" s="423" t="n">
        <v>-2284094</v>
      </c>
      <c r="C13" s="423" t="n">
        <v>-2465068</v>
      </c>
      <c r="D13" s="423" t="n">
        <v>-2702308</v>
      </c>
      <c r="E13" s="423" t="n">
        <v>-2735081</v>
      </c>
      <c r="F13" s="423" t="n">
        <v>-2825381</v>
      </c>
      <c r="G13" s="423" t="n">
        <v>-2855829</v>
      </c>
      <c r="H13" s="423" t="n">
        <v>-3052952</v>
      </c>
      <c r="I13" s="423" t="n">
        <v>-3052710</v>
      </c>
      <c r="J13" s="423" t="n">
        <v>-3269272</v>
      </c>
      <c r="K13" s="423" t="n">
        <v>-3463095</v>
      </c>
    </row>
    <row r="14" customFormat="false" ht="14.25" hidden="false" customHeight="true" outlineLevel="0" collapsed="false">
      <c r="A14" s="422" t="s">
        <v>833</v>
      </c>
      <c r="B14" s="423" t="n">
        <v>1505998</v>
      </c>
      <c r="C14" s="423" t="n">
        <v>1653978</v>
      </c>
      <c r="D14" s="423" t="n">
        <v>1856054</v>
      </c>
      <c r="E14" s="423" t="n">
        <v>1785429</v>
      </c>
      <c r="F14" s="423" t="n">
        <v>1811727</v>
      </c>
      <c r="G14" s="423" t="n">
        <v>1678226</v>
      </c>
      <c r="H14" s="423" t="n">
        <v>1749696</v>
      </c>
      <c r="I14" s="423" t="n">
        <v>1743705</v>
      </c>
      <c r="J14" s="423" t="n">
        <v>1959304</v>
      </c>
      <c r="K14" s="423" t="n">
        <v>2089396</v>
      </c>
    </row>
    <row r="15" customFormat="false" ht="14.25" hidden="false" customHeight="true" outlineLevel="0" collapsed="false">
      <c r="A15" s="422" t="s">
        <v>834</v>
      </c>
      <c r="B15" s="423" t="n">
        <v>-439815</v>
      </c>
      <c r="C15" s="423" t="n">
        <v>-482336</v>
      </c>
      <c r="D15" s="423" t="n">
        <v>-625933</v>
      </c>
      <c r="E15" s="423" t="n">
        <v>-600437</v>
      </c>
      <c r="F15" s="423" t="n">
        <v>-591614</v>
      </c>
      <c r="G15" s="423" t="n">
        <v>-632445</v>
      </c>
      <c r="H15" s="423" t="n">
        <v>-604706</v>
      </c>
      <c r="I15" s="423" t="n">
        <v>-564804</v>
      </c>
      <c r="J15" s="423" t="n">
        <v>-557665</v>
      </c>
      <c r="K15" s="423" t="n">
        <v>-551987</v>
      </c>
    </row>
    <row r="16" customFormat="false" ht="14.25" hidden="false" customHeight="true" outlineLevel="0" collapsed="false">
      <c r="A16" s="422" t="s">
        <v>835</v>
      </c>
      <c r="B16" s="423" t="n">
        <v>-82660</v>
      </c>
      <c r="C16" s="423" t="n">
        <v>-97553</v>
      </c>
      <c r="D16" s="423" t="n">
        <v>-116714</v>
      </c>
      <c r="E16" s="423" t="n">
        <v>-123849</v>
      </c>
      <c r="F16" s="423" t="n">
        <v>-135327</v>
      </c>
      <c r="G16" s="423" t="n">
        <v>-149577</v>
      </c>
      <c r="H16" s="423" t="n">
        <v>-151292</v>
      </c>
      <c r="I16" s="423" t="n">
        <v>-145103</v>
      </c>
      <c r="J16" s="423" t="n">
        <v>-149618</v>
      </c>
      <c r="K16" s="423" t="n">
        <v>-160555</v>
      </c>
    </row>
    <row r="17" customFormat="false" ht="14.25" hidden="false" customHeight="true" outlineLevel="0" collapsed="false">
      <c r="A17" s="422" t="s">
        <v>836</v>
      </c>
      <c r="B17" s="423" t="n">
        <v>983523</v>
      </c>
      <c r="C17" s="423" t="n">
        <v>1074089</v>
      </c>
      <c r="D17" s="423" t="n">
        <v>1113407</v>
      </c>
      <c r="E17" s="423" t="n">
        <v>1061143</v>
      </c>
      <c r="F17" s="423" t="n">
        <v>1084786</v>
      </c>
      <c r="G17" s="423" t="n">
        <v>896204</v>
      </c>
      <c r="H17" s="423" t="n">
        <v>993698</v>
      </c>
      <c r="I17" s="423" t="n">
        <v>1033798</v>
      </c>
      <c r="J17" s="423" t="n">
        <v>1252021</v>
      </c>
      <c r="K17" s="423" t="n">
        <v>1376854</v>
      </c>
    </row>
    <row r="18" customFormat="false" ht="14.25" hidden="false" customHeight="true" outlineLevel="0" collapsed="false">
      <c r="A18" s="422" t="s">
        <v>837</v>
      </c>
      <c r="B18" s="423" t="n">
        <v>-25330</v>
      </c>
      <c r="C18" s="423" t="n">
        <v>-21440</v>
      </c>
      <c r="D18" s="423" t="n">
        <v>-21008</v>
      </c>
      <c r="E18" s="423" t="n">
        <v>-20491</v>
      </c>
      <c r="F18" s="423" t="n">
        <v>-18905</v>
      </c>
      <c r="G18" s="423" t="n">
        <v>-16025</v>
      </c>
      <c r="H18" s="423" t="n">
        <v>-13936</v>
      </c>
      <c r="I18" s="423" t="n">
        <v>-12274</v>
      </c>
      <c r="J18" s="423" t="n">
        <v>-11531</v>
      </c>
      <c r="K18" s="423" t="n">
        <v>-12409</v>
      </c>
    </row>
    <row r="19" customFormat="false" ht="14.25" hidden="false" customHeight="true" outlineLevel="0" collapsed="false">
      <c r="A19" s="422" t="s">
        <v>838</v>
      </c>
      <c r="B19" s="423" t="n">
        <v>-363325</v>
      </c>
      <c r="C19" s="423" t="n">
        <v>-320343</v>
      </c>
      <c r="D19" s="423" t="n">
        <v>-413626</v>
      </c>
      <c r="E19" s="423" t="n">
        <v>-392968</v>
      </c>
      <c r="F19" s="423" t="n">
        <v>-374721</v>
      </c>
      <c r="G19" s="423" t="n">
        <v>-359370</v>
      </c>
      <c r="H19" s="423" t="n">
        <v>-358520</v>
      </c>
      <c r="I19" s="423" t="n">
        <v>-299638</v>
      </c>
      <c r="J19" s="423" t="n">
        <v>-391142</v>
      </c>
      <c r="K19" s="423" t="n">
        <v>-505325</v>
      </c>
    </row>
    <row r="20" customFormat="false" ht="14.25" hidden="false" customHeight="true" outlineLevel="0" collapsed="false">
      <c r="A20" s="422" t="s">
        <v>839</v>
      </c>
      <c r="B20" s="423" t="n">
        <v>131006</v>
      </c>
      <c r="C20" s="423" t="n">
        <v>130801</v>
      </c>
      <c r="D20" s="423" t="n">
        <v>201139</v>
      </c>
      <c r="E20" s="423" t="n">
        <v>153185</v>
      </c>
      <c r="F20" s="423" t="n">
        <v>153648</v>
      </c>
      <c r="G20" s="423" t="n">
        <v>241032</v>
      </c>
      <c r="H20" s="423" t="n">
        <v>133146</v>
      </c>
      <c r="I20" s="423" t="n">
        <v>153048</v>
      </c>
      <c r="J20" s="423" t="n">
        <v>177782</v>
      </c>
      <c r="K20" s="423" t="n">
        <v>177838</v>
      </c>
    </row>
    <row r="21" customFormat="false" ht="14.25" hidden="false" customHeight="true" outlineLevel="0" collapsed="false">
      <c r="A21" s="422" t="s">
        <v>840</v>
      </c>
      <c r="B21" s="423" t="n">
        <v>725874</v>
      </c>
      <c r="C21" s="423" t="n">
        <v>863107</v>
      </c>
      <c r="D21" s="423" t="n">
        <v>879912</v>
      </c>
      <c r="E21" s="423" t="n">
        <v>800869</v>
      </c>
      <c r="F21" s="423" t="n">
        <v>844808</v>
      </c>
      <c r="G21" s="423" t="n">
        <v>761841</v>
      </c>
      <c r="H21" s="423" t="n">
        <v>754388</v>
      </c>
      <c r="I21" s="423" t="n">
        <v>874934</v>
      </c>
      <c r="J21" s="423" t="n">
        <v>1027130</v>
      </c>
      <c r="K21" s="423" t="n">
        <v>1036958</v>
      </c>
    </row>
    <row r="22" customFormat="false" ht="14.25" hidden="false" customHeight="true" outlineLevel="0" collapsed="false">
      <c r="A22" s="422" t="s">
        <v>841</v>
      </c>
      <c r="B22" s="423" t="n">
        <v>-52255</v>
      </c>
      <c r="C22" s="423" t="n">
        <v>-52596</v>
      </c>
      <c r="D22" s="423" t="n">
        <v>-54429</v>
      </c>
      <c r="E22" s="423" t="n">
        <v>-44208</v>
      </c>
      <c r="F22" s="423" t="n">
        <v>-66381</v>
      </c>
      <c r="G22" s="423" t="n">
        <v>-58174</v>
      </c>
      <c r="H22" s="423" t="n">
        <v>-33859</v>
      </c>
      <c r="I22" s="423" t="n">
        <v>-28476</v>
      </c>
      <c r="J22" s="423" t="n">
        <v>-28179</v>
      </c>
      <c r="K22" s="423" t="n">
        <v>-35474</v>
      </c>
    </row>
    <row r="23" customFormat="false" ht="14.25" hidden="false" customHeight="true" outlineLevel="0" collapsed="false">
      <c r="A23" s="422" t="s">
        <v>842</v>
      </c>
      <c r="B23" s="423" t="n">
        <v>0</v>
      </c>
      <c r="C23" s="423" t="n">
        <v>0</v>
      </c>
      <c r="D23" s="423" t="n">
        <v>0</v>
      </c>
      <c r="E23" s="423" t="n">
        <v>0</v>
      </c>
      <c r="F23" s="423" t="n">
        <v>0</v>
      </c>
      <c r="G23" s="423" t="n">
        <v>0</v>
      </c>
      <c r="H23" s="423" t="n">
        <v>0</v>
      </c>
      <c r="I23" s="423" t="n">
        <v>0</v>
      </c>
      <c r="J23" s="423" t="n">
        <v>0</v>
      </c>
      <c r="K23" s="423" t="n">
        <v>0</v>
      </c>
    </row>
    <row r="24" customFormat="false" ht="14.25" hidden="false" customHeight="true" outlineLevel="0" collapsed="false">
      <c r="A24" s="422" t="s">
        <v>843</v>
      </c>
      <c r="B24" s="423" t="n">
        <v>-10013</v>
      </c>
      <c r="C24" s="423" t="n">
        <v>-15421</v>
      </c>
      <c r="D24" s="423" t="n">
        <v>-15537</v>
      </c>
      <c r="E24" s="423" t="n">
        <v>-10810</v>
      </c>
      <c r="F24" s="423" t="n">
        <v>-22671</v>
      </c>
      <c r="G24" s="423" t="n">
        <v>-22337</v>
      </c>
      <c r="H24" s="423" t="n">
        <v>-18162</v>
      </c>
      <c r="I24" s="423" t="n">
        <v>-14547</v>
      </c>
      <c r="J24" s="423" t="n">
        <v>-11606</v>
      </c>
      <c r="K24" s="423" t="n">
        <v>-6471</v>
      </c>
    </row>
    <row r="25" customFormat="false" ht="14.25" hidden="false" customHeight="true" outlineLevel="0" collapsed="false">
      <c r="A25" s="422" t="s">
        <v>844</v>
      </c>
      <c r="B25" s="423" t="n">
        <v>56817</v>
      </c>
      <c r="C25" s="423" t="n">
        <v>48738</v>
      </c>
      <c r="D25" s="423" t="n">
        <v>56089</v>
      </c>
      <c r="E25" s="423" t="n">
        <v>69801</v>
      </c>
      <c r="F25" s="423" t="n">
        <v>100987</v>
      </c>
      <c r="G25" s="423" t="n">
        <v>91553</v>
      </c>
      <c r="H25" s="423" t="n">
        <v>74134</v>
      </c>
      <c r="I25" s="423" t="n">
        <v>122637</v>
      </c>
      <c r="J25" s="423" t="n">
        <v>167201</v>
      </c>
      <c r="K25" s="423" t="n">
        <v>87877</v>
      </c>
    </row>
    <row r="26" customFormat="false" ht="14.25" hidden="false" customHeight="true" outlineLevel="0" collapsed="false">
      <c r="A26" s="422" t="s">
        <v>845</v>
      </c>
      <c r="B26" s="423" t="n">
        <v>-12698</v>
      </c>
      <c r="C26" s="423" t="n">
        <v>-27676</v>
      </c>
      <c r="D26" s="423" t="n">
        <v>-30526</v>
      </c>
      <c r="E26" s="423" t="n">
        <v>-63610</v>
      </c>
      <c r="F26" s="423" t="n">
        <v>66396</v>
      </c>
      <c r="G26" s="423" t="n">
        <v>-87774</v>
      </c>
      <c r="H26" s="423" t="n">
        <v>-81732</v>
      </c>
      <c r="I26" s="423" t="n">
        <v>-92047</v>
      </c>
      <c r="J26" s="423" t="n">
        <v>39088</v>
      </c>
      <c r="K26" s="423" t="n">
        <v>25458</v>
      </c>
    </row>
    <row r="27" customFormat="false" ht="14.25" hidden="false" customHeight="true" outlineLevel="0" collapsed="false">
      <c r="A27" s="422" t="s">
        <v>846</v>
      </c>
      <c r="B27" s="423" t="n">
        <v>-2354</v>
      </c>
      <c r="C27" s="423" t="n">
        <v>32359</v>
      </c>
      <c r="D27" s="423" t="n">
        <v>5387</v>
      </c>
      <c r="E27" s="423" t="n">
        <v>4106</v>
      </c>
      <c r="F27" s="423" t="n">
        <v>37734</v>
      </c>
      <c r="G27" s="423" t="n">
        <v>13264</v>
      </c>
      <c r="H27" s="423" t="n">
        <v>36570</v>
      </c>
      <c r="I27" s="423" t="n">
        <v>25243</v>
      </c>
      <c r="J27" s="423" t="n">
        <v>36268</v>
      </c>
      <c r="K27" s="423" t="n">
        <v>69615</v>
      </c>
    </row>
    <row r="28" customFormat="false" ht="14.25" hidden="false" customHeight="true" outlineLevel="0" collapsed="false">
      <c r="A28" s="422" t="s">
        <v>847</v>
      </c>
      <c r="B28" s="423" t="n">
        <v>-7711</v>
      </c>
      <c r="C28" s="423" t="n">
        <v>984</v>
      </c>
      <c r="D28" s="423" t="n">
        <v>-8951</v>
      </c>
      <c r="E28" s="423" t="n">
        <v>-5279</v>
      </c>
      <c r="F28" s="423" t="n">
        <v>-156335</v>
      </c>
      <c r="G28" s="423" t="n">
        <v>-18166</v>
      </c>
      <c r="H28" s="423" t="n">
        <v>2592</v>
      </c>
      <c r="I28" s="423" t="n">
        <v>-38774</v>
      </c>
      <c r="J28" s="423" t="n">
        <v>-70603</v>
      </c>
      <c r="K28" s="423" t="n">
        <v>-56288</v>
      </c>
    </row>
    <row r="29" customFormat="false" ht="14.25" hidden="false" customHeight="true" outlineLevel="0" collapsed="false">
      <c r="A29" s="422" t="s">
        <v>848</v>
      </c>
      <c r="B29" s="422" t="n">
        <v>697660</v>
      </c>
      <c r="C29" s="422" t="n">
        <v>849495</v>
      </c>
      <c r="D29" s="422" t="n">
        <v>831945</v>
      </c>
      <c r="E29" s="422" t="n">
        <v>750869</v>
      </c>
      <c r="F29" s="422" t="n">
        <v>804538</v>
      </c>
      <c r="G29" s="422" t="n">
        <v>680207</v>
      </c>
      <c r="H29" s="422" t="n">
        <v>733931</v>
      </c>
      <c r="I29" s="422" t="n">
        <v>848970</v>
      </c>
      <c r="J29" s="422" t="n">
        <v>1159299</v>
      </c>
      <c r="K29" s="422" t="n">
        <v>1121675</v>
      </c>
    </row>
    <row r="30" customFormat="false" ht="14.25" hidden="false" customHeight="true" outlineLevel="0" collapsed="false">
      <c r="A30" s="422" t="s">
        <v>849</v>
      </c>
      <c r="B30" s="423" t="n">
        <v>-405431</v>
      </c>
      <c r="C30" s="423" t="n">
        <v>-460738</v>
      </c>
      <c r="D30" s="423" t="n">
        <v>-434583</v>
      </c>
      <c r="E30" s="423" t="n">
        <v>-415185</v>
      </c>
      <c r="F30" s="423" t="n">
        <v>-402597</v>
      </c>
      <c r="G30" s="423" t="n">
        <v>-401861</v>
      </c>
      <c r="H30" s="423" t="n">
        <v>-461269</v>
      </c>
      <c r="I30" s="423" t="n">
        <v>-480002</v>
      </c>
      <c r="J30" s="423" t="n">
        <v>-575581</v>
      </c>
      <c r="K30" s="423" t="n">
        <v>-541623</v>
      </c>
    </row>
    <row r="31" customFormat="false" ht="14.25" hidden="false" customHeight="true" outlineLevel="0" collapsed="false">
      <c r="A31" s="422" t="s">
        <v>815</v>
      </c>
      <c r="B31" s="423" t="n">
        <v>292229</v>
      </c>
      <c r="C31" s="423" t="n">
        <v>388757</v>
      </c>
      <c r="D31" s="423" t="n">
        <v>397362</v>
      </c>
      <c r="E31" s="423" t="n">
        <v>335684</v>
      </c>
      <c r="F31" s="423" t="n">
        <v>401941</v>
      </c>
      <c r="G31" s="423" t="n">
        <v>278346</v>
      </c>
      <c r="H31" s="423" t="n">
        <v>272662</v>
      </c>
      <c r="I31" s="423" t="n">
        <v>368968</v>
      </c>
      <c r="J31" s="423" t="n">
        <v>583718</v>
      </c>
      <c r="K31" s="423" t="n">
        <v>580052</v>
      </c>
    </row>
    <row r="32" customFormat="false" ht="14.25" hidden="false" customHeight="true" outlineLevel="0" collapsed="false">
      <c r="A32" s="422" t="s">
        <v>850</v>
      </c>
      <c r="B32" s="423" t="n">
        <v>0</v>
      </c>
      <c r="C32" s="423" t="n">
        <v>0</v>
      </c>
      <c r="D32" s="423" t="n">
        <v>0</v>
      </c>
      <c r="E32" s="423" t="n">
        <v>0</v>
      </c>
      <c r="F32" s="423" t="n">
        <v>0</v>
      </c>
      <c r="G32" s="423" t="n">
        <v>0</v>
      </c>
      <c r="H32" s="423" t="n">
        <v>0</v>
      </c>
      <c r="I32" s="423" t="n">
        <v>0</v>
      </c>
      <c r="J32" s="423" t="n">
        <v>0</v>
      </c>
      <c r="K32" s="423" t="n">
        <v>0</v>
      </c>
    </row>
    <row r="33" customFormat="false" ht="14.25" hidden="false" customHeight="true" outlineLevel="0" collapsed="false">
      <c r="A33" s="422" t="s">
        <v>851</v>
      </c>
      <c r="B33" s="423" t="n">
        <v>292229</v>
      </c>
      <c r="C33" s="423" t="n">
        <v>388757</v>
      </c>
      <c r="D33" s="423" t="n">
        <v>397362</v>
      </c>
      <c r="E33" s="423" t="n">
        <v>335684</v>
      </c>
      <c r="F33" s="423" t="n">
        <v>401941</v>
      </c>
      <c r="G33" s="423" t="n">
        <v>278346</v>
      </c>
      <c r="H33" s="423" t="n">
        <v>272662</v>
      </c>
      <c r="I33" s="423" t="n">
        <v>368968</v>
      </c>
      <c r="J33" s="423" t="n">
        <v>583718</v>
      </c>
      <c r="K33" s="423" t="n">
        <v>580052</v>
      </c>
    </row>
    <row r="34" customFormat="false" ht="14.25" hidden="false" customHeight="true" outlineLevel="0" collapsed="false">
      <c r="A34" s="422" t="s">
        <v>852</v>
      </c>
      <c r="B34" s="423" t="n">
        <v>100564</v>
      </c>
      <c r="C34" s="423" t="n">
        <v>130648</v>
      </c>
      <c r="D34" s="423" t="n">
        <v>123747</v>
      </c>
      <c r="E34" s="423" t="n">
        <v>202868</v>
      </c>
      <c r="F34" s="423" t="n">
        <v>373923</v>
      </c>
      <c r="G34" s="423" t="n">
        <v>101204</v>
      </c>
      <c r="H34" s="423" t="n">
        <v>213165</v>
      </c>
      <c r="I34" s="423" t="n">
        <v>204005</v>
      </c>
      <c r="J34" s="423" t="n">
        <v>252471</v>
      </c>
      <c r="K34" s="423" t="n">
        <v>198255</v>
      </c>
    </row>
    <row r="35" customFormat="false" ht="14.25" hidden="false" customHeight="true" outlineLevel="0" collapsed="false">
      <c r="A35" s="422" t="s">
        <v>853</v>
      </c>
      <c r="B35" s="423" t="n">
        <v>5182662</v>
      </c>
      <c r="C35" s="423" t="n">
        <v>5613055</v>
      </c>
      <c r="D35" s="423" t="n">
        <v>6348494</v>
      </c>
      <c r="E35" s="423" t="n">
        <v>6237373</v>
      </c>
      <c r="F35" s="423" t="n">
        <v>6355875</v>
      </c>
      <c r="G35" s="423" t="n">
        <v>6258859</v>
      </c>
      <c r="H35" s="423" t="n">
        <v>6562007</v>
      </c>
      <c r="I35" s="423" t="n">
        <v>7032327</v>
      </c>
      <c r="J35" s="423" t="n">
        <v>8040942</v>
      </c>
      <c r="K35" s="423" t="n">
        <v>9067949</v>
      </c>
    </row>
    <row r="36" customFormat="false" ht="14.25" hidden="false" customHeight="true" outlineLevel="0" collapsed="false">
      <c r="A36" s="422" t="s">
        <v>854</v>
      </c>
      <c r="B36" s="423" t="n">
        <v>32.1212627931752</v>
      </c>
      <c r="C36" s="423" t="n">
        <v>32.6496100058877</v>
      </c>
      <c r="D36" s="423" t="n">
        <v>31.9992205459334</v>
      </c>
      <c r="E36" s="423" t="n">
        <v>31.1441290261503</v>
      </c>
      <c r="F36" s="423" t="n">
        <v>30.4574719839418</v>
      </c>
      <c r="G36" s="423" t="n">
        <v>29.9369134332573</v>
      </c>
      <c r="H36" s="423" t="n">
        <v>29.8202439249725</v>
      </c>
      <c r="I36" s="423" t="n">
        <v>32.0335653517891</v>
      </c>
      <c r="J36" s="423" t="n">
        <v>33.140219377388</v>
      </c>
      <c r="K36" s="423" t="n">
        <v>34.7729190603222</v>
      </c>
    </row>
    <row r="37" customFormat="false" ht="14.25" hidden="false" customHeight="true" outlineLevel="0" collapsed="false">
      <c r="A37" s="424" t="s">
        <v>855</v>
      </c>
      <c r="B37" s="424" t="n">
        <v>70651</v>
      </c>
      <c r="C37" s="424" t="n">
        <v>74231</v>
      </c>
      <c r="D37" s="424" t="n">
        <v>79380</v>
      </c>
      <c r="E37" s="424" t="n">
        <v>78627</v>
      </c>
      <c r="F37" s="424" t="n">
        <v>78491</v>
      </c>
      <c r="G37" s="424" t="n">
        <v>77599</v>
      </c>
      <c r="H37" s="424" t="n">
        <v>79589</v>
      </c>
      <c r="I37" s="424" t="n">
        <v>76916</v>
      </c>
      <c r="J37" s="424" t="n">
        <v>79687</v>
      </c>
      <c r="K37" s="424" t="n">
        <v>80872</v>
      </c>
    </row>
    <row r="39" customFormat="false" ht="14.25" hidden="false" customHeight="true" outlineLevel="0" collapsed="false">
      <c r="I39" s="418" t="s">
        <v>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8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25" width="19.41"/>
    <col collapsed="false" customWidth="true" hidden="false" outlineLevel="0" max="2" min="2" style="426" width="10.71"/>
    <col collapsed="false" customWidth="true" hidden="false" outlineLevel="0" max="4" min="3" style="427" width="10.71"/>
    <col collapsed="false" customWidth="true" hidden="false" outlineLevel="0" max="10" min="5" style="428" width="10.71"/>
    <col collapsed="false" customWidth="false" hidden="false" outlineLevel="0" max="257" min="11" style="428" width="10.41"/>
  </cols>
  <sheetData>
    <row r="1" customFormat="false" ht="14.25" hidden="false" customHeight="true" outlineLevel="0" collapsed="false">
      <c r="A1" s="425" t="s">
        <v>857</v>
      </c>
      <c r="B1" s="429"/>
      <c r="E1" s="427"/>
      <c r="F1" s="427"/>
      <c r="G1" s="427"/>
    </row>
    <row r="2" customFormat="false" ht="14.25" hidden="false" customHeight="true" outlineLevel="0" collapsed="false">
      <c r="A2" s="430"/>
      <c r="B2" s="431"/>
      <c r="C2" s="432"/>
      <c r="D2" s="432"/>
      <c r="E2" s="432"/>
      <c r="F2" s="432"/>
      <c r="G2" s="432"/>
    </row>
    <row r="3" customFormat="false" ht="14.25" hidden="false" customHeight="true" outlineLevel="0" collapsed="false">
      <c r="A3" s="433" t="s">
        <v>858</v>
      </c>
      <c r="B3" s="434" t="n">
        <v>2000</v>
      </c>
      <c r="C3" s="434" t="n">
        <v>2001</v>
      </c>
      <c r="D3" s="434" t="n">
        <v>2002</v>
      </c>
      <c r="E3" s="434" t="n">
        <v>2003</v>
      </c>
      <c r="F3" s="434" t="n">
        <v>2004</v>
      </c>
      <c r="G3" s="434" t="n">
        <v>2005</v>
      </c>
      <c r="H3" s="434" t="n">
        <v>2006</v>
      </c>
      <c r="I3" s="435" t="n">
        <v>2007</v>
      </c>
      <c r="J3" s="435" t="n">
        <v>2008</v>
      </c>
      <c r="K3" s="427"/>
      <c r="L3" s="427"/>
      <c r="M3" s="427"/>
      <c r="N3" s="427"/>
      <c r="O3" s="427"/>
      <c r="P3" s="427"/>
      <c r="Q3" s="427"/>
      <c r="R3" s="427"/>
      <c r="S3" s="427"/>
      <c r="T3" s="427"/>
      <c r="U3" s="427"/>
      <c r="V3" s="427"/>
    </row>
    <row r="4" customFormat="false" ht="14.25" hidden="false" customHeight="true" outlineLevel="0" collapsed="false">
      <c r="A4" s="436" t="s">
        <v>479</v>
      </c>
      <c r="B4" s="437" t="n">
        <v>621.7709956248</v>
      </c>
      <c r="C4" s="437" t="n">
        <v>627.098482028553</v>
      </c>
      <c r="D4" s="437" t="n">
        <v>588.174186724186</v>
      </c>
      <c r="E4" s="437" t="n">
        <v>592.314318095958</v>
      </c>
      <c r="F4" s="437" t="n">
        <v>615.901361937562</v>
      </c>
      <c r="G4" s="437" t="n">
        <v>568.710867046199</v>
      </c>
      <c r="H4" s="438" t="n">
        <v>569.046173950192</v>
      </c>
      <c r="I4" s="438" t="n">
        <v>522.696453690511</v>
      </c>
      <c r="J4" s="438" t="n">
        <v>549.815834421083</v>
      </c>
    </row>
    <row r="5" customFormat="false" ht="14.25" hidden="false" customHeight="true" outlineLevel="0" collapsed="false">
      <c r="A5" s="436" t="s">
        <v>480</v>
      </c>
      <c r="B5" s="437" t="n">
        <v>923.75473213126</v>
      </c>
      <c r="C5" s="437" t="n">
        <v>991.981474879949</v>
      </c>
      <c r="D5" s="437" t="n">
        <v>1002.39299608526</v>
      </c>
      <c r="E5" s="437" t="n">
        <v>1103.24978435446</v>
      </c>
      <c r="F5" s="437" t="n">
        <v>1088.80630416251</v>
      </c>
      <c r="G5" s="437" t="n">
        <v>1083.6905857173</v>
      </c>
      <c r="H5" s="438" t="n">
        <v>1082.07499448647</v>
      </c>
      <c r="I5" s="438" t="n">
        <v>901.922386427835</v>
      </c>
      <c r="J5" s="438" t="n">
        <v>948.717378845069</v>
      </c>
    </row>
    <row r="6" customFormat="false" ht="14.25" hidden="false" customHeight="true" outlineLevel="0" collapsed="false">
      <c r="A6" s="436" t="s">
        <v>481</v>
      </c>
      <c r="B6" s="437" t="n">
        <v>704.232768260191</v>
      </c>
      <c r="C6" s="437" t="n">
        <v>564.030138972223</v>
      </c>
      <c r="D6" s="437" t="n">
        <v>656.813967447444</v>
      </c>
      <c r="E6" s="437" t="n">
        <v>695.300785518422</v>
      </c>
      <c r="F6" s="437" t="n">
        <v>705.970731642685</v>
      </c>
      <c r="G6" s="437" t="n">
        <v>646.378777844961</v>
      </c>
      <c r="H6" s="438" t="n">
        <v>664.848728077504</v>
      </c>
      <c r="I6" s="438" t="n">
        <v>527.683985358539</v>
      </c>
      <c r="J6" s="438" t="n">
        <v>625.511758945432</v>
      </c>
    </row>
    <row r="7" customFormat="false" ht="14.25" hidden="false" customHeight="true" outlineLevel="0" collapsed="false">
      <c r="A7" s="436" t="s">
        <v>482</v>
      </c>
      <c r="B7" s="437" t="n">
        <v>609.717298370762</v>
      </c>
      <c r="C7" s="437" t="n">
        <v>637.935269573012</v>
      </c>
      <c r="D7" s="437" t="n">
        <v>642.952556158597</v>
      </c>
      <c r="E7" s="437" t="n">
        <v>674.653731809695</v>
      </c>
      <c r="F7" s="437" t="n">
        <v>665.821327806535</v>
      </c>
      <c r="G7" s="437" t="n">
        <v>662.692989520051</v>
      </c>
      <c r="H7" s="438" t="n">
        <v>661.705031336497</v>
      </c>
      <c r="I7" s="438" t="n">
        <v>607.808099064785</v>
      </c>
      <c r="J7" s="438" t="n">
        <v>634.658023353532</v>
      </c>
    </row>
    <row r="8" customFormat="false" ht="14.25" hidden="false" customHeight="true" outlineLevel="0" collapsed="false">
      <c r="A8" s="436" t="s">
        <v>483</v>
      </c>
      <c r="B8" s="437" t="n">
        <v>642.054853013631</v>
      </c>
      <c r="C8" s="437" t="n">
        <v>686.629533523384</v>
      </c>
      <c r="D8" s="437" t="n">
        <v>664.179896984184</v>
      </c>
      <c r="E8" s="437" t="n">
        <v>706.086597540442</v>
      </c>
      <c r="F8" s="437" t="n">
        <v>704.232586060292</v>
      </c>
      <c r="G8" s="437" t="n">
        <v>688.012575408197</v>
      </c>
      <c r="H8" s="438" t="n">
        <v>642.508925665099</v>
      </c>
      <c r="I8" s="438" t="n">
        <v>629.987356340285</v>
      </c>
      <c r="J8" s="438" t="n">
        <v>579.028942719486</v>
      </c>
    </row>
    <row r="9" customFormat="false" ht="14.25" hidden="false" customHeight="true" outlineLevel="0" collapsed="false">
      <c r="A9" s="436" t="s">
        <v>484</v>
      </c>
      <c r="B9" s="437" t="n">
        <v>609.589865069739</v>
      </c>
      <c r="C9" s="437" t="n">
        <v>637.670151667967</v>
      </c>
      <c r="D9" s="437" t="n">
        <v>624.427211228135</v>
      </c>
      <c r="E9" s="437" t="n">
        <v>655.21498322602</v>
      </c>
      <c r="F9" s="437" t="n">
        <v>646.637066632788</v>
      </c>
      <c r="G9" s="437" t="n">
        <v>643.598864928329</v>
      </c>
      <c r="H9" s="438" t="n">
        <v>624.375263940381</v>
      </c>
      <c r="I9" s="438" t="n">
        <v>604.832915425123</v>
      </c>
      <c r="J9" s="438" t="n">
        <v>557.743455634105</v>
      </c>
    </row>
    <row r="10" customFormat="false" ht="14.25" hidden="false" customHeight="true" outlineLevel="0" collapsed="false">
      <c r="A10" s="436" t="s">
        <v>485</v>
      </c>
      <c r="B10" s="437" t="n">
        <v>702.070736082304</v>
      </c>
      <c r="C10" s="437" t="n">
        <v>732.910508899547</v>
      </c>
      <c r="D10" s="437" t="n">
        <v>764.920967545706</v>
      </c>
      <c r="E10" s="437" t="n">
        <v>802.635871575721</v>
      </c>
      <c r="F10" s="437" t="n">
        <v>792.127956254228</v>
      </c>
      <c r="G10" s="437" t="n">
        <v>788.406170679249</v>
      </c>
      <c r="H10" s="438" t="n">
        <v>833.260909112111</v>
      </c>
      <c r="I10" s="438" t="n">
        <v>779.30895438555</v>
      </c>
      <c r="J10" s="438" t="n">
        <v>800.301178143737</v>
      </c>
    </row>
    <row r="11" customFormat="false" ht="14.25" hidden="false" customHeight="true" outlineLevel="0" collapsed="false">
      <c r="A11" s="436" t="s">
        <v>859</v>
      </c>
      <c r="B11" s="437" t="n">
        <v>625.857483906327</v>
      </c>
      <c r="C11" s="437" t="n">
        <v>662.912465984191</v>
      </c>
      <c r="D11" s="437" t="n">
        <v>630.081915250884</v>
      </c>
      <c r="E11" s="437" t="n">
        <v>712.389010217434</v>
      </c>
      <c r="F11" s="437" t="n">
        <v>694.319606321943</v>
      </c>
      <c r="G11" s="437" t="n">
        <v>745.003009304735</v>
      </c>
      <c r="H11" s="438" t="n">
        <v>770.076458983909</v>
      </c>
      <c r="I11" s="438" t="n">
        <v>671.807891785814</v>
      </c>
      <c r="J11" s="438" t="n">
        <v>722.11457354336</v>
      </c>
    </row>
    <row r="12" customFormat="false" ht="14.25" hidden="false" customHeight="true" outlineLevel="0" collapsed="false">
      <c r="A12" s="439" t="s">
        <v>487</v>
      </c>
      <c r="B12" s="440" t="n">
        <v>539.76093649507</v>
      </c>
      <c r="C12" s="440" t="n">
        <v>559.293920309621</v>
      </c>
      <c r="D12" s="440" t="n">
        <v>536.119658318502</v>
      </c>
      <c r="E12" s="440" t="n">
        <v>602.347617226344</v>
      </c>
      <c r="F12" s="440" t="n">
        <v>581.692395444397</v>
      </c>
      <c r="G12" s="440" t="n">
        <v>607.651463484995</v>
      </c>
      <c r="H12" s="441" t="n">
        <v>524.363346205231</v>
      </c>
      <c r="I12" s="441" t="n">
        <v>504.36557386553</v>
      </c>
      <c r="J12" s="441" t="n">
        <v>612.450693103424</v>
      </c>
    </row>
    <row r="14" customFormat="false" ht="14.25" hidden="false" customHeight="true" outlineLevel="0" collapsed="false">
      <c r="A14" s="442" t="s">
        <v>860</v>
      </c>
      <c r="B14" s="443" t="n">
        <v>369.982130018514</v>
      </c>
      <c r="C14" s="443" t="n">
        <v>378.564257851682</v>
      </c>
      <c r="D14" s="443" t="n">
        <v>377.226086033687</v>
      </c>
      <c r="E14" s="443" t="n">
        <v>400.856773094502</v>
      </c>
      <c r="F14" s="443" t="n">
        <v>406.897284988388</v>
      </c>
      <c r="G14" s="443" t="n">
        <v>414.593089135436</v>
      </c>
      <c r="H14" s="444" t="n">
        <v>401.384570471674</v>
      </c>
      <c r="I14" s="445" t="n">
        <v>369.550531060124</v>
      </c>
      <c r="J14" s="445" t="n">
        <v>398.013602446859</v>
      </c>
    </row>
    <row r="15" customFormat="false" ht="14.25" hidden="false" customHeight="true" outlineLevel="0" collapsed="false">
      <c r="A15" s="427"/>
      <c r="B15" s="446"/>
      <c r="E15" s="427"/>
      <c r="F15" s="427"/>
      <c r="G15" s="427"/>
      <c r="H15" s="427"/>
      <c r="I15" s="427"/>
      <c r="J15" s="427"/>
    </row>
    <row r="16" customFormat="false" ht="14.25" hidden="false" customHeight="true" outlineLevel="0" collapsed="false">
      <c r="A16" s="447" t="s">
        <v>861</v>
      </c>
      <c r="B16" s="429"/>
    </row>
    <row r="17" customFormat="false" ht="14.25" hidden="false" customHeight="true" outlineLevel="0" collapsed="false">
      <c r="A17" s="447" t="s">
        <v>862</v>
      </c>
      <c r="B17" s="448"/>
      <c r="C17" s="448"/>
      <c r="D17" s="448"/>
      <c r="E17" s="448"/>
      <c r="F17" s="448"/>
      <c r="G17" s="448"/>
      <c r="H17" s="448"/>
      <c r="I17" s="448"/>
      <c r="J17" s="448"/>
    </row>
    <row r="18" customFormat="false" ht="14.25" hidden="false" customHeight="true" outlineLevel="0" collapsed="false">
      <c r="A18" s="447" t="s">
        <v>863</v>
      </c>
      <c r="B18" s="449"/>
      <c r="C18" s="449"/>
      <c r="D18" s="449"/>
      <c r="E18" s="449"/>
      <c r="F18" s="427"/>
    </row>
    <row r="19" customFormat="false" ht="14.25" hidden="false" customHeight="true" outlineLevel="0" collapsed="false">
      <c r="A19" s="427" t="s">
        <v>864</v>
      </c>
      <c r="B19" s="429"/>
    </row>
    <row r="20" customFormat="false" ht="14.25" hidden="false" customHeight="true" outlineLevel="0" collapsed="false">
      <c r="A20" s="428" t="s">
        <v>865</v>
      </c>
      <c r="B20" s="429"/>
    </row>
    <row r="21" customFormat="false" ht="14.25" hidden="false" customHeight="true" outlineLevel="0" collapsed="false">
      <c r="A21" s="428"/>
      <c r="B21" s="429"/>
      <c r="G21" s="450"/>
      <c r="H21" s="429"/>
    </row>
    <row r="22" customFormat="false" ht="14.25" hidden="false" customHeight="true" outlineLevel="0" collapsed="false">
      <c r="A22" s="427"/>
      <c r="B22" s="429"/>
      <c r="G22" s="428" t="s">
        <v>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28.56"/>
    <col collapsed="false" customWidth="true" hidden="false" outlineLevel="0" max="2" min="2" style="27" width="5.71"/>
    <col collapsed="false" customWidth="true" hidden="false" outlineLevel="0" max="3" min="3" style="27" width="4.7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27" width="5.71"/>
    <col collapsed="false" customWidth="true" hidden="false" outlineLevel="0" max="7" min="7" style="27" width="4.7"/>
    <col collapsed="false" customWidth="true" hidden="false" outlineLevel="0" max="8" min="8" style="27" width="5.28"/>
    <col collapsed="false" customWidth="true" hidden="false" outlineLevel="0" max="9" min="9" style="27" width="6.13"/>
    <col collapsed="false" customWidth="true" hidden="false" outlineLevel="0" max="10" min="10" style="27" width="5.71"/>
    <col collapsed="false" customWidth="true" hidden="false" outlineLevel="0" max="11" min="11" style="27" width="4.7"/>
    <col collapsed="false" customWidth="true" hidden="false" outlineLevel="0" max="12" min="12" style="27" width="5.28"/>
    <col collapsed="false" customWidth="true" hidden="false" outlineLevel="0" max="13" min="13" style="27" width="6.13"/>
    <col collapsed="false" customWidth="true" hidden="false" outlineLevel="0" max="14" min="14" style="27" width="5.71"/>
    <col collapsed="false" customWidth="true" hidden="false" outlineLevel="0" max="15" min="15" style="27" width="4.7"/>
    <col collapsed="false" customWidth="true" hidden="false" outlineLevel="0" max="16" min="16" style="27" width="5.28"/>
    <col collapsed="false" customWidth="true" hidden="false" outlineLevel="0" max="17" min="17" style="27" width="6.13"/>
    <col collapsed="false" customWidth="true" hidden="false" outlineLevel="0" max="18" min="18" style="27" width="5.71"/>
    <col collapsed="false" customWidth="true" hidden="false" outlineLevel="0" max="19" min="19" style="27" width="4.7"/>
    <col collapsed="false" customWidth="true" hidden="false" outlineLevel="0" max="20" min="20" style="27" width="5.28"/>
    <col collapsed="false" customWidth="true" hidden="false" outlineLevel="0" max="21" min="21" style="27" width="6.13"/>
    <col collapsed="false" customWidth="true" hidden="false" outlineLevel="0" max="22" min="22" style="27" width="5.71"/>
    <col collapsed="false" customWidth="true" hidden="false" outlineLevel="0" max="23" min="23" style="27" width="4.7"/>
    <col collapsed="false" customWidth="true" hidden="false" outlineLevel="0" max="24" min="24" style="27" width="5.28"/>
    <col collapsed="false" customWidth="true" hidden="false" outlineLevel="0" max="25" min="25" style="27" width="6.13"/>
    <col collapsed="false" customWidth="true" hidden="false" outlineLevel="0" max="26" min="26" style="27" width="5.71"/>
    <col collapsed="false" customWidth="true" hidden="false" outlineLevel="0" max="27" min="27" style="27" width="4.7"/>
    <col collapsed="false" customWidth="true" hidden="false" outlineLevel="0" max="28" min="28" style="27" width="5.28"/>
    <col collapsed="false" customWidth="true" hidden="false" outlineLevel="0" max="29" min="29" style="27" width="6.13"/>
    <col collapsed="false" customWidth="true" hidden="false" outlineLevel="0" max="30" min="30" style="27" width="5.71"/>
    <col collapsed="false" customWidth="true" hidden="false" outlineLevel="0" max="31" min="31" style="27" width="4.7"/>
    <col collapsed="false" customWidth="true" hidden="false" outlineLevel="0" max="32" min="32" style="27" width="5.28"/>
    <col collapsed="false" customWidth="true" hidden="false" outlineLevel="0" max="33" min="33" style="27" width="6.13"/>
    <col collapsed="false" customWidth="true" hidden="false" outlineLevel="0" max="34" min="34" style="27" width="5.71"/>
    <col collapsed="false" customWidth="true" hidden="false" outlineLevel="0" max="35" min="35" style="27" width="4.7"/>
    <col collapsed="false" customWidth="true" hidden="false" outlineLevel="0" max="36" min="36" style="27" width="5.28"/>
    <col collapsed="false" customWidth="true" hidden="false" outlineLevel="0" max="37" min="37" style="27" width="6.13"/>
    <col collapsed="false" customWidth="true" hidden="false" outlineLevel="0" max="38" min="38" style="27" width="5.71"/>
    <col collapsed="false" customWidth="true" hidden="false" outlineLevel="0" max="39" min="39" style="27" width="4.7"/>
    <col collapsed="false" customWidth="true" hidden="false" outlineLevel="0" max="40" min="40" style="27" width="5.28"/>
    <col collapsed="false" customWidth="true" hidden="false" outlineLevel="0" max="41" min="41" style="27" width="6.13"/>
    <col collapsed="false" customWidth="true" hidden="false" outlineLevel="0" max="42" min="42" style="27" width="5.71"/>
    <col collapsed="false" customWidth="true" hidden="false" outlineLevel="0" max="43" min="43" style="27" width="4.7"/>
    <col collapsed="false" customWidth="true" hidden="false" outlineLevel="0" max="44" min="44" style="27" width="5.28"/>
    <col collapsed="false" customWidth="true" hidden="false" outlineLevel="0" max="45" min="45" style="27" width="6.13"/>
    <col collapsed="false" customWidth="true" hidden="false" outlineLevel="0" max="46" min="46" style="27" width="5.71"/>
    <col collapsed="false" customWidth="true" hidden="false" outlineLevel="0" max="47" min="47" style="27" width="4.7"/>
    <col collapsed="false" customWidth="true" hidden="false" outlineLevel="0" max="48" min="48" style="27" width="5.28"/>
    <col collapsed="false" customWidth="true" hidden="false" outlineLevel="0" max="49" min="49" style="27" width="6.13"/>
    <col collapsed="false" customWidth="false" hidden="false" outlineLevel="0" max="52" min="50" style="28" width="9.14"/>
    <col collapsed="false" customWidth="false" hidden="false" outlineLevel="0" max="257" min="53" style="27" width="9.14"/>
  </cols>
  <sheetData>
    <row r="1" customFormat="false" ht="11.25" hidden="false" customHeight="true" outlineLevel="0" collapsed="false">
      <c r="A1" s="27" t="s">
        <v>111</v>
      </c>
    </row>
    <row r="2" customFormat="false" ht="11.25" hidden="false" customHeight="true" outlineLevel="0" collapsed="false">
      <c r="AT2" s="29"/>
    </row>
    <row r="3" customFormat="false" ht="9.95" hidden="false" customHeight="true" outlineLevel="0" collapsed="false">
      <c r="A3" s="5" t="s">
        <v>4</v>
      </c>
      <c r="M3" s="30"/>
    </row>
    <row r="5" customFormat="false" ht="11.25" hidden="false" customHeight="true" outlineLevel="0" collapsed="false">
      <c r="A5" s="31" t="s">
        <v>112</v>
      </c>
      <c r="B5" s="32" t="n">
        <v>1998</v>
      </c>
      <c r="C5" s="32"/>
      <c r="D5" s="32"/>
      <c r="E5" s="32"/>
      <c r="F5" s="32" t="n">
        <v>1999</v>
      </c>
      <c r="G5" s="32"/>
      <c r="H5" s="32"/>
      <c r="I5" s="32"/>
      <c r="J5" s="33" t="n">
        <v>2000</v>
      </c>
      <c r="K5" s="33"/>
      <c r="L5" s="33"/>
      <c r="M5" s="33"/>
      <c r="N5" s="33" t="n">
        <v>2001</v>
      </c>
      <c r="O5" s="33"/>
      <c r="P5" s="33"/>
      <c r="Q5" s="33"/>
      <c r="R5" s="33" t="n">
        <v>2002</v>
      </c>
      <c r="S5" s="33"/>
      <c r="T5" s="33"/>
      <c r="U5" s="33"/>
      <c r="V5" s="33" t="n">
        <v>2003</v>
      </c>
      <c r="W5" s="33"/>
      <c r="X5" s="33"/>
      <c r="Y5" s="33"/>
      <c r="Z5" s="33" t="n">
        <v>2004</v>
      </c>
      <c r="AA5" s="33"/>
      <c r="AB5" s="33"/>
      <c r="AC5" s="33"/>
      <c r="AD5" s="33" t="n">
        <v>2005</v>
      </c>
      <c r="AE5" s="33"/>
      <c r="AF5" s="33"/>
      <c r="AG5" s="33"/>
      <c r="AH5" s="33" t="n">
        <v>2006</v>
      </c>
      <c r="AI5" s="33"/>
      <c r="AJ5" s="33"/>
      <c r="AK5" s="33"/>
      <c r="AL5" s="33" t="n">
        <v>2007</v>
      </c>
      <c r="AM5" s="33"/>
      <c r="AN5" s="33"/>
      <c r="AO5" s="33"/>
      <c r="AP5" s="33" t="n">
        <v>2008</v>
      </c>
      <c r="AQ5" s="33"/>
      <c r="AR5" s="33"/>
      <c r="AS5" s="33"/>
      <c r="AT5" s="33" t="n">
        <v>2009</v>
      </c>
      <c r="AU5" s="33"/>
      <c r="AV5" s="33"/>
      <c r="AW5" s="33"/>
    </row>
    <row r="6" customFormat="false" ht="11.25" hidden="false" customHeight="true" outlineLevel="0" collapsed="false">
      <c r="A6" s="34"/>
      <c r="B6" s="33" t="s">
        <v>113</v>
      </c>
      <c r="C6" s="33" t="s">
        <v>114</v>
      </c>
      <c r="D6" s="33" t="s">
        <v>115</v>
      </c>
      <c r="E6" s="35" t="s">
        <v>116</v>
      </c>
      <c r="F6" s="33" t="s">
        <v>113</v>
      </c>
      <c r="G6" s="33" t="s">
        <v>114</v>
      </c>
      <c r="H6" s="33" t="s">
        <v>115</v>
      </c>
      <c r="I6" s="35" t="s">
        <v>116</v>
      </c>
      <c r="J6" s="33" t="s">
        <v>113</v>
      </c>
      <c r="K6" s="33" t="s">
        <v>114</v>
      </c>
      <c r="L6" s="33" t="s">
        <v>115</v>
      </c>
      <c r="M6" s="35" t="s">
        <v>116</v>
      </c>
      <c r="N6" s="33" t="s">
        <v>113</v>
      </c>
      <c r="O6" s="33" t="s">
        <v>114</v>
      </c>
      <c r="P6" s="33" t="s">
        <v>115</v>
      </c>
      <c r="Q6" s="35" t="s">
        <v>116</v>
      </c>
      <c r="R6" s="33" t="s">
        <v>113</v>
      </c>
      <c r="S6" s="33" t="s">
        <v>114</v>
      </c>
      <c r="T6" s="33" t="s">
        <v>115</v>
      </c>
      <c r="U6" s="33" t="s">
        <v>116</v>
      </c>
      <c r="V6" s="33" t="s">
        <v>113</v>
      </c>
      <c r="W6" s="33" t="s">
        <v>114</v>
      </c>
      <c r="X6" s="33" t="s">
        <v>115</v>
      </c>
      <c r="Y6" s="33" t="s">
        <v>116</v>
      </c>
      <c r="Z6" s="33" t="s">
        <v>113</v>
      </c>
      <c r="AA6" s="33" t="s">
        <v>114</v>
      </c>
      <c r="AB6" s="33" t="s">
        <v>115</v>
      </c>
      <c r="AC6" s="33" t="s">
        <v>116</v>
      </c>
      <c r="AD6" s="33" t="s">
        <v>113</v>
      </c>
      <c r="AE6" s="33" t="s">
        <v>114</v>
      </c>
      <c r="AF6" s="33" t="s">
        <v>115</v>
      </c>
      <c r="AG6" s="33" t="s">
        <v>116</v>
      </c>
      <c r="AH6" s="33" t="s">
        <v>113</v>
      </c>
      <c r="AI6" s="33" t="s">
        <v>114</v>
      </c>
      <c r="AJ6" s="33" t="s">
        <v>115</v>
      </c>
      <c r="AK6" s="33" t="s">
        <v>116</v>
      </c>
      <c r="AL6" s="33" t="s">
        <v>113</v>
      </c>
      <c r="AM6" s="33" t="s">
        <v>114</v>
      </c>
      <c r="AN6" s="33" t="s">
        <v>115</v>
      </c>
      <c r="AO6" s="33" t="s">
        <v>116</v>
      </c>
      <c r="AP6" s="33" t="s">
        <v>113</v>
      </c>
      <c r="AQ6" s="33" t="s">
        <v>114</v>
      </c>
      <c r="AR6" s="33" t="s">
        <v>115</v>
      </c>
      <c r="AS6" s="33" t="s">
        <v>116</v>
      </c>
      <c r="AT6" s="33" t="s">
        <v>113</v>
      </c>
      <c r="AU6" s="33" t="s">
        <v>114</v>
      </c>
      <c r="AV6" s="33" t="s">
        <v>115</v>
      </c>
      <c r="AW6" s="33" t="s">
        <v>116</v>
      </c>
    </row>
    <row r="7" s="42" customFormat="true" ht="22.5" hidden="false" customHeight="true" outlineLevel="0" collapsed="false">
      <c r="A7" s="36" t="s">
        <v>117</v>
      </c>
      <c r="B7" s="37" t="n">
        <v>91844</v>
      </c>
      <c r="C7" s="37" t="n">
        <v>11043</v>
      </c>
      <c r="D7" s="38" t="n">
        <v>17600</v>
      </c>
      <c r="E7" s="37" t="n">
        <v>-6557</v>
      </c>
      <c r="F7" s="37" t="n">
        <v>89813</v>
      </c>
      <c r="G7" s="38" t="n">
        <v>3147</v>
      </c>
      <c r="H7" s="37" t="n">
        <v>5364</v>
      </c>
      <c r="I7" s="37" t="n">
        <v>-2217</v>
      </c>
      <c r="J7" s="39" t="n">
        <v>87173</v>
      </c>
      <c r="K7" s="37" t="n">
        <v>2539</v>
      </c>
      <c r="L7" s="37" t="n">
        <v>5416</v>
      </c>
      <c r="M7" s="37" t="n">
        <v>-2877</v>
      </c>
      <c r="N7" s="39" t="n">
        <v>84351</v>
      </c>
      <c r="O7" s="37" t="n">
        <v>2406</v>
      </c>
      <c r="P7" s="37" t="n">
        <v>5385</v>
      </c>
      <c r="Q7" s="37" t="n">
        <v>-2979</v>
      </c>
      <c r="R7" s="39" t="n">
        <v>81278</v>
      </c>
      <c r="S7" s="37" t="n">
        <v>2470</v>
      </c>
      <c r="T7" s="37" t="n">
        <v>5717</v>
      </c>
      <c r="U7" s="37" t="n">
        <v>-3247</v>
      </c>
      <c r="V7" s="39" t="n">
        <v>78680</v>
      </c>
      <c r="W7" s="37" t="n">
        <v>2365</v>
      </c>
      <c r="X7" s="37" t="n">
        <v>5089</v>
      </c>
      <c r="Y7" s="37" t="n">
        <v>-2724</v>
      </c>
      <c r="Z7" s="39" t="n">
        <v>76485</v>
      </c>
      <c r="AA7" s="37" t="n">
        <v>2229</v>
      </c>
      <c r="AB7" s="37" t="n">
        <v>4628</v>
      </c>
      <c r="AC7" s="37" t="n">
        <v>-2399</v>
      </c>
      <c r="AD7" s="40" t="n">
        <v>74849</v>
      </c>
      <c r="AE7" s="40" t="n">
        <v>2058</v>
      </c>
      <c r="AF7" s="40" t="n">
        <v>3842</v>
      </c>
      <c r="AG7" s="40" t="n">
        <v>-1784</v>
      </c>
      <c r="AH7" s="40" t="n">
        <v>72683</v>
      </c>
      <c r="AI7" s="40" t="n">
        <v>1808</v>
      </c>
      <c r="AJ7" s="40" t="n">
        <v>4098</v>
      </c>
      <c r="AK7" s="40" t="n">
        <v>-2290</v>
      </c>
      <c r="AL7" s="40" t="n">
        <v>72145</v>
      </c>
      <c r="AM7" s="40" t="n">
        <v>3089</v>
      </c>
      <c r="AN7" s="40" t="n">
        <v>3801</v>
      </c>
      <c r="AO7" s="40" t="n">
        <v>-712</v>
      </c>
      <c r="AP7" s="40" t="n">
        <v>70764</v>
      </c>
      <c r="AQ7" s="40" t="n">
        <v>2093</v>
      </c>
      <c r="AR7" s="40" t="n">
        <v>3703</v>
      </c>
      <c r="AS7" s="40" t="n">
        <v>-1610</v>
      </c>
      <c r="AT7" s="27" t="n">
        <v>69198</v>
      </c>
      <c r="AU7" s="27" t="n">
        <v>1804</v>
      </c>
      <c r="AV7" s="27" t="n">
        <v>3572</v>
      </c>
      <c r="AW7" s="40" t="n">
        <v>-1768</v>
      </c>
      <c r="AX7" s="41"/>
      <c r="AY7" s="41"/>
      <c r="AZ7" s="41"/>
    </row>
    <row r="8" customFormat="false" ht="22.5" hidden="false" customHeight="true" outlineLevel="0" collapsed="false">
      <c r="A8" s="36" t="s">
        <v>118</v>
      </c>
      <c r="B8" s="43" t="n">
        <v>438</v>
      </c>
      <c r="C8" s="43" t="n">
        <v>28</v>
      </c>
      <c r="D8" s="43" t="n">
        <v>51</v>
      </c>
      <c r="E8" s="43" t="n">
        <v>-23</v>
      </c>
      <c r="F8" s="43" t="n">
        <v>449</v>
      </c>
      <c r="G8" s="43" t="n">
        <v>32</v>
      </c>
      <c r="H8" s="43" t="n">
        <v>26</v>
      </c>
      <c r="I8" s="43" t="n">
        <v>6</v>
      </c>
      <c r="J8" s="43" t="n">
        <v>462</v>
      </c>
      <c r="K8" s="43" t="n">
        <v>29</v>
      </c>
      <c r="L8" s="43" t="n">
        <v>23</v>
      </c>
      <c r="M8" s="43" t="n">
        <v>6</v>
      </c>
      <c r="N8" s="43" t="n">
        <v>464</v>
      </c>
      <c r="O8" s="43" t="n">
        <v>16</v>
      </c>
      <c r="P8" s="43" t="n">
        <v>28</v>
      </c>
      <c r="Q8" s="43" t="n">
        <v>-12</v>
      </c>
      <c r="R8" s="43" t="n">
        <v>472</v>
      </c>
      <c r="S8" s="43" t="n">
        <v>18</v>
      </c>
      <c r="T8" s="43" t="n">
        <v>25</v>
      </c>
      <c r="U8" s="43" t="n">
        <v>-7</v>
      </c>
      <c r="V8" s="43" t="n">
        <v>479</v>
      </c>
      <c r="W8" s="43" t="n">
        <v>26</v>
      </c>
      <c r="X8" s="43" t="n">
        <v>21</v>
      </c>
      <c r="Y8" s="43" t="n">
        <v>5</v>
      </c>
      <c r="Z8" s="43" t="n">
        <v>455</v>
      </c>
      <c r="AA8" s="43" t="n">
        <v>22</v>
      </c>
      <c r="AB8" s="43" t="n">
        <v>25</v>
      </c>
      <c r="AC8" s="43" t="n">
        <v>-3</v>
      </c>
      <c r="AD8" s="43" t="n">
        <v>459</v>
      </c>
      <c r="AE8" s="44" t="n">
        <v>22</v>
      </c>
      <c r="AF8" s="44" t="n">
        <v>24</v>
      </c>
      <c r="AG8" s="44" t="n">
        <v>-2</v>
      </c>
      <c r="AH8" s="43" t="n">
        <v>450</v>
      </c>
      <c r="AI8" s="44" t="n">
        <v>22</v>
      </c>
      <c r="AJ8" s="44" t="n">
        <v>32</v>
      </c>
      <c r="AK8" s="44" t="n">
        <v>-10</v>
      </c>
      <c r="AL8" s="43" t="n">
        <v>473</v>
      </c>
      <c r="AM8" s="44" t="n">
        <v>36</v>
      </c>
      <c r="AN8" s="44" t="n">
        <v>25</v>
      </c>
      <c r="AO8" s="44" t="n">
        <v>11</v>
      </c>
      <c r="AP8" s="43" t="n">
        <v>491</v>
      </c>
      <c r="AQ8" s="44" t="n">
        <v>32</v>
      </c>
      <c r="AR8" s="44" t="n">
        <v>21</v>
      </c>
      <c r="AS8" s="44" t="n">
        <v>11</v>
      </c>
      <c r="AT8" s="27" t="n">
        <v>500</v>
      </c>
      <c r="AU8" s="27" t="n">
        <v>34</v>
      </c>
      <c r="AV8" s="27" t="n">
        <v>35</v>
      </c>
      <c r="AW8" s="40" t="n">
        <v>-1</v>
      </c>
      <c r="AX8" s="27"/>
      <c r="AY8" s="27"/>
      <c r="AZ8" s="27"/>
    </row>
    <row r="9" customFormat="false" ht="22.5" hidden="false" customHeight="true" outlineLevel="0" collapsed="false">
      <c r="A9" s="36" t="s">
        <v>119</v>
      </c>
      <c r="B9" s="43" t="n">
        <v>1559</v>
      </c>
      <c r="C9" s="43" t="n">
        <v>94</v>
      </c>
      <c r="D9" s="43" t="n">
        <v>91</v>
      </c>
      <c r="E9" s="43" t="n">
        <v>3</v>
      </c>
      <c r="F9" s="43" t="n">
        <v>1540</v>
      </c>
      <c r="G9" s="43" t="n">
        <v>65</v>
      </c>
      <c r="H9" s="43" t="n">
        <v>101</v>
      </c>
      <c r="I9" s="43" t="n">
        <v>-36</v>
      </c>
      <c r="J9" s="43" t="n">
        <v>1551</v>
      </c>
      <c r="K9" s="43" t="n">
        <v>82</v>
      </c>
      <c r="L9" s="43" t="n">
        <v>93</v>
      </c>
      <c r="M9" s="43" t="n">
        <v>-11</v>
      </c>
      <c r="N9" s="43" t="n">
        <v>1523</v>
      </c>
      <c r="O9" s="43" t="n">
        <v>25</v>
      </c>
      <c r="P9" s="43" t="n">
        <v>58</v>
      </c>
      <c r="Q9" s="43" t="n">
        <v>-33</v>
      </c>
      <c r="R9" s="43" t="n">
        <v>1518</v>
      </c>
      <c r="S9" s="43" t="n">
        <v>52</v>
      </c>
      <c r="T9" s="43" t="n">
        <v>83</v>
      </c>
      <c r="U9" s="43" t="n">
        <v>-31</v>
      </c>
      <c r="V9" s="43" t="n">
        <v>1578</v>
      </c>
      <c r="W9" s="43" t="n">
        <v>124</v>
      </c>
      <c r="X9" s="43" t="n">
        <v>68</v>
      </c>
      <c r="Y9" s="43" t="n">
        <v>56</v>
      </c>
      <c r="Z9" s="43" t="n">
        <v>1639</v>
      </c>
      <c r="AA9" s="43" t="n">
        <v>100</v>
      </c>
      <c r="AB9" s="43" t="n">
        <v>51</v>
      </c>
      <c r="AC9" s="43" t="n">
        <v>49</v>
      </c>
      <c r="AD9" s="44" t="n">
        <v>1664</v>
      </c>
      <c r="AE9" s="44" t="n">
        <v>72</v>
      </c>
      <c r="AF9" s="44" t="n">
        <v>65</v>
      </c>
      <c r="AG9" s="44" t="n">
        <v>7</v>
      </c>
      <c r="AH9" s="44" t="n">
        <v>1768</v>
      </c>
      <c r="AI9" s="44" t="n">
        <v>146</v>
      </c>
      <c r="AJ9" s="44" t="n">
        <v>58</v>
      </c>
      <c r="AK9" s="44" t="n">
        <v>88</v>
      </c>
      <c r="AL9" s="44" t="n">
        <v>1836</v>
      </c>
      <c r="AM9" s="44" t="n">
        <v>111</v>
      </c>
      <c r="AN9" s="44" t="n">
        <v>64</v>
      </c>
      <c r="AO9" s="44" t="n">
        <v>47</v>
      </c>
      <c r="AP9" s="44" t="n">
        <v>1889</v>
      </c>
      <c r="AQ9" s="44" t="n">
        <v>110</v>
      </c>
      <c r="AR9" s="44" t="n">
        <v>75</v>
      </c>
      <c r="AS9" s="44" t="n">
        <v>35</v>
      </c>
      <c r="AT9" s="27" t="n">
        <v>1947</v>
      </c>
      <c r="AU9" s="27" t="n">
        <v>111</v>
      </c>
      <c r="AV9" s="27" t="n">
        <v>69</v>
      </c>
      <c r="AW9" s="40" t="n">
        <v>42</v>
      </c>
      <c r="AX9" s="27"/>
      <c r="AY9" s="27"/>
      <c r="AZ9" s="27"/>
    </row>
    <row r="10" s="42" customFormat="true" ht="22.5" hidden="false" customHeight="true" outlineLevel="0" collapsed="false">
      <c r="A10" s="36" t="s">
        <v>120</v>
      </c>
      <c r="B10" s="43" t="n">
        <v>1</v>
      </c>
      <c r="C10" s="43" t="n">
        <v>0</v>
      </c>
      <c r="D10" s="43" t="n">
        <v>0</v>
      </c>
      <c r="E10" s="43" t="n">
        <v>0</v>
      </c>
      <c r="F10" s="43" t="n">
        <v>2</v>
      </c>
      <c r="G10" s="43" t="n">
        <v>1</v>
      </c>
      <c r="H10" s="43" t="n">
        <v>0</v>
      </c>
      <c r="I10" s="43" t="n">
        <v>1</v>
      </c>
      <c r="J10" s="43" t="n">
        <v>2</v>
      </c>
      <c r="K10" s="43" t="n">
        <v>0</v>
      </c>
      <c r="L10" s="43" t="n">
        <v>0</v>
      </c>
      <c r="M10" s="43" t="n">
        <v>0</v>
      </c>
      <c r="N10" s="43" t="n">
        <v>3</v>
      </c>
      <c r="O10" s="43" t="n">
        <v>1</v>
      </c>
      <c r="P10" s="43" t="n">
        <v>0</v>
      </c>
      <c r="Q10" s="43" t="n">
        <v>1</v>
      </c>
      <c r="R10" s="43" t="n">
        <v>3</v>
      </c>
      <c r="S10" s="43" t="n">
        <v>0</v>
      </c>
      <c r="T10" s="43" t="n">
        <v>0</v>
      </c>
      <c r="U10" s="43" t="n">
        <v>0</v>
      </c>
      <c r="V10" s="43" t="n">
        <v>3</v>
      </c>
      <c r="W10" s="43" t="n">
        <v>0</v>
      </c>
      <c r="X10" s="43" t="n">
        <v>0</v>
      </c>
      <c r="Y10" s="43" t="n">
        <v>0</v>
      </c>
      <c r="Z10" s="43" t="n">
        <v>3</v>
      </c>
      <c r="AA10" s="43" t="n">
        <v>0</v>
      </c>
      <c r="AB10" s="43" t="n">
        <v>0</v>
      </c>
      <c r="AC10" s="43" t="n">
        <v>0</v>
      </c>
      <c r="AD10" s="44" t="n">
        <v>2</v>
      </c>
      <c r="AE10" s="44" t="n">
        <v>0</v>
      </c>
      <c r="AF10" s="44" t="n">
        <v>1</v>
      </c>
      <c r="AG10" s="44" t="n">
        <v>-1</v>
      </c>
      <c r="AH10" s="44" t="n">
        <v>1</v>
      </c>
      <c r="AI10" s="44" t="n">
        <v>0</v>
      </c>
      <c r="AJ10" s="44" t="n">
        <v>0</v>
      </c>
      <c r="AK10" s="44" t="n">
        <v>0</v>
      </c>
      <c r="AL10" s="44" t="n">
        <v>1</v>
      </c>
      <c r="AM10" s="44" t="n">
        <v>0</v>
      </c>
      <c r="AN10" s="44" t="n">
        <v>0</v>
      </c>
      <c r="AO10" s="44" t="n">
        <v>0</v>
      </c>
      <c r="AP10" s="44" t="n">
        <v>1</v>
      </c>
      <c r="AQ10" s="44" t="n">
        <v>0</v>
      </c>
      <c r="AR10" s="44" t="n">
        <v>0</v>
      </c>
      <c r="AS10" s="44" t="n">
        <v>0</v>
      </c>
      <c r="AT10" s="27" t="n">
        <v>1</v>
      </c>
      <c r="AU10" s="27" t="n">
        <v>0</v>
      </c>
      <c r="AV10" s="27" t="n">
        <v>0</v>
      </c>
      <c r="AW10" s="40" t="n">
        <v>0</v>
      </c>
    </row>
    <row r="11" s="42" customFormat="true" ht="22.5" hidden="false" customHeight="true" outlineLevel="0" collapsed="false">
      <c r="A11" s="36" t="s">
        <v>121</v>
      </c>
      <c r="B11" s="43" t="n">
        <v>12</v>
      </c>
      <c r="C11" s="43" t="n">
        <v>0</v>
      </c>
      <c r="D11" s="43" t="n">
        <v>1</v>
      </c>
      <c r="E11" s="43" t="n">
        <v>-1</v>
      </c>
      <c r="F11" s="43" t="n">
        <v>12</v>
      </c>
      <c r="G11" s="43" t="n">
        <v>1</v>
      </c>
      <c r="H11" s="43" t="n">
        <v>2</v>
      </c>
      <c r="I11" s="43" t="n">
        <v>-1</v>
      </c>
      <c r="J11" s="43" t="n">
        <v>13</v>
      </c>
      <c r="K11" s="43" t="n">
        <v>1</v>
      </c>
      <c r="L11" s="43" t="n">
        <v>0</v>
      </c>
      <c r="M11" s="43" t="n">
        <v>1</v>
      </c>
      <c r="N11" s="43" t="n">
        <v>12</v>
      </c>
      <c r="O11" s="43" t="n">
        <v>0</v>
      </c>
      <c r="P11" s="43" t="n">
        <v>0</v>
      </c>
      <c r="Q11" s="43" t="n">
        <v>0</v>
      </c>
      <c r="R11" s="43" t="n">
        <v>12</v>
      </c>
      <c r="S11" s="43" t="n">
        <v>1</v>
      </c>
      <c r="T11" s="43" t="n">
        <v>0</v>
      </c>
      <c r="U11" s="43" t="n">
        <v>1</v>
      </c>
      <c r="V11" s="43" t="n">
        <v>11</v>
      </c>
      <c r="W11" s="43" t="n">
        <v>0</v>
      </c>
      <c r="X11" s="43" t="n">
        <v>1</v>
      </c>
      <c r="Y11" s="43" t="n">
        <v>-1</v>
      </c>
      <c r="Z11" s="43" t="n">
        <v>13</v>
      </c>
      <c r="AA11" s="43" t="n">
        <v>0</v>
      </c>
      <c r="AB11" s="43" t="n">
        <v>0</v>
      </c>
      <c r="AC11" s="43" t="n">
        <v>0</v>
      </c>
      <c r="AD11" s="44" t="n">
        <v>13</v>
      </c>
      <c r="AE11" s="44" t="n">
        <v>0</v>
      </c>
      <c r="AF11" s="44" t="n">
        <v>0</v>
      </c>
      <c r="AG11" s="44" t="n">
        <v>0</v>
      </c>
      <c r="AH11" s="44" t="n">
        <v>13</v>
      </c>
      <c r="AI11" s="44" t="n">
        <v>0</v>
      </c>
      <c r="AJ11" s="44" t="n">
        <v>0</v>
      </c>
      <c r="AK11" s="44" t="n">
        <v>0</v>
      </c>
      <c r="AL11" s="44" t="n">
        <v>13</v>
      </c>
      <c r="AM11" s="44" t="n">
        <v>0</v>
      </c>
      <c r="AN11" s="44" t="n">
        <v>1</v>
      </c>
      <c r="AO11" s="44" t="n">
        <v>-1</v>
      </c>
      <c r="AP11" s="44" t="n">
        <v>12</v>
      </c>
      <c r="AQ11" s="44" t="n">
        <v>0</v>
      </c>
      <c r="AR11" s="44" t="n">
        <v>1</v>
      </c>
      <c r="AS11" s="44" t="n">
        <v>-1</v>
      </c>
      <c r="AT11" s="27" t="n">
        <v>13</v>
      </c>
      <c r="AU11" s="27" t="n">
        <v>0</v>
      </c>
      <c r="AV11" s="27" t="n">
        <v>0</v>
      </c>
      <c r="AW11" s="40" t="n">
        <v>0</v>
      </c>
    </row>
    <row r="12" customFormat="false" ht="11.25" hidden="false" customHeight="true" outlineLevel="0" collapsed="false">
      <c r="A12" s="36" t="s">
        <v>122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1</v>
      </c>
      <c r="G12" s="43" t="n">
        <v>1</v>
      </c>
      <c r="H12" s="43" t="n">
        <v>0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0</v>
      </c>
      <c r="N12" s="43" t="n">
        <v>1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1</v>
      </c>
      <c r="U12" s="43" t="n">
        <v>-1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4" t="n">
        <v>0</v>
      </c>
      <c r="AT12" s="27" t="n">
        <v>0</v>
      </c>
      <c r="AU12" s="27" t="n">
        <v>0</v>
      </c>
      <c r="AV12" s="27" t="n">
        <v>0</v>
      </c>
      <c r="AW12" s="40" t="n">
        <v>0</v>
      </c>
      <c r="AX12" s="27"/>
      <c r="AY12" s="27"/>
      <c r="AZ12" s="27"/>
    </row>
    <row r="13" customFormat="false" ht="11.25" hidden="false" customHeight="true" outlineLevel="0" collapsed="false">
      <c r="A13" s="36" t="s">
        <v>123</v>
      </c>
      <c r="B13" s="43" t="n">
        <v>2</v>
      </c>
      <c r="C13" s="43" t="n">
        <v>0</v>
      </c>
      <c r="D13" s="43" t="n">
        <v>1</v>
      </c>
      <c r="E13" s="43" t="n">
        <v>-1</v>
      </c>
      <c r="F13" s="43" t="n">
        <v>2</v>
      </c>
      <c r="G13" s="43" t="n">
        <v>0</v>
      </c>
      <c r="H13" s="43" t="n">
        <v>0</v>
      </c>
      <c r="I13" s="43" t="n">
        <v>0</v>
      </c>
      <c r="J13" s="43" t="n">
        <v>2</v>
      </c>
      <c r="K13" s="43" t="n">
        <v>0</v>
      </c>
      <c r="L13" s="43" t="n">
        <v>0</v>
      </c>
      <c r="M13" s="43" t="n">
        <v>0</v>
      </c>
      <c r="N13" s="43" t="n">
        <v>2</v>
      </c>
      <c r="O13" s="43" t="n">
        <v>0</v>
      </c>
      <c r="P13" s="43" t="n">
        <v>0</v>
      </c>
      <c r="Q13" s="43" t="n">
        <v>0</v>
      </c>
      <c r="R13" s="43" t="n">
        <v>2</v>
      </c>
      <c r="S13" s="43" t="n">
        <v>0</v>
      </c>
      <c r="T13" s="43" t="n">
        <v>0</v>
      </c>
      <c r="U13" s="43" t="n">
        <v>0</v>
      </c>
      <c r="V13" s="43" t="n">
        <v>2</v>
      </c>
      <c r="W13" s="43" t="n">
        <v>0</v>
      </c>
      <c r="X13" s="43" t="n">
        <v>0</v>
      </c>
      <c r="Y13" s="43" t="n">
        <v>0</v>
      </c>
      <c r="Z13" s="43" t="n">
        <v>2</v>
      </c>
      <c r="AA13" s="43" t="n">
        <v>0</v>
      </c>
      <c r="AB13" s="43" t="n">
        <v>0</v>
      </c>
      <c r="AC13" s="43" t="n">
        <v>0</v>
      </c>
      <c r="AD13" s="44" t="n">
        <v>1</v>
      </c>
      <c r="AE13" s="44" t="n">
        <v>0</v>
      </c>
      <c r="AF13" s="44" t="n">
        <v>1</v>
      </c>
      <c r="AG13" s="44" t="n">
        <v>-1</v>
      </c>
      <c r="AH13" s="44" t="n">
        <v>1</v>
      </c>
      <c r="AI13" s="44" t="n">
        <v>0</v>
      </c>
      <c r="AJ13" s="44" t="n">
        <v>0</v>
      </c>
      <c r="AK13" s="44" t="n">
        <v>0</v>
      </c>
      <c r="AL13" s="44" t="n">
        <v>1</v>
      </c>
      <c r="AM13" s="44" t="n">
        <v>0</v>
      </c>
      <c r="AN13" s="44" t="n">
        <v>0</v>
      </c>
      <c r="AO13" s="44" t="n">
        <v>0</v>
      </c>
      <c r="AP13" s="44" t="n">
        <v>1</v>
      </c>
      <c r="AQ13" s="44" t="n">
        <v>0</v>
      </c>
      <c r="AR13" s="44" t="n">
        <v>0</v>
      </c>
      <c r="AS13" s="44" t="n">
        <v>0</v>
      </c>
      <c r="AT13" s="27" t="n">
        <v>1</v>
      </c>
      <c r="AU13" s="27" t="n">
        <v>0</v>
      </c>
      <c r="AV13" s="27" t="n">
        <v>0</v>
      </c>
      <c r="AW13" s="40" t="n">
        <v>0</v>
      </c>
      <c r="AX13" s="27"/>
      <c r="AY13" s="27"/>
      <c r="AZ13" s="27"/>
    </row>
    <row r="14" s="42" customFormat="true" ht="11.25" hidden="false" customHeight="true" outlineLevel="0" collapsed="false">
      <c r="A14" s="36" t="s">
        <v>124</v>
      </c>
      <c r="B14" s="43" t="n">
        <v>342</v>
      </c>
      <c r="C14" s="43" t="n">
        <v>13</v>
      </c>
      <c r="D14" s="43" t="n">
        <v>14</v>
      </c>
      <c r="E14" s="43" t="n">
        <v>-1</v>
      </c>
      <c r="F14" s="43" t="n">
        <v>331</v>
      </c>
      <c r="G14" s="43" t="n">
        <v>4</v>
      </c>
      <c r="H14" s="43" t="n">
        <v>11</v>
      </c>
      <c r="I14" s="43" t="n">
        <v>-7</v>
      </c>
      <c r="J14" s="43" t="n">
        <v>319</v>
      </c>
      <c r="K14" s="43" t="n">
        <v>9</v>
      </c>
      <c r="L14" s="43" t="n">
        <v>13</v>
      </c>
      <c r="M14" s="43" t="n">
        <v>-4</v>
      </c>
      <c r="N14" s="43" t="n">
        <v>303</v>
      </c>
      <c r="O14" s="43" t="n">
        <v>4</v>
      </c>
      <c r="P14" s="43" t="n">
        <v>10</v>
      </c>
      <c r="Q14" s="43" t="n">
        <v>-6</v>
      </c>
      <c r="R14" s="43" t="n">
        <v>279</v>
      </c>
      <c r="S14" s="43" t="n">
        <v>2</v>
      </c>
      <c r="T14" s="43" t="n">
        <v>23</v>
      </c>
      <c r="U14" s="43" t="n">
        <v>-21</v>
      </c>
      <c r="V14" s="43" t="n">
        <v>275</v>
      </c>
      <c r="W14" s="43" t="n">
        <v>0</v>
      </c>
      <c r="X14" s="43" t="n">
        <v>9</v>
      </c>
      <c r="Y14" s="43" t="n">
        <v>-9</v>
      </c>
      <c r="Z14" s="43" t="n">
        <v>277</v>
      </c>
      <c r="AA14" s="43" t="n">
        <v>3</v>
      </c>
      <c r="AB14" s="43" t="n">
        <v>12</v>
      </c>
      <c r="AC14" s="43" t="n">
        <v>-9</v>
      </c>
      <c r="AD14" s="44" t="n">
        <v>274</v>
      </c>
      <c r="AE14" s="44" t="n">
        <v>2</v>
      </c>
      <c r="AF14" s="44" t="n">
        <v>5</v>
      </c>
      <c r="AG14" s="44" t="n">
        <v>-3</v>
      </c>
      <c r="AH14" s="44" t="n">
        <v>276</v>
      </c>
      <c r="AI14" s="44" t="n">
        <v>3</v>
      </c>
      <c r="AJ14" s="44" t="n">
        <v>8</v>
      </c>
      <c r="AK14" s="44" t="n">
        <v>-5</v>
      </c>
      <c r="AL14" s="44" t="n">
        <v>264</v>
      </c>
      <c r="AM14" s="44" t="n">
        <v>2</v>
      </c>
      <c r="AN14" s="44" t="n">
        <v>21</v>
      </c>
      <c r="AO14" s="44" t="n">
        <v>-19</v>
      </c>
      <c r="AP14" s="44" t="n">
        <v>250</v>
      </c>
      <c r="AQ14" s="44" t="n">
        <v>3</v>
      </c>
      <c r="AR14" s="44" t="n">
        <v>18</v>
      </c>
      <c r="AS14" s="44" t="n">
        <v>-15</v>
      </c>
      <c r="AT14" s="27" t="n">
        <v>242</v>
      </c>
      <c r="AU14" s="27" t="n">
        <v>1</v>
      </c>
      <c r="AV14" s="27" t="n">
        <v>11</v>
      </c>
      <c r="AW14" s="40" t="n">
        <v>-10</v>
      </c>
    </row>
    <row r="15" customFormat="false" ht="22.5" hidden="false" customHeight="true" outlineLevel="0" collapsed="false">
      <c r="A15" s="36" t="s">
        <v>125</v>
      </c>
      <c r="B15" s="43" t="n">
        <v>9161</v>
      </c>
      <c r="C15" s="43" t="n">
        <v>633</v>
      </c>
      <c r="D15" s="43" t="n">
        <v>600</v>
      </c>
      <c r="E15" s="43" t="n">
        <v>33</v>
      </c>
      <c r="F15" s="43" t="n">
        <v>9222</v>
      </c>
      <c r="G15" s="43" t="n">
        <v>591</v>
      </c>
      <c r="H15" s="43" t="n">
        <v>569</v>
      </c>
      <c r="I15" s="43" t="n">
        <v>22</v>
      </c>
      <c r="J15" s="43" t="n">
        <v>9307</v>
      </c>
      <c r="K15" s="43" t="n">
        <v>529</v>
      </c>
      <c r="L15" s="43" t="n">
        <v>563</v>
      </c>
      <c r="M15" s="43" t="n">
        <v>-34</v>
      </c>
      <c r="N15" s="43" t="n">
        <v>9521</v>
      </c>
      <c r="O15" s="43" t="n">
        <v>540</v>
      </c>
      <c r="P15" s="43" t="n">
        <v>509</v>
      </c>
      <c r="Q15" s="43" t="n">
        <v>31</v>
      </c>
      <c r="R15" s="43" t="n">
        <v>9662</v>
      </c>
      <c r="S15" s="43" t="n">
        <v>552</v>
      </c>
      <c r="T15" s="43" t="n">
        <v>611</v>
      </c>
      <c r="U15" s="43" t="n">
        <v>-59</v>
      </c>
      <c r="V15" s="43" t="n">
        <v>9782</v>
      </c>
      <c r="W15" s="43" t="n">
        <v>578</v>
      </c>
      <c r="X15" s="43" t="n">
        <v>591</v>
      </c>
      <c r="Y15" s="43" t="n">
        <v>-13</v>
      </c>
      <c r="Z15" s="43" t="n">
        <v>10038</v>
      </c>
      <c r="AA15" s="43" t="n">
        <v>578</v>
      </c>
      <c r="AB15" s="43" t="n">
        <v>527</v>
      </c>
      <c r="AC15" s="43" t="n">
        <v>51</v>
      </c>
      <c r="AD15" s="44" t="n">
        <v>10211</v>
      </c>
      <c r="AE15" s="44" t="n">
        <v>561</v>
      </c>
      <c r="AF15" s="44" t="n">
        <v>565</v>
      </c>
      <c r="AG15" s="44" t="n">
        <v>-4</v>
      </c>
      <c r="AH15" s="44" t="n">
        <v>10359</v>
      </c>
      <c r="AI15" s="44" t="n">
        <v>618</v>
      </c>
      <c r="AJ15" s="44" t="n">
        <v>709</v>
      </c>
      <c r="AK15" s="44" t="n">
        <v>-91</v>
      </c>
      <c r="AL15" s="44" t="n">
        <v>10431</v>
      </c>
      <c r="AM15" s="44" t="n">
        <v>629</v>
      </c>
      <c r="AN15" s="44" t="n">
        <v>780</v>
      </c>
      <c r="AO15" s="44" t="n">
        <v>-151</v>
      </c>
      <c r="AP15" s="44" t="n">
        <v>10456</v>
      </c>
      <c r="AQ15" s="44" t="n">
        <v>646</v>
      </c>
      <c r="AR15" s="44" t="n">
        <v>790</v>
      </c>
      <c r="AS15" s="44" t="n">
        <v>-144</v>
      </c>
      <c r="AT15" s="27" t="n">
        <v>10570</v>
      </c>
      <c r="AU15" s="27" t="n">
        <v>670</v>
      </c>
      <c r="AV15" s="27" t="n">
        <v>703</v>
      </c>
      <c r="AW15" s="40" t="n">
        <v>-33</v>
      </c>
      <c r="AX15" s="27"/>
      <c r="AY15" s="27"/>
      <c r="AZ15" s="27"/>
    </row>
    <row r="16" customFormat="false" ht="11.25" hidden="false" customHeight="true" outlineLevel="0" collapsed="false">
      <c r="A16" s="36" t="s">
        <v>126</v>
      </c>
      <c r="B16" s="43" t="n">
        <v>1</v>
      </c>
      <c r="C16" s="43" t="n">
        <v>0</v>
      </c>
      <c r="D16" s="43" t="n">
        <v>0</v>
      </c>
      <c r="E16" s="43" t="n">
        <v>0</v>
      </c>
      <c r="F16" s="43" t="n">
        <v>1</v>
      </c>
      <c r="G16" s="43" t="n">
        <v>0</v>
      </c>
      <c r="H16" s="43" t="n">
        <v>0</v>
      </c>
      <c r="I16" s="43" t="n">
        <v>0</v>
      </c>
      <c r="J16" s="43" t="n">
        <v>1</v>
      </c>
      <c r="K16" s="43" t="n">
        <v>0</v>
      </c>
      <c r="L16" s="43" t="n">
        <v>0</v>
      </c>
      <c r="M16" s="43" t="n">
        <v>0</v>
      </c>
      <c r="N16" s="43" t="n">
        <v>1</v>
      </c>
      <c r="O16" s="43" t="n">
        <v>0</v>
      </c>
      <c r="P16" s="43" t="n">
        <v>0</v>
      </c>
      <c r="Q16" s="43" t="n">
        <v>0</v>
      </c>
      <c r="R16" s="43" t="n">
        <v>1</v>
      </c>
      <c r="S16" s="43" t="n">
        <v>0</v>
      </c>
      <c r="T16" s="43" t="n">
        <v>0</v>
      </c>
      <c r="U16" s="43" t="n">
        <v>0</v>
      </c>
      <c r="V16" s="43" t="n">
        <v>1</v>
      </c>
      <c r="W16" s="43" t="n">
        <v>0</v>
      </c>
      <c r="X16" s="43" t="n">
        <v>0</v>
      </c>
      <c r="Y16" s="43" t="n">
        <v>0</v>
      </c>
      <c r="Z16" s="43" t="n">
        <v>1</v>
      </c>
      <c r="AA16" s="43" t="n">
        <v>0</v>
      </c>
      <c r="AB16" s="43" t="n">
        <v>0</v>
      </c>
      <c r="AC16" s="43" t="n">
        <v>0</v>
      </c>
      <c r="AD16" s="44" t="n">
        <v>1</v>
      </c>
      <c r="AE16" s="44" t="n">
        <v>0</v>
      </c>
      <c r="AF16" s="44" t="n">
        <v>0</v>
      </c>
      <c r="AG16" s="44" t="n">
        <v>0</v>
      </c>
      <c r="AH16" s="44" t="n">
        <v>1</v>
      </c>
      <c r="AI16" s="44" t="n">
        <v>0</v>
      </c>
      <c r="AJ16" s="44" t="n">
        <v>0</v>
      </c>
      <c r="AK16" s="44" t="n">
        <v>0</v>
      </c>
      <c r="AL16" s="44" t="n">
        <v>1</v>
      </c>
      <c r="AM16" s="44" t="n">
        <v>0</v>
      </c>
      <c r="AN16" s="44" t="n">
        <v>0</v>
      </c>
      <c r="AO16" s="44" t="n">
        <v>0</v>
      </c>
      <c r="AP16" s="44" t="n">
        <v>1</v>
      </c>
      <c r="AQ16" s="44" t="n">
        <v>0</v>
      </c>
      <c r="AR16" s="44" t="n">
        <v>0</v>
      </c>
      <c r="AS16" s="44" t="n">
        <v>0</v>
      </c>
      <c r="AT16" s="27" t="n">
        <v>1</v>
      </c>
      <c r="AU16" s="27" t="n">
        <v>0</v>
      </c>
      <c r="AV16" s="27" t="n">
        <v>0</v>
      </c>
      <c r="AW16" s="40" t="n">
        <v>0</v>
      </c>
      <c r="AX16" s="27"/>
      <c r="AY16" s="27"/>
      <c r="AZ16" s="27"/>
    </row>
    <row r="17" customFormat="false" ht="11.25" hidden="false" customHeight="true" outlineLevel="0" collapsed="false">
      <c r="A17" s="36" t="s">
        <v>127</v>
      </c>
      <c r="B17" s="43" t="n">
        <v>5100</v>
      </c>
      <c r="C17" s="43" t="n">
        <v>194</v>
      </c>
      <c r="D17" s="43" t="n">
        <v>393</v>
      </c>
      <c r="E17" s="43" t="n">
        <v>-199</v>
      </c>
      <c r="F17" s="43" t="n">
        <v>4954</v>
      </c>
      <c r="G17" s="43" t="n">
        <v>202</v>
      </c>
      <c r="H17" s="43" t="n">
        <v>344</v>
      </c>
      <c r="I17" s="43" t="n">
        <v>-142</v>
      </c>
      <c r="J17" s="43" t="n">
        <v>4740</v>
      </c>
      <c r="K17" s="43" t="n">
        <v>178</v>
      </c>
      <c r="L17" s="43" t="n">
        <v>364</v>
      </c>
      <c r="M17" s="43" t="n">
        <v>-186</v>
      </c>
      <c r="N17" s="43" t="n">
        <v>4553</v>
      </c>
      <c r="O17" s="43" t="n">
        <v>173</v>
      </c>
      <c r="P17" s="43" t="n">
        <v>349</v>
      </c>
      <c r="Q17" s="43" t="n">
        <v>-176</v>
      </c>
      <c r="R17" s="43" t="n">
        <v>4192</v>
      </c>
      <c r="S17" s="43" t="n">
        <v>139</v>
      </c>
      <c r="T17" s="43" t="n">
        <v>375</v>
      </c>
      <c r="U17" s="43" t="n">
        <v>-236</v>
      </c>
      <c r="V17" s="43" t="n">
        <v>3956</v>
      </c>
      <c r="W17" s="43" t="n">
        <v>106</v>
      </c>
      <c r="X17" s="43" t="n">
        <v>302</v>
      </c>
      <c r="Y17" s="43" t="n">
        <v>-196</v>
      </c>
      <c r="Z17" s="43" t="n">
        <v>4353</v>
      </c>
      <c r="AA17" s="43" t="n">
        <v>148</v>
      </c>
      <c r="AB17" s="43" t="n">
        <v>421</v>
      </c>
      <c r="AC17" s="43" t="n">
        <v>-273</v>
      </c>
      <c r="AD17" s="44" t="n">
        <v>4117</v>
      </c>
      <c r="AE17" s="44" t="n">
        <v>147</v>
      </c>
      <c r="AF17" s="44" t="n">
        <v>372</v>
      </c>
      <c r="AG17" s="44" t="n">
        <v>-225</v>
      </c>
      <c r="AH17" s="44" t="n">
        <v>3951</v>
      </c>
      <c r="AI17" s="44" t="n">
        <v>178</v>
      </c>
      <c r="AJ17" s="44" t="n">
        <v>363</v>
      </c>
      <c r="AK17" s="44" t="n">
        <v>-185</v>
      </c>
      <c r="AL17" s="44" t="n">
        <v>3736</v>
      </c>
      <c r="AM17" s="44" t="n">
        <v>171</v>
      </c>
      <c r="AN17" s="44" t="n">
        <v>394</v>
      </c>
      <c r="AO17" s="44" t="n">
        <v>-223</v>
      </c>
      <c r="AP17" s="44" t="n">
        <v>3484</v>
      </c>
      <c r="AQ17" s="44" t="n">
        <v>149</v>
      </c>
      <c r="AR17" s="44" t="n">
        <v>397</v>
      </c>
      <c r="AS17" s="44" t="n">
        <v>-248</v>
      </c>
      <c r="AT17" s="27" t="n">
        <v>3316</v>
      </c>
      <c r="AU17" s="27" t="n">
        <v>140</v>
      </c>
      <c r="AV17" s="27" t="n">
        <v>305</v>
      </c>
      <c r="AW17" s="40" t="n">
        <v>-165</v>
      </c>
      <c r="AX17" s="27"/>
      <c r="AY17" s="27"/>
      <c r="AZ17" s="27"/>
    </row>
    <row r="18" customFormat="false" ht="22.5" hidden="false" customHeight="true" outlineLevel="0" collapsed="false">
      <c r="A18" s="36" t="s">
        <v>128</v>
      </c>
      <c r="B18" s="43" t="n">
        <v>6013</v>
      </c>
      <c r="C18" s="43" t="n">
        <v>500</v>
      </c>
      <c r="D18" s="43" t="n">
        <v>470</v>
      </c>
      <c r="E18" s="43" t="n">
        <v>30</v>
      </c>
      <c r="F18" s="43" t="n">
        <v>6028</v>
      </c>
      <c r="G18" s="43" t="n">
        <v>418</v>
      </c>
      <c r="H18" s="43" t="n">
        <v>380</v>
      </c>
      <c r="I18" s="43" t="n">
        <v>38</v>
      </c>
      <c r="J18" s="43" t="n">
        <v>5973</v>
      </c>
      <c r="K18" s="43" t="n">
        <v>374</v>
      </c>
      <c r="L18" s="43" t="n">
        <v>434</v>
      </c>
      <c r="M18" s="43" t="n">
        <v>-60</v>
      </c>
      <c r="N18" s="43" t="n">
        <v>5954</v>
      </c>
      <c r="O18" s="43" t="n">
        <v>419</v>
      </c>
      <c r="P18" s="43" t="n">
        <v>431</v>
      </c>
      <c r="Q18" s="43" t="n">
        <v>-12</v>
      </c>
      <c r="R18" s="43" t="n">
        <v>5996</v>
      </c>
      <c r="S18" s="43" t="n">
        <v>421</v>
      </c>
      <c r="T18" s="43" t="n">
        <v>546</v>
      </c>
      <c r="U18" s="43" t="n">
        <v>-125</v>
      </c>
      <c r="V18" s="43" t="n">
        <v>5963</v>
      </c>
      <c r="W18" s="43" t="n">
        <v>412</v>
      </c>
      <c r="X18" s="43" t="n">
        <v>442</v>
      </c>
      <c r="Y18" s="43" t="n">
        <v>-30</v>
      </c>
      <c r="Z18" s="43" t="n">
        <v>5286</v>
      </c>
      <c r="AA18" s="43" t="n">
        <v>421</v>
      </c>
      <c r="AB18" s="43" t="n">
        <v>407</v>
      </c>
      <c r="AC18" s="43" t="n">
        <v>14</v>
      </c>
      <c r="AD18" s="44" t="n">
        <v>5199</v>
      </c>
      <c r="AE18" s="44" t="n">
        <v>388</v>
      </c>
      <c r="AF18" s="44" t="n">
        <v>503</v>
      </c>
      <c r="AG18" s="44" t="n">
        <v>-115</v>
      </c>
      <c r="AH18" s="44" t="n">
        <v>5221</v>
      </c>
      <c r="AI18" s="44" t="n">
        <v>468</v>
      </c>
      <c r="AJ18" s="44" t="n">
        <v>456</v>
      </c>
      <c r="AK18" s="44" t="n">
        <v>12</v>
      </c>
      <c r="AL18" s="44" t="n">
        <v>5197</v>
      </c>
      <c r="AM18" s="44" t="n">
        <v>495</v>
      </c>
      <c r="AN18" s="44" t="n">
        <v>539</v>
      </c>
      <c r="AO18" s="44" t="n">
        <v>-44</v>
      </c>
      <c r="AP18" s="44" t="n">
        <v>5085</v>
      </c>
      <c r="AQ18" s="44" t="n">
        <v>434</v>
      </c>
      <c r="AR18" s="44" t="n">
        <v>574</v>
      </c>
      <c r="AS18" s="44" t="n">
        <v>-140</v>
      </c>
      <c r="AT18" s="27" t="n">
        <v>4924</v>
      </c>
      <c r="AU18" s="27" t="n">
        <v>451</v>
      </c>
      <c r="AV18" s="27" t="n">
        <v>620</v>
      </c>
      <c r="AW18" s="40" t="n">
        <v>-169</v>
      </c>
      <c r="AX18" s="27"/>
      <c r="AY18" s="27"/>
      <c r="AZ18" s="27"/>
    </row>
    <row r="19" customFormat="false" ht="22.5" hidden="false" customHeight="true" outlineLevel="0" collapsed="false">
      <c r="A19" s="36" t="s">
        <v>129</v>
      </c>
      <c r="B19" s="43" t="n">
        <v>1702</v>
      </c>
      <c r="C19" s="43" t="n">
        <v>66</v>
      </c>
      <c r="D19" s="43" t="n">
        <v>125</v>
      </c>
      <c r="E19" s="43" t="n">
        <v>-59</v>
      </c>
      <c r="F19" s="43" t="n">
        <v>1653</v>
      </c>
      <c r="G19" s="43" t="n">
        <v>61</v>
      </c>
      <c r="H19" s="43" t="n">
        <v>110</v>
      </c>
      <c r="I19" s="43" t="n">
        <v>-49</v>
      </c>
      <c r="J19" s="43" t="n">
        <v>1592</v>
      </c>
      <c r="K19" s="43" t="n">
        <v>48</v>
      </c>
      <c r="L19" s="43" t="n">
        <v>95</v>
      </c>
      <c r="M19" s="43" t="n">
        <v>-47</v>
      </c>
      <c r="N19" s="43" t="n">
        <v>1582</v>
      </c>
      <c r="O19" s="43" t="n">
        <v>64</v>
      </c>
      <c r="P19" s="43" t="n">
        <v>83</v>
      </c>
      <c r="Q19" s="43" t="n">
        <v>-19</v>
      </c>
      <c r="R19" s="43" t="n">
        <v>1504</v>
      </c>
      <c r="S19" s="43" t="n">
        <v>45</v>
      </c>
      <c r="T19" s="43" t="n">
        <v>127</v>
      </c>
      <c r="U19" s="43" t="n">
        <v>-82</v>
      </c>
      <c r="V19" s="43" t="n">
        <v>1470</v>
      </c>
      <c r="W19" s="43" t="n">
        <v>47</v>
      </c>
      <c r="X19" s="43" t="n">
        <v>91</v>
      </c>
      <c r="Y19" s="43" t="n">
        <v>-44</v>
      </c>
      <c r="Z19" s="43" t="n">
        <v>1428</v>
      </c>
      <c r="AA19" s="43" t="n">
        <v>59</v>
      </c>
      <c r="AB19" s="43" t="n">
        <v>114</v>
      </c>
      <c r="AC19" s="43" t="n">
        <v>-55</v>
      </c>
      <c r="AD19" s="44" t="n">
        <v>1396</v>
      </c>
      <c r="AE19" s="44" t="n">
        <v>58</v>
      </c>
      <c r="AF19" s="44" t="n">
        <v>94</v>
      </c>
      <c r="AG19" s="44" t="n">
        <v>-36</v>
      </c>
      <c r="AH19" s="44" t="n">
        <v>1382</v>
      </c>
      <c r="AI19" s="44" t="n">
        <v>58</v>
      </c>
      <c r="AJ19" s="44" t="n">
        <v>79</v>
      </c>
      <c r="AK19" s="44" t="n">
        <v>-21</v>
      </c>
      <c r="AL19" s="44" t="n">
        <v>1344</v>
      </c>
      <c r="AM19" s="44" t="n">
        <v>68</v>
      </c>
      <c r="AN19" s="44" t="n">
        <v>112</v>
      </c>
      <c r="AO19" s="44" t="n">
        <v>-44</v>
      </c>
      <c r="AP19" s="44" t="n">
        <v>1327</v>
      </c>
      <c r="AQ19" s="44" t="n">
        <v>75</v>
      </c>
      <c r="AR19" s="44" t="n">
        <v>104</v>
      </c>
      <c r="AS19" s="44" t="n">
        <v>-29</v>
      </c>
      <c r="AT19" s="27" t="n">
        <v>1259</v>
      </c>
      <c r="AU19" s="27" t="n">
        <v>58</v>
      </c>
      <c r="AV19" s="27" t="n">
        <v>118</v>
      </c>
      <c r="AW19" s="40" t="n">
        <v>-60</v>
      </c>
      <c r="AX19" s="27"/>
      <c r="AY19" s="27"/>
      <c r="AZ19" s="27"/>
    </row>
    <row r="20" s="42" customFormat="true" ht="22.5" hidden="false" customHeight="true" outlineLevel="0" collapsed="false">
      <c r="A20" s="36" t="s">
        <v>130</v>
      </c>
      <c r="B20" s="43" t="n">
        <v>3770</v>
      </c>
      <c r="C20" s="43" t="n">
        <v>180</v>
      </c>
      <c r="D20" s="43" t="n">
        <v>224</v>
      </c>
      <c r="E20" s="43" t="n">
        <v>-44</v>
      </c>
      <c r="F20" s="43" t="n">
        <v>3719</v>
      </c>
      <c r="G20" s="43" t="n">
        <v>160</v>
      </c>
      <c r="H20" s="43" t="n">
        <v>192</v>
      </c>
      <c r="I20" s="43" t="n">
        <v>-32</v>
      </c>
      <c r="J20" s="43" t="n">
        <v>3616</v>
      </c>
      <c r="K20" s="43" t="n">
        <v>118</v>
      </c>
      <c r="L20" s="43" t="n">
        <v>201</v>
      </c>
      <c r="M20" s="43" t="n">
        <v>-83</v>
      </c>
      <c r="N20" s="43" t="n">
        <v>3546</v>
      </c>
      <c r="O20" s="43" t="n">
        <v>97</v>
      </c>
      <c r="P20" s="43" t="n">
        <v>173</v>
      </c>
      <c r="Q20" s="43" t="n">
        <v>-76</v>
      </c>
      <c r="R20" s="43" t="n">
        <v>3443</v>
      </c>
      <c r="S20" s="43" t="n">
        <v>120</v>
      </c>
      <c r="T20" s="43" t="n">
        <v>195</v>
      </c>
      <c r="U20" s="43" t="n">
        <v>-75</v>
      </c>
      <c r="V20" s="43" t="n">
        <v>3362</v>
      </c>
      <c r="W20" s="43" t="n">
        <v>107</v>
      </c>
      <c r="X20" s="43" t="n">
        <v>199</v>
      </c>
      <c r="Y20" s="43" t="n">
        <v>-92</v>
      </c>
      <c r="Z20" s="43" t="n">
        <v>3201</v>
      </c>
      <c r="AA20" s="43" t="n">
        <v>121</v>
      </c>
      <c r="AB20" s="43" t="n">
        <v>196</v>
      </c>
      <c r="AC20" s="43" t="n">
        <v>-75</v>
      </c>
      <c r="AD20" s="44" t="n">
        <v>3110</v>
      </c>
      <c r="AE20" s="44" t="n">
        <v>94</v>
      </c>
      <c r="AF20" s="44" t="n">
        <v>184</v>
      </c>
      <c r="AG20" s="44" t="n">
        <v>-90</v>
      </c>
      <c r="AH20" s="44" t="n">
        <v>3034</v>
      </c>
      <c r="AI20" s="44" t="n">
        <v>108</v>
      </c>
      <c r="AJ20" s="44" t="n">
        <v>188</v>
      </c>
      <c r="AK20" s="44" t="n">
        <v>-80</v>
      </c>
      <c r="AL20" s="44" t="n">
        <v>2948</v>
      </c>
      <c r="AM20" s="44" t="n">
        <v>129</v>
      </c>
      <c r="AN20" s="44" t="n">
        <v>219</v>
      </c>
      <c r="AO20" s="44" t="n">
        <v>-90</v>
      </c>
      <c r="AP20" s="44" t="n">
        <v>2867</v>
      </c>
      <c r="AQ20" s="44" t="n">
        <v>87</v>
      </c>
      <c r="AR20" s="44" t="n">
        <v>180</v>
      </c>
      <c r="AS20" s="44" t="n">
        <v>-93</v>
      </c>
      <c r="AT20" s="27" t="n">
        <v>2784</v>
      </c>
      <c r="AU20" s="27" t="n">
        <v>85</v>
      </c>
      <c r="AV20" s="27" t="n">
        <v>172</v>
      </c>
      <c r="AW20" s="40" t="n">
        <v>-87</v>
      </c>
    </row>
    <row r="21" customFormat="false" ht="22.5" hidden="false" customHeight="true" outlineLevel="0" collapsed="false">
      <c r="A21" s="36" t="s">
        <v>131</v>
      </c>
      <c r="B21" s="43" t="n">
        <v>547</v>
      </c>
      <c r="C21" s="43" t="n">
        <v>35</v>
      </c>
      <c r="D21" s="43" t="n">
        <v>27</v>
      </c>
      <c r="E21" s="43" t="n">
        <v>8</v>
      </c>
      <c r="F21" s="43" t="n">
        <v>551</v>
      </c>
      <c r="G21" s="43" t="n">
        <v>21</v>
      </c>
      <c r="H21" s="43" t="n">
        <v>22</v>
      </c>
      <c r="I21" s="43" t="n">
        <v>-1</v>
      </c>
      <c r="J21" s="43" t="n">
        <v>535</v>
      </c>
      <c r="K21" s="43" t="n">
        <v>21</v>
      </c>
      <c r="L21" s="43" t="n">
        <v>24</v>
      </c>
      <c r="M21" s="43" t="n">
        <v>-3</v>
      </c>
      <c r="N21" s="43" t="n">
        <v>530</v>
      </c>
      <c r="O21" s="43" t="n">
        <v>16</v>
      </c>
      <c r="P21" s="43" t="n">
        <v>17</v>
      </c>
      <c r="Q21" s="43" t="n">
        <v>-1</v>
      </c>
      <c r="R21" s="43" t="n">
        <v>507</v>
      </c>
      <c r="S21" s="43" t="n">
        <v>10</v>
      </c>
      <c r="T21" s="43" t="n">
        <v>36</v>
      </c>
      <c r="U21" s="43" t="n">
        <v>-26</v>
      </c>
      <c r="V21" s="43" t="n">
        <v>514</v>
      </c>
      <c r="W21" s="43" t="n">
        <v>10</v>
      </c>
      <c r="X21" s="43" t="n">
        <v>12</v>
      </c>
      <c r="Y21" s="43" t="n">
        <v>-2</v>
      </c>
      <c r="Z21" s="43" t="n">
        <v>524</v>
      </c>
      <c r="AA21" s="43" t="n">
        <v>13</v>
      </c>
      <c r="AB21" s="43" t="n">
        <v>13</v>
      </c>
      <c r="AC21" s="43" t="n">
        <v>0</v>
      </c>
      <c r="AD21" s="44" t="n">
        <v>527</v>
      </c>
      <c r="AE21" s="44" t="n">
        <v>15</v>
      </c>
      <c r="AF21" s="44" t="n">
        <v>19</v>
      </c>
      <c r="AG21" s="44" t="n">
        <v>-4</v>
      </c>
      <c r="AH21" s="44" t="n">
        <v>515</v>
      </c>
      <c r="AI21" s="44" t="n">
        <v>11</v>
      </c>
      <c r="AJ21" s="44" t="n">
        <v>21</v>
      </c>
      <c r="AK21" s="44" t="n">
        <v>-10</v>
      </c>
      <c r="AL21" s="44" t="n">
        <v>494</v>
      </c>
      <c r="AM21" s="44" t="n">
        <v>3</v>
      </c>
      <c r="AN21" s="44" t="n">
        <v>21</v>
      </c>
      <c r="AO21" s="44" t="n">
        <v>-18</v>
      </c>
      <c r="AP21" s="44" t="n">
        <v>491</v>
      </c>
      <c r="AQ21" s="44" t="n">
        <v>15</v>
      </c>
      <c r="AR21" s="44" t="n">
        <v>24</v>
      </c>
      <c r="AS21" s="44" t="n">
        <v>-9</v>
      </c>
      <c r="AT21" s="27" t="n">
        <v>469</v>
      </c>
      <c r="AU21" s="27" t="n">
        <v>10</v>
      </c>
      <c r="AV21" s="27" t="n">
        <v>28</v>
      </c>
      <c r="AW21" s="40" t="n">
        <v>-18</v>
      </c>
      <c r="AX21" s="27"/>
      <c r="AY21" s="27"/>
      <c r="AZ21" s="27"/>
    </row>
    <row r="22" customFormat="false" ht="22.5" hidden="false" customHeight="true" outlineLevel="0" collapsed="false">
      <c r="A22" s="36" t="s">
        <v>132</v>
      </c>
      <c r="B22" s="43" t="n">
        <v>2877</v>
      </c>
      <c r="C22" s="43" t="n">
        <v>165</v>
      </c>
      <c r="D22" s="43" t="n">
        <v>144</v>
      </c>
      <c r="E22" s="43" t="n">
        <v>21</v>
      </c>
      <c r="F22" s="43" t="n">
        <v>2938</v>
      </c>
      <c r="G22" s="43" t="n">
        <v>163</v>
      </c>
      <c r="H22" s="43" t="n">
        <v>128</v>
      </c>
      <c r="I22" s="43" t="n">
        <v>35</v>
      </c>
      <c r="J22" s="43" t="n">
        <v>2963</v>
      </c>
      <c r="K22" s="43" t="n">
        <v>122</v>
      </c>
      <c r="L22" s="43" t="n">
        <v>138</v>
      </c>
      <c r="M22" s="43" t="n">
        <v>-16</v>
      </c>
      <c r="N22" s="43" t="n">
        <v>3025</v>
      </c>
      <c r="O22" s="43" t="n">
        <v>119</v>
      </c>
      <c r="P22" s="43" t="n">
        <v>123</v>
      </c>
      <c r="Q22" s="43" t="n">
        <v>-4</v>
      </c>
      <c r="R22" s="43" t="n">
        <v>3035</v>
      </c>
      <c r="S22" s="43" t="n">
        <v>119</v>
      </c>
      <c r="T22" s="43" t="n">
        <v>160</v>
      </c>
      <c r="U22" s="43" t="n">
        <v>-41</v>
      </c>
      <c r="V22" s="43" t="n">
        <v>3056</v>
      </c>
      <c r="W22" s="43" t="n">
        <v>126</v>
      </c>
      <c r="X22" s="43" t="n">
        <v>136</v>
      </c>
      <c r="Y22" s="43" t="n">
        <v>-10</v>
      </c>
      <c r="Z22" s="43" t="n">
        <v>3023</v>
      </c>
      <c r="AA22" s="43" t="n">
        <v>102</v>
      </c>
      <c r="AB22" s="43" t="n">
        <v>163</v>
      </c>
      <c r="AC22" s="43" t="n">
        <v>-61</v>
      </c>
      <c r="AD22" s="44" t="n">
        <v>3026</v>
      </c>
      <c r="AE22" s="44" t="n">
        <v>104</v>
      </c>
      <c r="AF22" s="44" t="n">
        <v>135</v>
      </c>
      <c r="AG22" s="44" t="n">
        <v>-31</v>
      </c>
      <c r="AH22" s="44" t="n">
        <v>3015</v>
      </c>
      <c r="AI22" s="44" t="n">
        <v>105</v>
      </c>
      <c r="AJ22" s="44" t="n">
        <v>151</v>
      </c>
      <c r="AK22" s="44" t="n">
        <v>-46</v>
      </c>
      <c r="AL22" s="44" t="n">
        <v>2938</v>
      </c>
      <c r="AM22" s="44" t="n">
        <v>71</v>
      </c>
      <c r="AN22" s="44" t="n">
        <v>194</v>
      </c>
      <c r="AO22" s="44" t="n">
        <v>-123</v>
      </c>
      <c r="AP22" s="44" t="n">
        <v>2896</v>
      </c>
      <c r="AQ22" s="44" t="n">
        <v>117</v>
      </c>
      <c r="AR22" s="44" t="n">
        <v>208</v>
      </c>
      <c r="AS22" s="44" t="n">
        <v>-91</v>
      </c>
      <c r="AT22" s="27" t="n">
        <v>2855</v>
      </c>
      <c r="AU22" s="27" t="n">
        <v>104</v>
      </c>
      <c r="AV22" s="27" t="n">
        <v>172</v>
      </c>
      <c r="AW22" s="40" t="n">
        <v>-68</v>
      </c>
      <c r="AX22" s="27"/>
      <c r="AY22" s="27"/>
      <c r="AZ22" s="27"/>
    </row>
    <row r="23" customFormat="false" ht="33.75" hidden="false" customHeight="true" outlineLevel="0" collapsed="false">
      <c r="A23" s="36" t="s">
        <v>133</v>
      </c>
      <c r="B23" s="43" t="n">
        <v>27</v>
      </c>
      <c r="C23" s="43" t="n">
        <v>3</v>
      </c>
      <c r="D23" s="43" t="n">
        <v>1</v>
      </c>
      <c r="E23" s="43" t="n">
        <v>2</v>
      </c>
      <c r="F23" s="43" t="n">
        <v>29</v>
      </c>
      <c r="G23" s="43" t="n">
        <v>3</v>
      </c>
      <c r="H23" s="43" t="n">
        <v>0</v>
      </c>
      <c r="I23" s="43" t="n">
        <v>3</v>
      </c>
      <c r="J23" s="43" t="n">
        <v>31</v>
      </c>
      <c r="K23" s="43" t="n">
        <v>0</v>
      </c>
      <c r="L23" s="43" t="n">
        <v>1</v>
      </c>
      <c r="M23" s="43" t="n">
        <v>-1</v>
      </c>
      <c r="N23" s="43" t="n">
        <v>30</v>
      </c>
      <c r="O23" s="43" t="n">
        <v>1</v>
      </c>
      <c r="P23" s="43" t="n">
        <v>0</v>
      </c>
      <c r="Q23" s="43" t="n">
        <v>1</v>
      </c>
      <c r="R23" s="43" t="n">
        <v>29</v>
      </c>
      <c r="S23" s="43" t="n">
        <v>1</v>
      </c>
      <c r="T23" s="43" t="n">
        <v>3</v>
      </c>
      <c r="U23" s="43" t="n">
        <v>-2</v>
      </c>
      <c r="V23" s="43" t="n">
        <v>26</v>
      </c>
      <c r="W23" s="43" t="n">
        <v>0</v>
      </c>
      <c r="X23" s="43" t="n">
        <v>4</v>
      </c>
      <c r="Y23" s="43" t="n">
        <v>-4</v>
      </c>
      <c r="Z23" s="43" t="n">
        <v>24</v>
      </c>
      <c r="AA23" s="43" t="n">
        <v>1</v>
      </c>
      <c r="AB23" s="43" t="n">
        <v>1</v>
      </c>
      <c r="AC23" s="43" t="n">
        <v>0</v>
      </c>
      <c r="AD23" s="44" t="n">
        <v>23</v>
      </c>
      <c r="AE23" s="44" t="n">
        <v>1</v>
      </c>
      <c r="AF23" s="44" t="n">
        <v>1</v>
      </c>
      <c r="AG23" s="44" t="n">
        <v>0</v>
      </c>
      <c r="AH23" s="44" t="n">
        <v>23</v>
      </c>
      <c r="AI23" s="44" t="n">
        <v>0</v>
      </c>
      <c r="AJ23" s="44" t="n">
        <v>0</v>
      </c>
      <c r="AK23" s="44" t="n">
        <v>0</v>
      </c>
      <c r="AL23" s="44" t="n">
        <v>17</v>
      </c>
      <c r="AM23" s="44" t="n">
        <v>0</v>
      </c>
      <c r="AN23" s="44" t="n">
        <v>5</v>
      </c>
      <c r="AO23" s="44" t="n">
        <v>-5</v>
      </c>
      <c r="AP23" s="44" t="n">
        <v>16</v>
      </c>
      <c r="AQ23" s="44" t="n">
        <v>1</v>
      </c>
      <c r="AR23" s="44" t="n">
        <v>1</v>
      </c>
      <c r="AS23" s="44" t="n">
        <v>0</v>
      </c>
      <c r="AT23" s="27" t="n">
        <v>18</v>
      </c>
      <c r="AU23" s="27" t="n">
        <v>0</v>
      </c>
      <c r="AV23" s="27" t="n">
        <v>0</v>
      </c>
      <c r="AW23" s="40" t="n">
        <v>0</v>
      </c>
      <c r="AX23" s="27"/>
      <c r="AY23" s="27"/>
      <c r="AZ23" s="27"/>
    </row>
    <row r="24" customFormat="false" ht="22.5" hidden="false" customHeight="true" outlineLevel="0" collapsed="false">
      <c r="A24" s="36" t="s">
        <v>134</v>
      </c>
      <c r="B24" s="43" t="n">
        <v>872</v>
      </c>
      <c r="C24" s="43" t="n">
        <v>47</v>
      </c>
      <c r="D24" s="43" t="n">
        <v>37</v>
      </c>
      <c r="E24" s="43" t="n">
        <v>10</v>
      </c>
      <c r="F24" s="43" t="n">
        <v>851</v>
      </c>
      <c r="G24" s="43" t="n">
        <v>25</v>
      </c>
      <c r="H24" s="43" t="n">
        <v>50</v>
      </c>
      <c r="I24" s="43" t="n">
        <v>-25</v>
      </c>
      <c r="J24" s="43" t="n">
        <v>836</v>
      </c>
      <c r="K24" s="43" t="n">
        <v>22</v>
      </c>
      <c r="L24" s="43" t="n">
        <v>39</v>
      </c>
      <c r="M24" s="43" t="n">
        <v>-17</v>
      </c>
      <c r="N24" s="43" t="n">
        <v>827</v>
      </c>
      <c r="O24" s="43" t="n">
        <v>21</v>
      </c>
      <c r="P24" s="43" t="n">
        <v>26</v>
      </c>
      <c r="Q24" s="43" t="n">
        <v>-5</v>
      </c>
      <c r="R24" s="43" t="n">
        <v>805</v>
      </c>
      <c r="S24" s="43" t="n">
        <v>12</v>
      </c>
      <c r="T24" s="43" t="n">
        <v>48</v>
      </c>
      <c r="U24" s="43" t="n">
        <v>-36</v>
      </c>
      <c r="V24" s="43" t="n">
        <v>799</v>
      </c>
      <c r="W24" s="43" t="n">
        <v>18</v>
      </c>
      <c r="X24" s="43" t="n">
        <v>30</v>
      </c>
      <c r="Y24" s="43" t="n">
        <v>-12</v>
      </c>
      <c r="Z24" s="43" t="n">
        <v>761</v>
      </c>
      <c r="AA24" s="43" t="n">
        <v>10</v>
      </c>
      <c r="AB24" s="43" t="n">
        <v>39</v>
      </c>
      <c r="AC24" s="43" t="n">
        <v>-29</v>
      </c>
      <c r="AD24" s="44" t="n">
        <v>749</v>
      </c>
      <c r="AE24" s="44" t="n">
        <v>8</v>
      </c>
      <c r="AF24" s="44" t="n">
        <v>26</v>
      </c>
      <c r="AG24" s="44" t="n">
        <v>-18</v>
      </c>
      <c r="AH24" s="44" t="n">
        <v>741</v>
      </c>
      <c r="AI24" s="44" t="n">
        <v>6</v>
      </c>
      <c r="AJ24" s="44" t="n">
        <v>22</v>
      </c>
      <c r="AK24" s="44" t="n">
        <v>-16</v>
      </c>
      <c r="AL24" s="44" t="n">
        <v>736</v>
      </c>
      <c r="AM24" s="44" t="n">
        <v>14</v>
      </c>
      <c r="AN24" s="44" t="n">
        <v>33</v>
      </c>
      <c r="AO24" s="44" t="n">
        <v>-19</v>
      </c>
      <c r="AP24" s="44" t="n">
        <v>705</v>
      </c>
      <c r="AQ24" s="44" t="n">
        <v>12</v>
      </c>
      <c r="AR24" s="44" t="n">
        <v>44</v>
      </c>
      <c r="AS24" s="44" t="n">
        <v>-32</v>
      </c>
      <c r="AT24" s="27" t="n">
        <v>694</v>
      </c>
      <c r="AU24" s="27" t="n">
        <v>8</v>
      </c>
      <c r="AV24" s="27" t="n">
        <v>32</v>
      </c>
      <c r="AW24" s="40" t="n">
        <v>-24</v>
      </c>
      <c r="AX24" s="27"/>
      <c r="AY24" s="27"/>
      <c r="AZ24" s="27"/>
    </row>
    <row r="25" customFormat="false" ht="22.5" hidden="false" customHeight="true" outlineLevel="0" collapsed="false">
      <c r="A25" s="36" t="s">
        <v>135</v>
      </c>
      <c r="B25" s="43" t="n">
        <v>1482</v>
      </c>
      <c r="C25" s="43" t="n">
        <v>82</v>
      </c>
      <c r="D25" s="43" t="n">
        <v>74</v>
      </c>
      <c r="E25" s="43" t="n">
        <v>8</v>
      </c>
      <c r="F25" s="43" t="n">
        <v>1501</v>
      </c>
      <c r="G25" s="43" t="n">
        <v>70</v>
      </c>
      <c r="H25" s="43" t="n">
        <v>67</v>
      </c>
      <c r="I25" s="43" t="n">
        <v>3</v>
      </c>
      <c r="J25" s="43" t="n">
        <v>1481</v>
      </c>
      <c r="K25" s="43" t="n">
        <v>47</v>
      </c>
      <c r="L25" s="43" t="n">
        <v>67</v>
      </c>
      <c r="M25" s="43" t="n">
        <v>-20</v>
      </c>
      <c r="N25" s="43" t="n">
        <v>1492</v>
      </c>
      <c r="O25" s="43" t="n">
        <v>56</v>
      </c>
      <c r="P25" s="43" t="n">
        <v>59</v>
      </c>
      <c r="Q25" s="43" t="n">
        <v>-3</v>
      </c>
      <c r="R25" s="43" t="n">
        <v>1476</v>
      </c>
      <c r="S25" s="43" t="n">
        <v>37</v>
      </c>
      <c r="T25" s="43" t="n">
        <v>82</v>
      </c>
      <c r="U25" s="43" t="n">
        <v>-45</v>
      </c>
      <c r="V25" s="43" t="n">
        <v>1488</v>
      </c>
      <c r="W25" s="43" t="n">
        <v>47</v>
      </c>
      <c r="X25" s="43" t="n">
        <v>60</v>
      </c>
      <c r="Y25" s="43" t="n">
        <v>-13</v>
      </c>
      <c r="Z25" s="43" t="n">
        <v>1465</v>
      </c>
      <c r="AA25" s="43" t="n">
        <v>46</v>
      </c>
      <c r="AB25" s="43" t="n">
        <v>72</v>
      </c>
      <c r="AC25" s="43" t="n">
        <v>-26</v>
      </c>
      <c r="AD25" s="44" t="n">
        <v>1479</v>
      </c>
      <c r="AE25" s="44" t="n">
        <v>52</v>
      </c>
      <c r="AF25" s="44" t="n">
        <v>59</v>
      </c>
      <c r="AG25" s="44" t="n">
        <v>-7</v>
      </c>
      <c r="AH25" s="44" t="n">
        <v>1477</v>
      </c>
      <c r="AI25" s="44" t="n">
        <v>32</v>
      </c>
      <c r="AJ25" s="44" t="n">
        <v>55</v>
      </c>
      <c r="AK25" s="44" t="n">
        <v>-23</v>
      </c>
      <c r="AL25" s="44" t="n">
        <v>1434</v>
      </c>
      <c r="AM25" s="44" t="n">
        <v>41</v>
      </c>
      <c r="AN25" s="44" t="n">
        <v>85</v>
      </c>
      <c r="AO25" s="44" t="n">
        <v>-44</v>
      </c>
      <c r="AP25" s="44" t="n">
        <v>1427</v>
      </c>
      <c r="AQ25" s="44" t="n">
        <v>40</v>
      </c>
      <c r="AR25" s="44" t="n">
        <v>68</v>
      </c>
      <c r="AS25" s="44" t="n">
        <v>-28</v>
      </c>
      <c r="AT25" s="27" t="n">
        <v>1386</v>
      </c>
      <c r="AU25" s="27" t="n">
        <v>37</v>
      </c>
      <c r="AV25" s="27" t="n">
        <v>83</v>
      </c>
      <c r="AW25" s="40" t="n">
        <v>-46</v>
      </c>
      <c r="AX25" s="27"/>
      <c r="AY25" s="27"/>
      <c r="AZ25" s="27"/>
    </row>
    <row r="26" customFormat="false" ht="22.5" hidden="false" customHeight="true" outlineLevel="0" collapsed="false">
      <c r="A26" s="36" t="s">
        <v>136</v>
      </c>
      <c r="B26" s="43" t="n">
        <v>2437</v>
      </c>
      <c r="C26" s="43" t="n">
        <v>128</v>
      </c>
      <c r="D26" s="43" t="n">
        <v>119</v>
      </c>
      <c r="E26" s="43" t="n">
        <v>9</v>
      </c>
      <c r="F26" s="43" t="n">
        <v>2401</v>
      </c>
      <c r="G26" s="43" t="n">
        <v>92</v>
      </c>
      <c r="H26" s="43" t="n">
        <v>128</v>
      </c>
      <c r="I26" s="43" t="n">
        <v>-36</v>
      </c>
      <c r="J26" s="43" t="n">
        <v>2401</v>
      </c>
      <c r="K26" s="43" t="n">
        <v>79</v>
      </c>
      <c r="L26" s="43" t="n">
        <v>103</v>
      </c>
      <c r="M26" s="43" t="n">
        <v>-24</v>
      </c>
      <c r="N26" s="43" t="n">
        <v>2434</v>
      </c>
      <c r="O26" s="43" t="n">
        <v>97</v>
      </c>
      <c r="P26" s="43" t="n">
        <v>87</v>
      </c>
      <c r="Q26" s="43" t="n">
        <v>10</v>
      </c>
      <c r="R26" s="43" t="n">
        <v>2405</v>
      </c>
      <c r="S26" s="43" t="n">
        <v>77</v>
      </c>
      <c r="T26" s="43" t="n">
        <v>124</v>
      </c>
      <c r="U26" s="43" t="n">
        <v>-47</v>
      </c>
      <c r="V26" s="43" t="n">
        <v>2406</v>
      </c>
      <c r="W26" s="43" t="n">
        <v>100</v>
      </c>
      <c r="X26" s="43" t="n">
        <v>116</v>
      </c>
      <c r="Y26" s="43" t="n">
        <v>-16</v>
      </c>
      <c r="Z26" s="43" t="n">
        <v>2425</v>
      </c>
      <c r="AA26" s="43" t="n">
        <v>76</v>
      </c>
      <c r="AB26" s="43" t="n">
        <v>121</v>
      </c>
      <c r="AC26" s="43" t="n">
        <v>-45</v>
      </c>
      <c r="AD26" s="44" t="n">
        <v>2420</v>
      </c>
      <c r="AE26" s="44" t="n">
        <v>84</v>
      </c>
      <c r="AF26" s="44" t="n">
        <v>131</v>
      </c>
      <c r="AG26" s="44" t="n">
        <v>-47</v>
      </c>
      <c r="AH26" s="44" t="n">
        <v>2419</v>
      </c>
      <c r="AI26" s="44" t="n">
        <v>95</v>
      </c>
      <c r="AJ26" s="44" t="n">
        <v>124</v>
      </c>
      <c r="AK26" s="44" t="n">
        <v>-29</v>
      </c>
      <c r="AL26" s="44" t="n">
        <v>2361</v>
      </c>
      <c r="AM26" s="44" t="n">
        <v>80</v>
      </c>
      <c r="AN26" s="44" t="n">
        <v>152</v>
      </c>
      <c r="AO26" s="44" t="n">
        <v>-72</v>
      </c>
      <c r="AP26" s="44" t="n">
        <v>2317</v>
      </c>
      <c r="AQ26" s="44" t="n">
        <v>87</v>
      </c>
      <c r="AR26" s="44" t="n">
        <v>141</v>
      </c>
      <c r="AS26" s="44" t="n">
        <v>-54</v>
      </c>
      <c r="AT26" s="27" t="n">
        <v>2244</v>
      </c>
      <c r="AU26" s="27" t="n">
        <v>81</v>
      </c>
      <c r="AV26" s="27" t="n">
        <v>164</v>
      </c>
      <c r="AW26" s="40" t="n">
        <v>-83</v>
      </c>
      <c r="AX26" s="27"/>
      <c r="AY26" s="27"/>
      <c r="AZ26" s="27"/>
    </row>
    <row r="27" customFormat="false" ht="11.25" hidden="false" customHeight="true" outlineLevel="0" collapsed="false">
      <c r="A27" s="36" t="s">
        <v>137</v>
      </c>
      <c r="B27" s="43" t="n">
        <v>418</v>
      </c>
      <c r="C27" s="43" t="n">
        <v>22</v>
      </c>
      <c r="D27" s="43" t="n">
        <v>21</v>
      </c>
      <c r="E27" s="43" t="n">
        <v>1</v>
      </c>
      <c r="F27" s="43" t="n">
        <v>406</v>
      </c>
      <c r="G27" s="43" t="n">
        <v>20</v>
      </c>
      <c r="H27" s="43" t="n">
        <v>13</v>
      </c>
      <c r="I27" s="43" t="n">
        <v>7</v>
      </c>
      <c r="J27" s="43" t="n">
        <v>397</v>
      </c>
      <c r="K27" s="43" t="n">
        <v>12</v>
      </c>
      <c r="L27" s="43" t="n">
        <v>13</v>
      </c>
      <c r="M27" s="43" t="n">
        <v>-1</v>
      </c>
      <c r="N27" s="43" t="n">
        <v>386</v>
      </c>
      <c r="O27" s="43" t="n">
        <v>13</v>
      </c>
      <c r="P27" s="43" t="n">
        <v>12</v>
      </c>
      <c r="Q27" s="43" t="n">
        <v>1</v>
      </c>
      <c r="R27" s="43" t="n">
        <v>378</v>
      </c>
      <c r="S27" s="43" t="n">
        <v>6</v>
      </c>
      <c r="T27" s="43" t="n">
        <v>20</v>
      </c>
      <c r="U27" s="43" t="n">
        <v>-14</v>
      </c>
      <c r="V27" s="43" t="n">
        <v>375</v>
      </c>
      <c r="W27" s="43" t="n">
        <v>11</v>
      </c>
      <c r="X27" s="43" t="n">
        <v>16</v>
      </c>
      <c r="Y27" s="43" t="n">
        <v>-5</v>
      </c>
      <c r="Z27" s="43" t="n">
        <v>376</v>
      </c>
      <c r="AA27" s="43" t="n">
        <v>19</v>
      </c>
      <c r="AB27" s="43" t="n">
        <v>47</v>
      </c>
      <c r="AC27" s="43" t="n">
        <v>-28</v>
      </c>
      <c r="AD27" s="44" t="n">
        <v>380</v>
      </c>
      <c r="AE27" s="44" t="n">
        <v>4</v>
      </c>
      <c r="AF27" s="44" t="n">
        <v>12</v>
      </c>
      <c r="AG27" s="44" t="n">
        <v>-8</v>
      </c>
      <c r="AH27" s="44" t="n">
        <v>381</v>
      </c>
      <c r="AI27" s="44" t="n">
        <v>7</v>
      </c>
      <c r="AJ27" s="44" t="n">
        <v>10</v>
      </c>
      <c r="AK27" s="44" t="n">
        <v>-3</v>
      </c>
      <c r="AL27" s="44" t="n">
        <v>380</v>
      </c>
      <c r="AM27" s="44" t="n">
        <v>5</v>
      </c>
      <c r="AN27" s="44" t="n">
        <v>10</v>
      </c>
      <c r="AO27" s="44" t="n">
        <v>-5</v>
      </c>
      <c r="AP27" s="44" t="n">
        <v>360</v>
      </c>
      <c r="AQ27" s="44" t="n">
        <v>2</v>
      </c>
      <c r="AR27" s="44" t="n">
        <v>17</v>
      </c>
      <c r="AS27" s="44" t="n">
        <v>-15</v>
      </c>
      <c r="AT27" s="27" t="n">
        <v>352</v>
      </c>
      <c r="AU27" s="27" t="n">
        <v>7</v>
      </c>
      <c r="AV27" s="27" t="n">
        <v>20</v>
      </c>
      <c r="AW27" s="40" t="n">
        <v>-13</v>
      </c>
      <c r="AX27" s="27"/>
      <c r="AY27" s="27"/>
      <c r="AZ27" s="27"/>
    </row>
    <row r="28" s="42" customFormat="true" ht="22.5" hidden="false" customHeight="true" outlineLevel="0" collapsed="false">
      <c r="A28" s="36" t="s">
        <v>138</v>
      </c>
      <c r="B28" s="43" t="n">
        <v>12589</v>
      </c>
      <c r="C28" s="43" t="n">
        <v>731</v>
      </c>
      <c r="D28" s="43" t="n">
        <v>621</v>
      </c>
      <c r="E28" s="43" t="n">
        <v>110</v>
      </c>
      <c r="F28" s="43" t="n">
        <v>12717</v>
      </c>
      <c r="G28" s="43" t="n">
        <v>668</v>
      </c>
      <c r="H28" s="43" t="n">
        <v>615</v>
      </c>
      <c r="I28" s="43" t="n">
        <v>53</v>
      </c>
      <c r="J28" s="43" t="n">
        <v>13027</v>
      </c>
      <c r="K28" s="43" t="n">
        <v>674</v>
      </c>
      <c r="L28" s="43" t="n">
        <v>606</v>
      </c>
      <c r="M28" s="43" t="n">
        <v>68</v>
      </c>
      <c r="N28" s="43" t="n">
        <v>13468</v>
      </c>
      <c r="O28" s="43" t="n">
        <v>790</v>
      </c>
      <c r="P28" s="43" t="n">
        <v>639</v>
      </c>
      <c r="Q28" s="43" t="n">
        <v>151</v>
      </c>
      <c r="R28" s="43" t="n">
        <v>13558</v>
      </c>
      <c r="S28" s="43" t="n">
        <v>706</v>
      </c>
      <c r="T28" s="43" t="n">
        <v>783</v>
      </c>
      <c r="U28" s="43" t="n">
        <v>-77</v>
      </c>
      <c r="V28" s="43" t="n">
        <v>13686</v>
      </c>
      <c r="W28" s="43" t="n">
        <v>674</v>
      </c>
      <c r="X28" s="43" t="n">
        <v>660</v>
      </c>
      <c r="Y28" s="43" t="n">
        <v>14</v>
      </c>
      <c r="Z28" s="43" t="n">
        <v>13671</v>
      </c>
      <c r="AA28" s="43" t="n">
        <v>627</v>
      </c>
      <c r="AB28" s="43" t="n">
        <v>666</v>
      </c>
      <c r="AC28" s="43" t="n">
        <v>-39</v>
      </c>
      <c r="AD28" s="44" t="n">
        <v>13714</v>
      </c>
      <c r="AE28" s="44" t="n">
        <v>662</v>
      </c>
      <c r="AF28" s="44" t="n">
        <v>684</v>
      </c>
      <c r="AG28" s="44" t="n">
        <v>-22</v>
      </c>
      <c r="AH28" s="44" t="n">
        <v>13776</v>
      </c>
      <c r="AI28" s="44" t="n">
        <v>706</v>
      </c>
      <c r="AJ28" s="44" t="n">
        <v>742</v>
      </c>
      <c r="AK28" s="44" t="n">
        <v>-36</v>
      </c>
      <c r="AL28" s="44" t="n">
        <v>13783</v>
      </c>
      <c r="AM28" s="44" t="n">
        <v>759</v>
      </c>
      <c r="AN28" s="44" t="n">
        <v>911</v>
      </c>
      <c r="AO28" s="44" t="n">
        <v>-152</v>
      </c>
      <c r="AP28" s="44" t="n">
        <v>13693</v>
      </c>
      <c r="AQ28" s="44" t="n">
        <v>707</v>
      </c>
      <c r="AR28" s="44" t="n">
        <v>882</v>
      </c>
      <c r="AS28" s="44" t="n">
        <v>-175</v>
      </c>
      <c r="AT28" s="27" t="n">
        <v>13043</v>
      </c>
      <c r="AU28" s="27" t="n">
        <v>381</v>
      </c>
      <c r="AV28" s="27" t="n">
        <v>955</v>
      </c>
      <c r="AW28" s="40" t="n">
        <v>-574</v>
      </c>
    </row>
    <row r="29" customFormat="false" ht="22.5" hidden="false" customHeight="true" outlineLevel="0" collapsed="false">
      <c r="A29" s="36" t="s">
        <v>139</v>
      </c>
      <c r="B29" s="43" t="n">
        <v>7845</v>
      </c>
      <c r="C29" s="43" t="n">
        <v>447</v>
      </c>
      <c r="D29" s="43" t="n">
        <v>354</v>
      </c>
      <c r="E29" s="43" t="n">
        <v>93</v>
      </c>
      <c r="F29" s="43" t="n">
        <v>7812</v>
      </c>
      <c r="G29" s="43" t="n">
        <v>390</v>
      </c>
      <c r="H29" s="43" t="n">
        <v>362</v>
      </c>
      <c r="I29" s="43" t="n">
        <v>28</v>
      </c>
      <c r="J29" s="43" t="n">
        <v>7801</v>
      </c>
      <c r="K29" s="43" t="n">
        <v>338</v>
      </c>
      <c r="L29" s="43" t="n">
        <v>350</v>
      </c>
      <c r="M29" s="43" t="n">
        <v>-12</v>
      </c>
      <c r="N29" s="43" t="n">
        <v>7811</v>
      </c>
      <c r="O29" s="43" t="n">
        <v>306</v>
      </c>
      <c r="P29" s="43" t="n">
        <v>315</v>
      </c>
      <c r="Q29" s="43" t="n">
        <v>-9</v>
      </c>
      <c r="R29" s="43" t="n">
        <v>7742</v>
      </c>
      <c r="S29" s="43" t="n">
        <v>321</v>
      </c>
      <c r="T29" s="43" t="n">
        <v>446</v>
      </c>
      <c r="U29" s="43" t="n">
        <v>-125</v>
      </c>
      <c r="V29" s="43" t="n">
        <v>7706</v>
      </c>
      <c r="W29" s="43" t="n">
        <v>278</v>
      </c>
      <c r="X29" s="43" t="n">
        <v>358</v>
      </c>
      <c r="Y29" s="43" t="n">
        <v>-80</v>
      </c>
      <c r="Z29" s="43" t="n">
        <v>7917</v>
      </c>
      <c r="AA29" s="43" t="n">
        <v>310</v>
      </c>
      <c r="AB29" s="43" t="n">
        <v>362</v>
      </c>
      <c r="AC29" s="43" t="n">
        <v>-52</v>
      </c>
      <c r="AD29" s="44" t="n">
        <v>8032</v>
      </c>
      <c r="AE29" s="44" t="n">
        <v>300</v>
      </c>
      <c r="AF29" s="44" t="n">
        <v>312</v>
      </c>
      <c r="AG29" s="44" t="n">
        <v>-12</v>
      </c>
      <c r="AH29" s="44" t="n">
        <v>8083</v>
      </c>
      <c r="AI29" s="44" t="n">
        <v>347</v>
      </c>
      <c r="AJ29" s="44" t="n">
        <v>361</v>
      </c>
      <c r="AK29" s="44" t="n">
        <v>-14</v>
      </c>
      <c r="AL29" s="44" t="n">
        <v>8069</v>
      </c>
      <c r="AM29" s="44" t="n">
        <v>337</v>
      </c>
      <c r="AN29" s="44" t="n">
        <v>469</v>
      </c>
      <c r="AO29" s="44" t="n">
        <v>-132</v>
      </c>
      <c r="AP29" s="44" t="n">
        <v>8073</v>
      </c>
      <c r="AQ29" s="44" t="n">
        <v>368</v>
      </c>
      <c r="AR29" s="44" t="n">
        <v>472</v>
      </c>
      <c r="AS29" s="44" t="n">
        <v>-104</v>
      </c>
      <c r="AT29" s="27" t="n">
        <v>8122</v>
      </c>
      <c r="AU29" s="27" t="n">
        <v>372</v>
      </c>
      <c r="AV29" s="27" t="n">
        <v>511</v>
      </c>
      <c r="AW29" s="40" t="n">
        <v>-139</v>
      </c>
      <c r="AX29" s="27"/>
      <c r="AY29" s="27"/>
      <c r="AZ29" s="27"/>
    </row>
    <row r="30" customFormat="false" ht="22.5" hidden="false" customHeight="true" outlineLevel="0" collapsed="false">
      <c r="A30" s="36" t="s">
        <v>140</v>
      </c>
      <c r="B30" s="43" t="n">
        <v>190</v>
      </c>
      <c r="C30" s="43" t="n">
        <v>33</v>
      </c>
      <c r="D30" s="43" t="n">
        <v>11</v>
      </c>
      <c r="E30" s="43" t="n">
        <v>22</v>
      </c>
      <c r="F30" s="43" t="n">
        <v>209</v>
      </c>
      <c r="G30" s="43" t="n">
        <v>30</v>
      </c>
      <c r="H30" s="43" t="n">
        <v>12</v>
      </c>
      <c r="I30" s="43" t="n">
        <v>18</v>
      </c>
      <c r="J30" s="43" t="n">
        <v>233</v>
      </c>
      <c r="K30" s="43" t="n">
        <v>24</v>
      </c>
      <c r="L30" s="43" t="n">
        <v>13</v>
      </c>
      <c r="M30" s="43" t="n">
        <v>11</v>
      </c>
      <c r="N30" s="43" t="n">
        <v>269</v>
      </c>
      <c r="O30" s="43" t="n">
        <v>36</v>
      </c>
      <c r="P30" s="43" t="n">
        <v>15</v>
      </c>
      <c r="Q30" s="43" t="n">
        <v>21</v>
      </c>
      <c r="R30" s="43" t="n">
        <v>296</v>
      </c>
      <c r="S30" s="43" t="n">
        <v>31</v>
      </c>
      <c r="T30" s="43" t="n">
        <v>19</v>
      </c>
      <c r="U30" s="43" t="n">
        <v>12</v>
      </c>
      <c r="V30" s="43" t="n">
        <v>317</v>
      </c>
      <c r="W30" s="43" t="n">
        <v>30</v>
      </c>
      <c r="X30" s="43" t="n">
        <v>16</v>
      </c>
      <c r="Y30" s="43" t="n">
        <v>14</v>
      </c>
      <c r="Z30" s="43" t="n">
        <v>321</v>
      </c>
      <c r="AA30" s="43" t="n">
        <v>21</v>
      </c>
      <c r="AB30" s="43" t="n">
        <v>31</v>
      </c>
      <c r="AC30" s="43" t="n">
        <v>-10</v>
      </c>
      <c r="AD30" s="44" t="n">
        <v>330</v>
      </c>
      <c r="AE30" s="44" t="n">
        <v>24</v>
      </c>
      <c r="AF30" s="44" t="n">
        <v>13</v>
      </c>
      <c r="AG30" s="44" t="n">
        <v>11</v>
      </c>
      <c r="AH30" s="44" t="n">
        <v>342</v>
      </c>
      <c r="AI30" s="44" t="n">
        <v>13</v>
      </c>
      <c r="AJ30" s="44" t="n">
        <v>12</v>
      </c>
      <c r="AK30" s="44" t="n">
        <v>1</v>
      </c>
      <c r="AL30" s="44" t="n">
        <v>340</v>
      </c>
      <c r="AM30" s="44" t="n">
        <v>16</v>
      </c>
      <c r="AN30" s="44" t="n">
        <v>21</v>
      </c>
      <c r="AO30" s="44" t="n">
        <v>-5</v>
      </c>
      <c r="AP30" s="44" t="n">
        <v>335</v>
      </c>
      <c r="AQ30" s="44" t="n">
        <v>14</v>
      </c>
      <c r="AR30" s="44" t="n">
        <v>21</v>
      </c>
      <c r="AS30" s="44" t="n">
        <v>-7</v>
      </c>
      <c r="AT30" s="27" t="n">
        <v>328</v>
      </c>
      <c r="AU30" s="27" t="n">
        <v>9</v>
      </c>
      <c r="AV30" s="27" t="n">
        <v>17</v>
      </c>
      <c r="AW30" s="40" t="n">
        <v>-8</v>
      </c>
      <c r="AX30" s="27"/>
      <c r="AY30" s="27"/>
      <c r="AZ30" s="27"/>
    </row>
    <row r="31" customFormat="false" ht="22.5" hidden="false" customHeight="true" outlineLevel="0" collapsed="false">
      <c r="A31" s="36" t="s">
        <v>141</v>
      </c>
      <c r="B31" s="43" t="n">
        <v>2447</v>
      </c>
      <c r="C31" s="43" t="n">
        <v>152</v>
      </c>
      <c r="D31" s="43" t="n">
        <v>130</v>
      </c>
      <c r="E31" s="43" t="n">
        <v>22</v>
      </c>
      <c r="F31" s="43" t="n">
        <v>2418</v>
      </c>
      <c r="G31" s="43" t="n">
        <v>150</v>
      </c>
      <c r="H31" s="43" t="n">
        <v>121</v>
      </c>
      <c r="I31" s="43" t="n">
        <v>29</v>
      </c>
      <c r="J31" s="43" t="n">
        <v>2418</v>
      </c>
      <c r="K31" s="43" t="n">
        <v>139</v>
      </c>
      <c r="L31" s="43" t="n">
        <v>111</v>
      </c>
      <c r="M31" s="43" t="n">
        <v>28</v>
      </c>
      <c r="N31" s="43" t="n">
        <v>2420</v>
      </c>
      <c r="O31" s="43" t="n">
        <v>131</v>
      </c>
      <c r="P31" s="43" t="n">
        <v>125</v>
      </c>
      <c r="Q31" s="43" t="n">
        <v>6</v>
      </c>
      <c r="R31" s="43" t="n">
        <v>2421</v>
      </c>
      <c r="S31" s="43" t="n">
        <v>108</v>
      </c>
      <c r="T31" s="43" t="n">
        <v>152</v>
      </c>
      <c r="U31" s="43" t="n">
        <v>-44</v>
      </c>
      <c r="V31" s="43" t="n">
        <v>2433</v>
      </c>
      <c r="W31" s="43" t="n">
        <v>104</v>
      </c>
      <c r="X31" s="43" t="n">
        <v>109</v>
      </c>
      <c r="Y31" s="43" t="n">
        <v>-5</v>
      </c>
      <c r="Z31" s="43" t="n">
        <v>2280</v>
      </c>
      <c r="AA31" s="43" t="n">
        <v>85</v>
      </c>
      <c r="AB31" s="43" t="n">
        <v>124</v>
      </c>
      <c r="AC31" s="43" t="n">
        <v>-39</v>
      </c>
      <c r="AD31" s="44" t="n">
        <v>2271</v>
      </c>
      <c r="AE31" s="44" t="n">
        <v>101</v>
      </c>
      <c r="AF31" s="44" t="n">
        <v>138</v>
      </c>
      <c r="AG31" s="44" t="n">
        <v>-37</v>
      </c>
      <c r="AH31" s="44" t="n">
        <v>2260</v>
      </c>
      <c r="AI31" s="44" t="n">
        <v>88</v>
      </c>
      <c r="AJ31" s="44" t="n">
        <v>118</v>
      </c>
      <c r="AK31" s="44" t="n">
        <v>-30</v>
      </c>
      <c r="AL31" s="44" t="n">
        <v>2228</v>
      </c>
      <c r="AM31" s="44" t="n">
        <v>92</v>
      </c>
      <c r="AN31" s="44" t="n">
        <v>171</v>
      </c>
      <c r="AO31" s="44" t="n">
        <v>-79</v>
      </c>
      <c r="AP31" s="44" t="n">
        <v>2201</v>
      </c>
      <c r="AQ31" s="44" t="n">
        <v>83</v>
      </c>
      <c r="AR31" s="44" t="n">
        <v>136</v>
      </c>
      <c r="AS31" s="44" t="n">
        <v>-53</v>
      </c>
      <c r="AT31" s="27" t="n">
        <v>2069</v>
      </c>
      <c r="AU31" s="27" t="n">
        <v>53</v>
      </c>
      <c r="AV31" s="27" t="n">
        <v>167</v>
      </c>
      <c r="AW31" s="40" t="n">
        <v>-114</v>
      </c>
      <c r="AX31" s="27"/>
      <c r="AY31" s="27"/>
      <c r="AZ31" s="27"/>
    </row>
    <row r="32" customFormat="false" ht="22.5" hidden="false" customHeight="true" outlineLevel="0" collapsed="false">
      <c r="A32" s="36" t="s">
        <v>142</v>
      </c>
      <c r="B32" s="43" t="n">
        <v>905</v>
      </c>
      <c r="C32" s="43" t="n">
        <v>71</v>
      </c>
      <c r="D32" s="43" t="n">
        <v>49</v>
      </c>
      <c r="E32" s="43" t="n">
        <v>22</v>
      </c>
      <c r="F32" s="43" t="n">
        <v>908</v>
      </c>
      <c r="G32" s="43" t="n">
        <v>44</v>
      </c>
      <c r="H32" s="43" t="n">
        <v>57</v>
      </c>
      <c r="I32" s="43" t="n">
        <v>-13</v>
      </c>
      <c r="J32" s="43" t="n">
        <v>901</v>
      </c>
      <c r="K32" s="43" t="n">
        <v>56</v>
      </c>
      <c r="L32" s="43" t="n">
        <v>44</v>
      </c>
      <c r="M32" s="43" t="n">
        <v>12</v>
      </c>
      <c r="N32" s="43" t="n">
        <v>871</v>
      </c>
      <c r="O32" s="43" t="n">
        <v>27</v>
      </c>
      <c r="P32" s="43" t="n">
        <v>49</v>
      </c>
      <c r="Q32" s="43" t="n">
        <v>-22</v>
      </c>
      <c r="R32" s="43" t="n">
        <v>814</v>
      </c>
      <c r="S32" s="43" t="n">
        <v>32</v>
      </c>
      <c r="T32" s="43" t="n">
        <v>68</v>
      </c>
      <c r="U32" s="43" t="n">
        <v>-36</v>
      </c>
      <c r="V32" s="43" t="n">
        <v>811</v>
      </c>
      <c r="W32" s="43" t="n">
        <v>21</v>
      </c>
      <c r="X32" s="43" t="n">
        <v>26</v>
      </c>
      <c r="Y32" s="43" t="n">
        <v>-5</v>
      </c>
      <c r="Z32" s="43" t="n">
        <v>745</v>
      </c>
      <c r="AA32" s="43" t="n">
        <v>26</v>
      </c>
      <c r="AB32" s="43" t="n">
        <v>43</v>
      </c>
      <c r="AC32" s="43" t="n">
        <v>-17</v>
      </c>
      <c r="AD32" s="44" t="n">
        <v>736</v>
      </c>
      <c r="AE32" s="44" t="n">
        <v>23</v>
      </c>
      <c r="AF32" s="44" t="n">
        <v>37</v>
      </c>
      <c r="AG32" s="44" t="n">
        <v>-14</v>
      </c>
      <c r="AH32" s="44" t="n">
        <v>728</v>
      </c>
      <c r="AI32" s="44" t="n">
        <v>27</v>
      </c>
      <c r="AJ32" s="44" t="n">
        <v>39</v>
      </c>
      <c r="AK32" s="44" t="n">
        <v>-12</v>
      </c>
      <c r="AL32" s="44" t="n">
        <v>704</v>
      </c>
      <c r="AM32" s="44" t="n">
        <v>29</v>
      </c>
      <c r="AN32" s="44" t="n">
        <v>48</v>
      </c>
      <c r="AO32" s="44" t="n">
        <v>-19</v>
      </c>
      <c r="AP32" s="44" t="n">
        <v>679</v>
      </c>
      <c r="AQ32" s="44" t="n">
        <v>21</v>
      </c>
      <c r="AR32" s="44" t="n">
        <v>51</v>
      </c>
      <c r="AS32" s="44" t="n">
        <v>-30</v>
      </c>
      <c r="AT32" s="27" t="n">
        <v>672</v>
      </c>
      <c r="AU32" s="27" t="n">
        <v>27</v>
      </c>
      <c r="AV32" s="27" t="n">
        <v>47</v>
      </c>
      <c r="AW32" s="40" t="n">
        <v>-20</v>
      </c>
      <c r="AX32" s="27"/>
      <c r="AY32" s="27"/>
      <c r="AZ32" s="27"/>
    </row>
    <row r="33" customFormat="false" ht="33.75" hidden="false" customHeight="true" outlineLevel="0" collapsed="false">
      <c r="A33" s="36" t="s">
        <v>143</v>
      </c>
      <c r="B33" s="43" t="n">
        <v>2485</v>
      </c>
      <c r="C33" s="43" t="n">
        <v>120</v>
      </c>
      <c r="D33" s="43" t="n">
        <v>146</v>
      </c>
      <c r="E33" s="43" t="n">
        <v>-26</v>
      </c>
      <c r="F33" s="43" t="n">
        <v>2471</v>
      </c>
      <c r="G33" s="43" t="n">
        <v>99</v>
      </c>
      <c r="H33" s="43" t="n">
        <v>134</v>
      </c>
      <c r="I33" s="43" t="n">
        <v>-35</v>
      </c>
      <c r="J33" s="43" t="n">
        <v>2470</v>
      </c>
      <c r="K33" s="43" t="n">
        <v>82</v>
      </c>
      <c r="L33" s="43" t="n">
        <v>104</v>
      </c>
      <c r="M33" s="43" t="n">
        <v>-22</v>
      </c>
      <c r="N33" s="43" t="n">
        <v>2537</v>
      </c>
      <c r="O33" s="43" t="n">
        <v>113</v>
      </c>
      <c r="P33" s="43" t="n">
        <v>96</v>
      </c>
      <c r="Q33" s="43" t="n">
        <v>17</v>
      </c>
      <c r="R33" s="43" t="n">
        <v>2534</v>
      </c>
      <c r="S33" s="43" t="n">
        <v>95</v>
      </c>
      <c r="T33" s="43" t="n">
        <v>138</v>
      </c>
      <c r="U33" s="43" t="n">
        <v>-43</v>
      </c>
      <c r="V33" s="43" t="n">
        <v>2528</v>
      </c>
      <c r="W33" s="43" t="n">
        <v>73</v>
      </c>
      <c r="X33" s="43" t="n">
        <v>104</v>
      </c>
      <c r="Y33" s="43" t="n">
        <v>-31</v>
      </c>
      <c r="Z33" s="43" t="n">
        <v>2553</v>
      </c>
      <c r="AA33" s="43" t="n">
        <v>84</v>
      </c>
      <c r="AB33" s="43" t="n">
        <v>108</v>
      </c>
      <c r="AC33" s="43" t="n">
        <v>-24</v>
      </c>
      <c r="AD33" s="44" t="n">
        <v>2550</v>
      </c>
      <c r="AE33" s="44" t="n">
        <v>84</v>
      </c>
      <c r="AF33" s="44" t="n">
        <v>109</v>
      </c>
      <c r="AG33" s="44" t="n">
        <v>-25</v>
      </c>
      <c r="AH33" s="44" t="n">
        <v>2533</v>
      </c>
      <c r="AI33" s="44" t="n">
        <v>72</v>
      </c>
      <c r="AJ33" s="44" t="n">
        <v>130</v>
      </c>
      <c r="AK33" s="44" t="n">
        <v>-58</v>
      </c>
      <c r="AL33" s="44" t="n">
        <v>2477</v>
      </c>
      <c r="AM33" s="44" t="n">
        <v>60</v>
      </c>
      <c r="AN33" s="44" t="n">
        <v>142</v>
      </c>
      <c r="AO33" s="44" t="n">
        <v>-82</v>
      </c>
      <c r="AP33" s="44" t="n">
        <v>2459</v>
      </c>
      <c r="AQ33" s="44" t="n">
        <v>84</v>
      </c>
      <c r="AR33" s="44" t="n">
        <v>125</v>
      </c>
      <c r="AS33" s="44" t="n">
        <v>-41</v>
      </c>
      <c r="AT33" s="27" t="n">
        <v>2462</v>
      </c>
      <c r="AU33" s="27" t="n">
        <v>91</v>
      </c>
      <c r="AV33" s="27" t="n">
        <v>115</v>
      </c>
      <c r="AW33" s="40" t="n">
        <v>-24</v>
      </c>
      <c r="AX33" s="27"/>
      <c r="AY33" s="27"/>
      <c r="AZ33" s="27"/>
    </row>
    <row r="34" customFormat="false" ht="22.5" hidden="false" customHeight="true" outlineLevel="0" collapsed="false">
      <c r="A34" s="36" t="s">
        <v>144</v>
      </c>
      <c r="B34" s="43" t="n">
        <v>457</v>
      </c>
      <c r="C34" s="43" t="n">
        <v>15</v>
      </c>
      <c r="D34" s="43" t="n">
        <v>15</v>
      </c>
      <c r="E34" s="43" t="n">
        <v>0</v>
      </c>
      <c r="F34" s="43" t="n">
        <v>464</v>
      </c>
      <c r="G34" s="43" t="n">
        <v>14</v>
      </c>
      <c r="H34" s="43" t="n">
        <v>14</v>
      </c>
      <c r="I34" s="43" t="n">
        <v>0</v>
      </c>
      <c r="J34" s="43" t="n">
        <v>465</v>
      </c>
      <c r="K34" s="43" t="n">
        <v>13</v>
      </c>
      <c r="L34" s="43" t="n">
        <v>19</v>
      </c>
      <c r="M34" s="43" t="n">
        <v>-6</v>
      </c>
      <c r="N34" s="43" t="n">
        <v>486</v>
      </c>
      <c r="O34" s="43" t="n">
        <v>11</v>
      </c>
      <c r="P34" s="43" t="n">
        <v>13</v>
      </c>
      <c r="Q34" s="43" t="n">
        <v>-2</v>
      </c>
      <c r="R34" s="43" t="n">
        <v>481</v>
      </c>
      <c r="S34" s="43" t="n">
        <v>11</v>
      </c>
      <c r="T34" s="43" t="n">
        <v>22</v>
      </c>
      <c r="U34" s="43" t="n">
        <v>-11</v>
      </c>
      <c r="V34" s="43" t="n">
        <v>480</v>
      </c>
      <c r="W34" s="43" t="n">
        <v>12</v>
      </c>
      <c r="X34" s="43" t="n">
        <v>15</v>
      </c>
      <c r="Y34" s="43" t="n">
        <v>-3</v>
      </c>
      <c r="Z34" s="43" t="n">
        <v>506</v>
      </c>
      <c r="AA34" s="43" t="n">
        <v>16</v>
      </c>
      <c r="AB34" s="43" t="n">
        <v>16</v>
      </c>
      <c r="AC34" s="43" t="n">
        <v>0</v>
      </c>
      <c r="AD34" s="44" t="n">
        <v>507</v>
      </c>
      <c r="AE34" s="44" t="n">
        <v>16</v>
      </c>
      <c r="AF34" s="44" t="n">
        <v>23</v>
      </c>
      <c r="AG34" s="44" t="n">
        <v>-7</v>
      </c>
      <c r="AH34" s="44" t="n">
        <v>509</v>
      </c>
      <c r="AI34" s="44" t="n">
        <v>15</v>
      </c>
      <c r="AJ34" s="44" t="n">
        <v>19</v>
      </c>
      <c r="AK34" s="44" t="n">
        <v>-4</v>
      </c>
      <c r="AL34" s="44" t="n">
        <v>503</v>
      </c>
      <c r="AM34" s="44" t="n">
        <v>14</v>
      </c>
      <c r="AN34" s="44" t="n">
        <v>17</v>
      </c>
      <c r="AO34" s="44" t="n">
        <v>-3</v>
      </c>
      <c r="AP34" s="44" t="n">
        <v>486</v>
      </c>
      <c r="AQ34" s="44" t="n">
        <v>12</v>
      </c>
      <c r="AR34" s="44" t="n">
        <v>35</v>
      </c>
      <c r="AS34" s="44" t="n">
        <v>-23</v>
      </c>
      <c r="AT34" s="27" t="n">
        <v>472</v>
      </c>
      <c r="AU34" s="27" t="n">
        <v>9</v>
      </c>
      <c r="AV34" s="27" t="n">
        <v>25</v>
      </c>
      <c r="AW34" s="40" t="n">
        <v>-16</v>
      </c>
      <c r="AX34" s="27"/>
      <c r="AY34" s="27"/>
      <c r="AZ34" s="27"/>
    </row>
    <row r="35" customFormat="false" ht="11.25" hidden="false" customHeight="true" outlineLevel="0" collapsed="false">
      <c r="A35" s="36" t="s">
        <v>145</v>
      </c>
      <c r="B35" s="43" t="n">
        <v>486</v>
      </c>
      <c r="C35" s="43" t="n">
        <v>32</v>
      </c>
      <c r="D35" s="43" t="n">
        <v>35</v>
      </c>
      <c r="E35" s="43" t="n">
        <v>-3</v>
      </c>
      <c r="F35" s="43" t="n">
        <v>480</v>
      </c>
      <c r="G35" s="43" t="n">
        <v>21</v>
      </c>
      <c r="H35" s="43" t="n">
        <v>28</v>
      </c>
      <c r="I35" s="43" t="n">
        <v>-7</v>
      </c>
      <c r="J35" s="43" t="n">
        <v>487</v>
      </c>
      <c r="K35" s="43" t="n">
        <v>25</v>
      </c>
      <c r="L35" s="43" t="n">
        <v>21</v>
      </c>
      <c r="M35" s="43" t="n">
        <v>4</v>
      </c>
      <c r="N35" s="43" t="n">
        <v>503</v>
      </c>
      <c r="O35" s="43" t="n">
        <v>33</v>
      </c>
      <c r="P35" s="43" t="n">
        <v>13</v>
      </c>
      <c r="Q35" s="43" t="n">
        <v>20</v>
      </c>
      <c r="R35" s="43" t="n">
        <v>504</v>
      </c>
      <c r="S35" s="43" t="n">
        <v>28</v>
      </c>
      <c r="T35" s="43" t="n">
        <v>43</v>
      </c>
      <c r="U35" s="43" t="n">
        <v>-15</v>
      </c>
      <c r="V35" s="43" t="n">
        <v>521</v>
      </c>
      <c r="W35" s="43" t="n">
        <v>26</v>
      </c>
      <c r="X35" s="43" t="n">
        <v>21</v>
      </c>
      <c r="Y35" s="43" t="n">
        <v>5</v>
      </c>
      <c r="Z35" s="43" t="n">
        <v>541</v>
      </c>
      <c r="AA35" s="43" t="n">
        <v>37</v>
      </c>
      <c r="AB35" s="43" t="n">
        <v>45</v>
      </c>
      <c r="AC35" s="43" t="n">
        <v>-8</v>
      </c>
      <c r="AD35" s="44" t="n">
        <v>552</v>
      </c>
      <c r="AE35" s="44" t="n">
        <v>27</v>
      </c>
      <c r="AF35" s="44" t="n">
        <v>30</v>
      </c>
      <c r="AG35" s="44" t="n">
        <v>-3</v>
      </c>
      <c r="AH35" s="44" t="n">
        <v>571</v>
      </c>
      <c r="AI35" s="44" t="n">
        <v>44</v>
      </c>
      <c r="AJ35" s="44" t="n">
        <v>39</v>
      </c>
      <c r="AK35" s="44" t="n">
        <v>5</v>
      </c>
      <c r="AL35" s="44" t="n">
        <v>582</v>
      </c>
      <c r="AM35" s="44" t="n">
        <v>37</v>
      </c>
      <c r="AN35" s="44" t="n">
        <v>48</v>
      </c>
      <c r="AO35" s="44" t="n">
        <v>-11</v>
      </c>
      <c r="AP35" s="44" t="n">
        <v>582</v>
      </c>
      <c r="AQ35" s="44" t="n">
        <v>33</v>
      </c>
      <c r="AR35" s="44" t="n">
        <v>50</v>
      </c>
      <c r="AS35" s="44" t="n">
        <v>-17</v>
      </c>
      <c r="AT35" s="27" t="n">
        <v>581</v>
      </c>
      <c r="AU35" s="27" t="n">
        <v>30</v>
      </c>
      <c r="AV35" s="27" t="n">
        <v>49</v>
      </c>
      <c r="AW35" s="40" t="n">
        <v>-19</v>
      </c>
      <c r="AX35" s="27"/>
      <c r="AY35" s="27"/>
      <c r="AZ35" s="27"/>
    </row>
    <row r="36" customFormat="false" ht="22.5" hidden="false" customHeight="true" outlineLevel="0" collapsed="false">
      <c r="A36" s="36" t="s">
        <v>146</v>
      </c>
      <c r="B36" s="43" t="n">
        <v>5186</v>
      </c>
      <c r="C36" s="43" t="n">
        <v>304</v>
      </c>
      <c r="D36" s="43" t="n">
        <v>276</v>
      </c>
      <c r="E36" s="43" t="n">
        <v>28</v>
      </c>
      <c r="F36" s="43" t="n">
        <v>5189</v>
      </c>
      <c r="G36" s="43" t="n">
        <v>277</v>
      </c>
      <c r="H36" s="43" t="n">
        <v>270</v>
      </c>
      <c r="I36" s="43" t="n">
        <v>7</v>
      </c>
      <c r="J36" s="43" t="n">
        <v>5183</v>
      </c>
      <c r="K36" s="43" t="n">
        <v>230</v>
      </c>
      <c r="L36" s="43" t="n">
        <v>276</v>
      </c>
      <c r="M36" s="43" t="n">
        <v>-46</v>
      </c>
      <c r="N36" s="43" t="n">
        <v>5211</v>
      </c>
      <c r="O36" s="43" t="n">
        <v>246</v>
      </c>
      <c r="P36" s="43" t="n">
        <v>253</v>
      </c>
      <c r="Q36" s="43" t="n">
        <v>-7</v>
      </c>
      <c r="R36" s="43" t="n">
        <v>5110</v>
      </c>
      <c r="S36" s="43" t="n">
        <v>206</v>
      </c>
      <c r="T36" s="43" t="n">
        <v>362</v>
      </c>
      <c r="U36" s="43" t="n">
        <v>-156</v>
      </c>
      <c r="V36" s="43" t="n">
        <v>5072</v>
      </c>
      <c r="W36" s="43" t="n">
        <v>226</v>
      </c>
      <c r="X36" s="43" t="n">
        <v>303</v>
      </c>
      <c r="Y36" s="43" t="n">
        <v>-77</v>
      </c>
      <c r="Z36" s="43" t="n">
        <v>5113</v>
      </c>
      <c r="AA36" s="43" t="n">
        <v>184</v>
      </c>
      <c r="AB36" s="43" t="n">
        <v>287</v>
      </c>
      <c r="AC36" s="43" t="n">
        <v>-103</v>
      </c>
      <c r="AD36" s="44" t="n">
        <v>5084</v>
      </c>
      <c r="AE36" s="44" t="n">
        <v>218</v>
      </c>
      <c r="AF36" s="44" t="n">
        <v>287</v>
      </c>
      <c r="AG36" s="44" t="n">
        <v>-69</v>
      </c>
      <c r="AH36" s="44" t="n">
        <v>4959</v>
      </c>
      <c r="AI36" s="44" t="n">
        <v>200</v>
      </c>
      <c r="AJ36" s="44" t="n">
        <v>319</v>
      </c>
      <c r="AK36" s="44" t="n">
        <v>-119</v>
      </c>
      <c r="AL36" s="44" t="n">
        <v>4877</v>
      </c>
      <c r="AM36" s="44" t="n">
        <v>209</v>
      </c>
      <c r="AN36" s="44" t="n">
        <v>317</v>
      </c>
      <c r="AO36" s="44" t="n">
        <v>-108</v>
      </c>
      <c r="AP36" s="44" t="n">
        <v>4753</v>
      </c>
      <c r="AQ36" s="44" t="n">
        <v>186</v>
      </c>
      <c r="AR36" s="44" t="n">
        <v>330</v>
      </c>
      <c r="AS36" s="44" t="n">
        <v>-144</v>
      </c>
      <c r="AT36" s="27" t="n">
        <v>4614</v>
      </c>
      <c r="AU36" s="27" t="n">
        <v>172</v>
      </c>
      <c r="AV36" s="27" t="n">
        <v>306</v>
      </c>
      <c r="AW36" s="40" t="n">
        <v>-134</v>
      </c>
      <c r="AX36" s="27"/>
      <c r="AY36" s="27"/>
      <c r="AZ36" s="27"/>
    </row>
    <row r="37" customFormat="false" ht="22.5" hidden="false" customHeight="true" outlineLevel="0" collapsed="false">
      <c r="A37" s="36" t="s">
        <v>147</v>
      </c>
      <c r="B37" s="43" t="n">
        <v>117</v>
      </c>
      <c r="C37" s="43" t="n">
        <v>16</v>
      </c>
      <c r="D37" s="43" t="n">
        <v>7</v>
      </c>
      <c r="E37" s="43" t="n">
        <v>9</v>
      </c>
      <c r="F37" s="43" t="n">
        <v>132</v>
      </c>
      <c r="G37" s="43" t="n">
        <v>9</v>
      </c>
      <c r="H37" s="43" t="n">
        <v>8</v>
      </c>
      <c r="I37" s="43" t="n">
        <v>1</v>
      </c>
      <c r="J37" s="43" t="n">
        <v>155</v>
      </c>
      <c r="K37" s="43" t="n">
        <v>10</v>
      </c>
      <c r="L37" s="43" t="n">
        <v>4</v>
      </c>
      <c r="M37" s="43" t="n">
        <v>6</v>
      </c>
      <c r="N37" s="43" t="n">
        <v>174</v>
      </c>
      <c r="O37" s="43" t="n">
        <v>8</v>
      </c>
      <c r="P37" s="43" t="n">
        <v>7</v>
      </c>
      <c r="Q37" s="43" t="n">
        <v>1</v>
      </c>
      <c r="R37" s="43" t="n">
        <v>178</v>
      </c>
      <c r="S37" s="43" t="n">
        <v>5</v>
      </c>
      <c r="T37" s="43" t="n">
        <v>17</v>
      </c>
      <c r="U37" s="43" t="n">
        <v>-12</v>
      </c>
      <c r="V37" s="43" t="n">
        <v>186</v>
      </c>
      <c r="W37" s="43" t="n">
        <v>5</v>
      </c>
      <c r="X37" s="43" t="n">
        <v>4</v>
      </c>
      <c r="Y37" s="43" t="n">
        <v>1</v>
      </c>
      <c r="Z37" s="43" t="n">
        <v>202</v>
      </c>
      <c r="AA37" s="43" t="n">
        <v>7</v>
      </c>
      <c r="AB37" s="43" t="n">
        <v>9</v>
      </c>
      <c r="AC37" s="43" t="n">
        <v>-2</v>
      </c>
      <c r="AD37" s="43" t="n">
        <v>205</v>
      </c>
      <c r="AE37" s="44" t="n">
        <v>4</v>
      </c>
      <c r="AF37" s="44" t="n">
        <v>9</v>
      </c>
      <c r="AG37" s="44" t="n">
        <v>-5</v>
      </c>
      <c r="AH37" s="43" t="n">
        <v>208</v>
      </c>
      <c r="AI37" s="44" t="n">
        <v>3</v>
      </c>
      <c r="AJ37" s="44" t="n">
        <v>8</v>
      </c>
      <c r="AK37" s="44" t="n">
        <v>-5</v>
      </c>
      <c r="AL37" s="43" t="n">
        <v>204</v>
      </c>
      <c r="AM37" s="44" t="n">
        <v>3</v>
      </c>
      <c r="AN37" s="44" t="n">
        <v>13</v>
      </c>
      <c r="AO37" s="44" t="n">
        <v>-10</v>
      </c>
      <c r="AP37" s="43" t="n">
        <v>203</v>
      </c>
      <c r="AQ37" s="44" t="n">
        <v>3</v>
      </c>
      <c r="AR37" s="44" t="n">
        <v>12</v>
      </c>
      <c r="AS37" s="44" t="n">
        <v>-9</v>
      </c>
      <c r="AT37" s="27" t="n">
        <v>204</v>
      </c>
      <c r="AU37" s="27" t="n">
        <v>5</v>
      </c>
      <c r="AV37" s="27" t="n">
        <v>10</v>
      </c>
      <c r="AW37" s="40" t="n">
        <v>-5</v>
      </c>
      <c r="AX37" s="27"/>
      <c r="AY37" s="27"/>
      <c r="AZ37" s="27"/>
    </row>
    <row r="38" s="42" customFormat="true" ht="22.5" hidden="false" customHeight="true" outlineLevel="0" collapsed="false">
      <c r="A38" s="36" t="s">
        <v>148</v>
      </c>
      <c r="B38" s="43" t="n">
        <v>99</v>
      </c>
      <c r="C38" s="43" t="n">
        <v>4</v>
      </c>
      <c r="D38" s="43" t="n">
        <v>5</v>
      </c>
      <c r="E38" s="43" t="n">
        <v>-1</v>
      </c>
      <c r="F38" s="43" t="n">
        <v>100</v>
      </c>
      <c r="G38" s="43" t="n">
        <v>3</v>
      </c>
      <c r="H38" s="43" t="n">
        <v>6</v>
      </c>
      <c r="I38" s="43" t="n">
        <v>-3</v>
      </c>
      <c r="J38" s="43" t="n">
        <v>101</v>
      </c>
      <c r="K38" s="43" t="n">
        <v>4</v>
      </c>
      <c r="L38" s="43" t="n">
        <v>3</v>
      </c>
      <c r="M38" s="43" t="n">
        <v>1</v>
      </c>
      <c r="N38" s="43" t="n">
        <v>101</v>
      </c>
      <c r="O38" s="43" t="n">
        <v>6</v>
      </c>
      <c r="P38" s="43" t="n">
        <v>6</v>
      </c>
      <c r="Q38" s="43" t="n">
        <v>0</v>
      </c>
      <c r="R38" s="43" t="n">
        <v>106</v>
      </c>
      <c r="S38" s="43" t="n">
        <v>5</v>
      </c>
      <c r="T38" s="43" t="n">
        <v>11</v>
      </c>
      <c r="U38" s="43" t="n">
        <v>-6</v>
      </c>
      <c r="V38" s="43" t="n">
        <v>128</v>
      </c>
      <c r="W38" s="43" t="n">
        <v>6</v>
      </c>
      <c r="X38" s="43" t="n">
        <v>6</v>
      </c>
      <c r="Y38" s="43" t="n">
        <v>0</v>
      </c>
      <c r="Z38" s="43" t="n">
        <v>145</v>
      </c>
      <c r="AA38" s="43" t="n">
        <v>7</v>
      </c>
      <c r="AB38" s="43" t="n">
        <v>7</v>
      </c>
      <c r="AC38" s="43" t="n">
        <v>0</v>
      </c>
      <c r="AD38" s="44" t="n">
        <v>147</v>
      </c>
      <c r="AE38" s="44" t="n">
        <v>8</v>
      </c>
      <c r="AF38" s="44" t="n">
        <v>10</v>
      </c>
      <c r="AG38" s="44" t="n">
        <v>-2</v>
      </c>
      <c r="AH38" s="44" t="n">
        <v>147</v>
      </c>
      <c r="AI38" s="44" t="n">
        <v>9</v>
      </c>
      <c r="AJ38" s="44" t="n">
        <v>19</v>
      </c>
      <c r="AK38" s="44" t="n">
        <v>-10</v>
      </c>
      <c r="AL38" s="44" t="n">
        <v>166</v>
      </c>
      <c r="AM38" s="44" t="n">
        <v>12</v>
      </c>
      <c r="AN38" s="44" t="n">
        <v>8</v>
      </c>
      <c r="AO38" s="44" t="n">
        <v>4</v>
      </c>
      <c r="AP38" s="44" t="n">
        <v>196</v>
      </c>
      <c r="AQ38" s="44" t="n">
        <v>20</v>
      </c>
      <c r="AR38" s="44" t="n">
        <v>13</v>
      </c>
      <c r="AS38" s="44" t="n">
        <v>7</v>
      </c>
      <c r="AT38" s="27" t="n">
        <v>230</v>
      </c>
      <c r="AU38" s="27" t="n">
        <v>13</v>
      </c>
      <c r="AV38" s="27" t="n">
        <v>8</v>
      </c>
      <c r="AW38" s="40" t="n">
        <v>5</v>
      </c>
    </row>
    <row r="39" customFormat="false" ht="22.5" hidden="false" customHeight="true" outlineLevel="0" collapsed="false">
      <c r="A39" s="36" t="s">
        <v>149</v>
      </c>
      <c r="B39" s="43" t="n">
        <v>78</v>
      </c>
      <c r="C39" s="43" t="n">
        <v>2</v>
      </c>
      <c r="D39" s="43" t="n">
        <v>2</v>
      </c>
      <c r="E39" s="43" t="n">
        <v>0</v>
      </c>
      <c r="F39" s="43" t="n">
        <v>77</v>
      </c>
      <c r="G39" s="43" t="n">
        <v>3</v>
      </c>
      <c r="H39" s="43" t="n">
        <v>2</v>
      </c>
      <c r="I39" s="43" t="n">
        <v>1</v>
      </c>
      <c r="J39" s="43" t="n">
        <v>76</v>
      </c>
      <c r="K39" s="43" t="n">
        <v>0</v>
      </c>
      <c r="L39" s="43" t="n">
        <v>1</v>
      </c>
      <c r="M39" s="43" t="n">
        <v>-1</v>
      </c>
      <c r="N39" s="43" t="n">
        <v>75</v>
      </c>
      <c r="O39" s="43" t="n">
        <v>2</v>
      </c>
      <c r="P39" s="43" t="n">
        <v>1</v>
      </c>
      <c r="Q39" s="43" t="n">
        <v>1</v>
      </c>
      <c r="R39" s="43" t="n">
        <v>72</v>
      </c>
      <c r="S39" s="43" t="n">
        <v>0</v>
      </c>
      <c r="T39" s="43" t="n">
        <v>3</v>
      </c>
      <c r="U39" s="43" t="n">
        <v>-3</v>
      </c>
      <c r="V39" s="43" t="n">
        <v>75</v>
      </c>
      <c r="W39" s="43" t="n">
        <v>2</v>
      </c>
      <c r="X39" s="43" t="n">
        <v>2</v>
      </c>
      <c r="Y39" s="43" t="n">
        <v>0</v>
      </c>
      <c r="Z39" s="43" t="n">
        <v>76</v>
      </c>
      <c r="AA39" s="43" t="n">
        <v>0</v>
      </c>
      <c r="AB39" s="43" t="n">
        <v>1</v>
      </c>
      <c r="AC39" s="43" t="n">
        <v>-1</v>
      </c>
      <c r="AD39" s="44" t="n">
        <v>73</v>
      </c>
      <c r="AE39" s="44" t="n">
        <v>2</v>
      </c>
      <c r="AF39" s="44" t="n">
        <v>4</v>
      </c>
      <c r="AG39" s="44" t="n">
        <v>-2</v>
      </c>
      <c r="AH39" s="44" t="n">
        <v>73</v>
      </c>
      <c r="AI39" s="44" t="n">
        <v>0</v>
      </c>
      <c r="AJ39" s="44" t="n">
        <v>0</v>
      </c>
      <c r="AK39" s="44" t="n">
        <v>0</v>
      </c>
      <c r="AL39" s="44" t="n">
        <v>53</v>
      </c>
      <c r="AM39" s="44" t="n">
        <v>0</v>
      </c>
      <c r="AN39" s="44" t="n">
        <v>19</v>
      </c>
      <c r="AO39" s="44" t="n">
        <v>-19</v>
      </c>
      <c r="AP39" s="44" t="n">
        <v>49</v>
      </c>
      <c r="AQ39" s="44" t="n">
        <v>1</v>
      </c>
      <c r="AR39" s="44" t="n">
        <v>5</v>
      </c>
      <c r="AS39" s="44" t="n">
        <v>-4</v>
      </c>
      <c r="AT39" s="27" t="n">
        <v>44</v>
      </c>
      <c r="AU39" s="27" t="n">
        <v>1</v>
      </c>
      <c r="AV39" s="27" t="n">
        <v>8</v>
      </c>
      <c r="AW39" s="40" t="n">
        <v>-7</v>
      </c>
      <c r="AX39" s="27"/>
      <c r="AY39" s="27"/>
      <c r="AZ39" s="27"/>
    </row>
    <row r="40" customFormat="false" ht="11.25" hidden="false" customHeight="true" outlineLevel="0" collapsed="false">
      <c r="A40" s="36" t="s">
        <v>150</v>
      </c>
      <c r="B40" s="43" t="n">
        <v>49916</v>
      </c>
      <c r="C40" s="43" t="n">
        <v>5275</v>
      </c>
      <c r="D40" s="43" t="n">
        <v>3362</v>
      </c>
      <c r="E40" s="43" t="n">
        <v>1913</v>
      </c>
      <c r="F40" s="43" t="n">
        <v>52960</v>
      </c>
      <c r="G40" s="43" t="n">
        <v>5679</v>
      </c>
      <c r="H40" s="43" t="n">
        <v>3181</v>
      </c>
      <c r="I40" s="43" t="n">
        <v>2498</v>
      </c>
      <c r="J40" s="43" t="n">
        <v>56071</v>
      </c>
      <c r="K40" s="43" t="n">
        <v>5936</v>
      </c>
      <c r="L40" s="43" t="n">
        <v>3612</v>
      </c>
      <c r="M40" s="43" t="n">
        <v>2324</v>
      </c>
      <c r="N40" s="43" t="n">
        <v>59308</v>
      </c>
      <c r="O40" s="43" t="n">
        <v>6227</v>
      </c>
      <c r="P40" s="43" t="n">
        <v>3762</v>
      </c>
      <c r="Q40" s="43" t="n">
        <v>2465</v>
      </c>
      <c r="R40" s="43" t="n">
        <v>62397</v>
      </c>
      <c r="S40" s="43" t="n">
        <v>6791</v>
      </c>
      <c r="T40" s="43" t="n">
        <v>4581</v>
      </c>
      <c r="U40" s="43" t="n">
        <v>2210</v>
      </c>
      <c r="V40" s="43" t="n">
        <v>65579</v>
      </c>
      <c r="W40" s="43" t="n">
        <v>6767</v>
      </c>
      <c r="X40" s="43" t="n">
        <v>4197</v>
      </c>
      <c r="Y40" s="43" t="n">
        <v>2570</v>
      </c>
      <c r="Z40" s="43" t="n">
        <v>69550</v>
      </c>
      <c r="AA40" s="43" t="n">
        <v>7623</v>
      </c>
      <c r="AB40" s="43" t="n">
        <v>4632</v>
      </c>
      <c r="AC40" s="43" t="n">
        <v>2991</v>
      </c>
      <c r="AD40" s="44" t="n">
        <v>73188</v>
      </c>
      <c r="AE40" s="44" t="n">
        <v>7571</v>
      </c>
      <c r="AF40" s="44" t="n">
        <v>4926</v>
      </c>
      <c r="AG40" s="44" t="n">
        <v>2645</v>
      </c>
      <c r="AH40" s="44" t="n">
        <v>76293</v>
      </c>
      <c r="AI40" s="44" t="n">
        <v>7880</v>
      </c>
      <c r="AJ40" s="44" t="n">
        <v>5779</v>
      </c>
      <c r="AK40" s="44" t="n">
        <v>2101</v>
      </c>
      <c r="AL40" s="44" t="n">
        <v>78108</v>
      </c>
      <c r="AM40" s="44" t="n">
        <v>8003</v>
      </c>
      <c r="AN40" s="44" t="n">
        <v>7337</v>
      </c>
      <c r="AO40" s="44" t="n">
        <v>666</v>
      </c>
      <c r="AP40" s="44" t="n">
        <v>78604</v>
      </c>
      <c r="AQ40" s="44" t="n">
        <v>6652</v>
      </c>
      <c r="AR40" s="44" t="n">
        <v>7068</v>
      </c>
      <c r="AS40" s="44" t="n">
        <v>-416</v>
      </c>
      <c r="AT40" s="27" t="n">
        <v>77471</v>
      </c>
      <c r="AU40" s="27" t="n">
        <v>5677</v>
      </c>
      <c r="AV40" s="27" t="n">
        <v>7608</v>
      </c>
      <c r="AW40" s="40" t="n">
        <v>-1931</v>
      </c>
      <c r="AX40" s="27"/>
      <c r="AY40" s="27"/>
      <c r="AZ40" s="27"/>
    </row>
    <row r="41" s="42" customFormat="true" ht="22.5" hidden="false" customHeight="true" outlineLevel="0" collapsed="false">
      <c r="A41" s="36" t="s">
        <v>151</v>
      </c>
      <c r="B41" s="43" t="n">
        <v>13575</v>
      </c>
      <c r="C41" s="43" t="n">
        <v>514</v>
      </c>
      <c r="D41" s="43" t="n">
        <v>698</v>
      </c>
      <c r="E41" s="43" t="n">
        <v>-184</v>
      </c>
      <c r="F41" s="43" t="n">
        <v>13458</v>
      </c>
      <c r="G41" s="43" t="n">
        <v>524</v>
      </c>
      <c r="H41" s="43" t="n">
        <v>687</v>
      </c>
      <c r="I41" s="43" t="n">
        <v>-163</v>
      </c>
      <c r="J41" s="43" t="n">
        <v>13290</v>
      </c>
      <c r="K41" s="43" t="n">
        <v>466</v>
      </c>
      <c r="L41" s="43" t="n">
        <v>698</v>
      </c>
      <c r="M41" s="43" t="n">
        <v>-232</v>
      </c>
      <c r="N41" s="43" t="n">
        <v>13182</v>
      </c>
      <c r="O41" s="43" t="n">
        <v>492</v>
      </c>
      <c r="P41" s="43" t="n">
        <v>679</v>
      </c>
      <c r="Q41" s="43" t="n">
        <v>-187</v>
      </c>
      <c r="R41" s="43" t="n">
        <v>13023</v>
      </c>
      <c r="S41" s="43" t="n">
        <v>500</v>
      </c>
      <c r="T41" s="43" t="n">
        <v>773</v>
      </c>
      <c r="U41" s="43" t="n">
        <v>-273</v>
      </c>
      <c r="V41" s="43" t="n">
        <v>12862</v>
      </c>
      <c r="W41" s="43" t="n">
        <v>428</v>
      </c>
      <c r="X41" s="43" t="n">
        <v>653</v>
      </c>
      <c r="Y41" s="43" t="n">
        <v>-225</v>
      </c>
      <c r="Z41" s="43" t="n">
        <v>12836</v>
      </c>
      <c r="AA41" s="43" t="n">
        <v>488</v>
      </c>
      <c r="AB41" s="43" t="n">
        <v>679</v>
      </c>
      <c r="AC41" s="43" t="n">
        <v>-191</v>
      </c>
      <c r="AD41" s="43" t="n">
        <v>12856</v>
      </c>
      <c r="AE41" s="44" t="n">
        <v>493</v>
      </c>
      <c r="AF41" s="44" t="n">
        <v>631</v>
      </c>
      <c r="AG41" s="44" t="n">
        <v>-138</v>
      </c>
      <c r="AH41" s="43" t="n">
        <v>12799</v>
      </c>
      <c r="AI41" s="44" t="n">
        <v>518</v>
      </c>
      <c r="AJ41" s="44" t="n">
        <v>700</v>
      </c>
      <c r="AK41" s="44" t="n">
        <v>-182</v>
      </c>
      <c r="AL41" s="43" t="n">
        <v>12672</v>
      </c>
      <c r="AM41" s="44" t="n">
        <v>505</v>
      </c>
      <c r="AN41" s="44" t="n">
        <v>799</v>
      </c>
      <c r="AO41" s="44" t="n">
        <v>-294</v>
      </c>
      <c r="AP41" s="43" t="n">
        <v>12630</v>
      </c>
      <c r="AQ41" s="44" t="n">
        <v>479</v>
      </c>
      <c r="AR41" s="44" t="n">
        <v>721</v>
      </c>
      <c r="AS41" s="44" t="n">
        <v>-242</v>
      </c>
      <c r="AT41" s="27" t="n">
        <v>12628</v>
      </c>
      <c r="AU41" s="27" t="n">
        <v>535</v>
      </c>
      <c r="AV41" s="27" t="n">
        <v>733</v>
      </c>
      <c r="AW41" s="40" t="n">
        <v>-198</v>
      </c>
    </row>
    <row r="42" customFormat="false" ht="22.5" hidden="false" customHeight="true" outlineLevel="0" collapsed="false">
      <c r="A42" s="36" t="s">
        <v>152</v>
      </c>
      <c r="B42" s="43" t="n">
        <v>41618</v>
      </c>
      <c r="C42" s="43" t="n">
        <v>3247</v>
      </c>
      <c r="D42" s="43" t="n">
        <v>2836</v>
      </c>
      <c r="E42" s="43" t="n">
        <v>411</v>
      </c>
      <c r="F42" s="43" t="n">
        <v>41808</v>
      </c>
      <c r="G42" s="43" t="n">
        <v>2970</v>
      </c>
      <c r="H42" s="43" t="n">
        <v>2876</v>
      </c>
      <c r="I42" s="43" t="n">
        <v>94</v>
      </c>
      <c r="J42" s="43" t="n">
        <v>41927</v>
      </c>
      <c r="K42" s="43" t="n">
        <v>2733</v>
      </c>
      <c r="L42" s="43" t="n">
        <v>3051</v>
      </c>
      <c r="M42" s="43" t="n">
        <v>-318</v>
      </c>
      <c r="N42" s="43" t="n">
        <v>41986</v>
      </c>
      <c r="O42" s="43" t="n">
        <v>2753</v>
      </c>
      <c r="P42" s="43" t="n">
        <v>2867</v>
      </c>
      <c r="Q42" s="43" t="n">
        <v>-114</v>
      </c>
      <c r="R42" s="43" t="n">
        <v>41482</v>
      </c>
      <c r="S42" s="43" t="n">
        <v>2472</v>
      </c>
      <c r="T42" s="43" t="n">
        <v>3338</v>
      </c>
      <c r="U42" s="43" t="n">
        <v>-866</v>
      </c>
      <c r="V42" s="43" t="n">
        <v>41583</v>
      </c>
      <c r="W42" s="43" t="n">
        <v>2377</v>
      </c>
      <c r="X42" s="43" t="n">
        <v>2601</v>
      </c>
      <c r="Y42" s="43" t="n">
        <v>-224</v>
      </c>
      <c r="Z42" s="43" t="n">
        <v>41715</v>
      </c>
      <c r="AA42" s="43" t="n">
        <v>2417</v>
      </c>
      <c r="AB42" s="43" t="n">
        <v>2714</v>
      </c>
      <c r="AC42" s="43" t="n">
        <v>-297</v>
      </c>
      <c r="AD42" s="43" t="n">
        <v>41735</v>
      </c>
      <c r="AE42" s="44" t="n">
        <v>2406</v>
      </c>
      <c r="AF42" s="44" t="n">
        <v>2935</v>
      </c>
      <c r="AG42" s="44" t="n">
        <v>-529</v>
      </c>
      <c r="AH42" s="43" t="n">
        <v>41749</v>
      </c>
      <c r="AI42" s="44" t="n">
        <v>2304</v>
      </c>
      <c r="AJ42" s="44" t="n">
        <v>2848</v>
      </c>
      <c r="AK42" s="44" t="n">
        <v>-544</v>
      </c>
      <c r="AL42" s="43" t="n">
        <v>41472</v>
      </c>
      <c r="AM42" s="44" t="n">
        <v>2385</v>
      </c>
      <c r="AN42" s="44" t="n">
        <v>3253</v>
      </c>
      <c r="AO42" s="44" t="n">
        <v>-868</v>
      </c>
      <c r="AP42" s="43" t="n">
        <v>41083</v>
      </c>
      <c r="AQ42" s="44" t="n">
        <v>2322</v>
      </c>
      <c r="AR42" s="44" t="n">
        <v>3270</v>
      </c>
      <c r="AS42" s="44" t="n">
        <v>-948</v>
      </c>
      <c r="AT42" s="27" t="n">
        <v>40787</v>
      </c>
      <c r="AU42" s="27" t="n">
        <v>2199</v>
      </c>
      <c r="AV42" s="27" t="n">
        <v>3040</v>
      </c>
      <c r="AW42" s="40" t="n">
        <v>-841</v>
      </c>
      <c r="AX42" s="27"/>
      <c r="AY42" s="27"/>
      <c r="AZ42" s="27"/>
    </row>
    <row r="43" customFormat="false" ht="22.5" hidden="false" customHeight="true" outlineLevel="0" collapsed="false">
      <c r="A43" s="36" t="s">
        <v>153</v>
      </c>
      <c r="B43" s="43" t="n">
        <v>53348</v>
      </c>
      <c r="C43" s="43" t="n">
        <v>2556</v>
      </c>
      <c r="D43" s="43" t="n">
        <v>3864</v>
      </c>
      <c r="E43" s="43" t="n">
        <v>-1308</v>
      </c>
      <c r="F43" s="43" t="n">
        <v>52798</v>
      </c>
      <c r="G43" s="43" t="n">
        <v>2791</v>
      </c>
      <c r="H43" s="43" t="n">
        <v>3577</v>
      </c>
      <c r="I43" s="43" t="n">
        <v>-786</v>
      </c>
      <c r="J43" s="43" t="n">
        <v>52712</v>
      </c>
      <c r="K43" s="43" t="n">
        <v>3342</v>
      </c>
      <c r="L43" s="43" t="n">
        <v>3916</v>
      </c>
      <c r="M43" s="43" t="n">
        <v>-574</v>
      </c>
      <c r="N43" s="43" t="n">
        <v>52515</v>
      </c>
      <c r="O43" s="43" t="n">
        <v>2822</v>
      </c>
      <c r="P43" s="43" t="n">
        <v>3520</v>
      </c>
      <c r="Q43" s="43" t="n">
        <v>-698</v>
      </c>
      <c r="R43" s="43" t="n">
        <v>51960</v>
      </c>
      <c r="S43" s="43" t="n">
        <v>2961</v>
      </c>
      <c r="T43" s="43" t="n">
        <v>3999</v>
      </c>
      <c r="U43" s="43" t="n">
        <v>-1038</v>
      </c>
      <c r="V43" s="43" t="n">
        <v>51882</v>
      </c>
      <c r="W43" s="43" t="n">
        <v>2976</v>
      </c>
      <c r="X43" s="43" t="n">
        <v>3493</v>
      </c>
      <c r="Y43" s="43" t="n">
        <v>-517</v>
      </c>
      <c r="Z43" s="43" t="n">
        <v>52092</v>
      </c>
      <c r="AA43" s="43" t="n">
        <v>3138</v>
      </c>
      <c r="AB43" s="43" t="n">
        <v>3624</v>
      </c>
      <c r="AC43" s="43" t="n">
        <v>-486</v>
      </c>
      <c r="AD43" s="43" t="n">
        <v>52370</v>
      </c>
      <c r="AE43" s="44" t="n">
        <v>3314</v>
      </c>
      <c r="AF43" s="44" t="n">
        <v>3738</v>
      </c>
      <c r="AG43" s="44" t="n">
        <v>-424</v>
      </c>
      <c r="AH43" s="43" t="n">
        <v>52331</v>
      </c>
      <c r="AI43" s="44" t="n">
        <v>3283</v>
      </c>
      <c r="AJ43" s="44" t="n">
        <v>4043</v>
      </c>
      <c r="AK43" s="44" t="n">
        <v>-760</v>
      </c>
      <c r="AL43" s="43" t="n">
        <v>51980</v>
      </c>
      <c r="AM43" s="44" t="n">
        <v>3142</v>
      </c>
      <c r="AN43" s="44" t="n">
        <v>4329</v>
      </c>
      <c r="AO43" s="44" t="n">
        <v>-1187</v>
      </c>
      <c r="AP43" s="43" t="n">
        <v>51272</v>
      </c>
      <c r="AQ43" s="44" t="n">
        <v>2874</v>
      </c>
      <c r="AR43" s="44" t="n">
        <v>4420</v>
      </c>
      <c r="AS43" s="44" t="n">
        <v>-1546</v>
      </c>
      <c r="AT43" s="27" t="n">
        <v>51102</v>
      </c>
      <c r="AU43" s="27" t="n">
        <v>3102</v>
      </c>
      <c r="AV43" s="27" t="n">
        <v>4052</v>
      </c>
      <c r="AW43" s="40" t="n">
        <v>-950</v>
      </c>
      <c r="AX43" s="27"/>
      <c r="AY43" s="27"/>
      <c r="AZ43" s="27"/>
    </row>
    <row r="44" customFormat="false" ht="11.25" hidden="false" customHeight="true" outlineLevel="0" collapsed="false">
      <c r="A44" s="36" t="s">
        <v>154</v>
      </c>
      <c r="B44" s="43" t="n">
        <v>23772</v>
      </c>
      <c r="C44" s="43" t="n">
        <v>1869</v>
      </c>
      <c r="D44" s="43" t="n">
        <v>1749</v>
      </c>
      <c r="E44" s="43" t="n">
        <v>120</v>
      </c>
      <c r="F44" s="43" t="n">
        <v>23962</v>
      </c>
      <c r="G44" s="43" t="n">
        <v>1644</v>
      </c>
      <c r="H44" s="43" t="n">
        <v>1626</v>
      </c>
      <c r="I44" s="43" t="n">
        <v>18</v>
      </c>
      <c r="J44" s="43" t="n">
        <v>24034</v>
      </c>
      <c r="K44" s="43" t="n">
        <v>1268</v>
      </c>
      <c r="L44" s="43" t="n">
        <v>1673</v>
      </c>
      <c r="M44" s="43" t="n">
        <v>-405</v>
      </c>
      <c r="N44" s="43" t="n">
        <v>24216</v>
      </c>
      <c r="O44" s="43" t="n">
        <v>1294</v>
      </c>
      <c r="P44" s="43" t="n">
        <v>1592</v>
      </c>
      <c r="Q44" s="43" t="n">
        <v>-298</v>
      </c>
      <c r="R44" s="43" t="n">
        <v>24370</v>
      </c>
      <c r="S44" s="43" t="n">
        <v>1345</v>
      </c>
      <c r="T44" s="43" t="n">
        <v>1849</v>
      </c>
      <c r="U44" s="43" t="n">
        <v>-504</v>
      </c>
      <c r="V44" s="43" t="n">
        <v>24633</v>
      </c>
      <c r="W44" s="43" t="n">
        <v>1204</v>
      </c>
      <c r="X44" s="43" t="n">
        <v>1585</v>
      </c>
      <c r="Y44" s="43" t="n">
        <v>-381</v>
      </c>
      <c r="Z44" s="43" t="n">
        <v>25149</v>
      </c>
      <c r="AA44" s="43" t="n">
        <v>1256</v>
      </c>
      <c r="AB44" s="43" t="n">
        <v>1751</v>
      </c>
      <c r="AC44" s="43" t="n">
        <v>-495</v>
      </c>
      <c r="AD44" s="43" t="n">
        <v>25764</v>
      </c>
      <c r="AE44" s="44" t="n">
        <v>1420</v>
      </c>
      <c r="AF44" s="44" t="n">
        <v>1788</v>
      </c>
      <c r="AG44" s="44" t="n">
        <v>-368</v>
      </c>
      <c r="AH44" s="43" t="n">
        <v>26088</v>
      </c>
      <c r="AI44" s="44" t="n">
        <v>1400</v>
      </c>
      <c r="AJ44" s="44" t="n">
        <v>1991</v>
      </c>
      <c r="AK44" s="44" t="n">
        <v>-591</v>
      </c>
      <c r="AL44" s="43" t="n">
        <v>26026</v>
      </c>
      <c r="AM44" s="44" t="n">
        <v>1340</v>
      </c>
      <c r="AN44" s="44" t="n">
        <v>2345</v>
      </c>
      <c r="AO44" s="44" t="n">
        <v>-1005</v>
      </c>
      <c r="AP44" s="43" t="n">
        <v>26148</v>
      </c>
      <c r="AQ44" s="44" t="n">
        <v>1334</v>
      </c>
      <c r="AR44" s="44" t="n">
        <v>2109</v>
      </c>
      <c r="AS44" s="44" t="n">
        <v>-775</v>
      </c>
      <c r="AT44" s="27" t="n">
        <v>26288</v>
      </c>
      <c r="AU44" s="27" t="n">
        <v>1331</v>
      </c>
      <c r="AV44" s="27" t="n">
        <v>2057</v>
      </c>
      <c r="AW44" s="40" t="n">
        <v>-726</v>
      </c>
      <c r="AX44" s="27"/>
      <c r="AY44" s="27"/>
      <c r="AZ44" s="27"/>
    </row>
    <row r="45" s="42" customFormat="true" ht="22.5" hidden="false" customHeight="true" outlineLevel="0" collapsed="false">
      <c r="A45" s="36" t="s">
        <v>155</v>
      </c>
      <c r="B45" s="43" t="n">
        <v>19083</v>
      </c>
      <c r="C45" s="43" t="n">
        <v>1103</v>
      </c>
      <c r="D45" s="43" t="n">
        <v>1332</v>
      </c>
      <c r="E45" s="43" t="n">
        <v>-229</v>
      </c>
      <c r="F45" s="43" t="n">
        <v>18850</v>
      </c>
      <c r="G45" s="43" t="n">
        <v>979</v>
      </c>
      <c r="H45" s="43" t="n">
        <v>1212</v>
      </c>
      <c r="I45" s="43" t="n">
        <v>-233</v>
      </c>
      <c r="J45" s="43" t="n">
        <v>18301</v>
      </c>
      <c r="K45" s="43" t="n">
        <v>1145</v>
      </c>
      <c r="L45" s="43" t="n">
        <v>1755</v>
      </c>
      <c r="M45" s="43" t="n">
        <v>-610</v>
      </c>
      <c r="N45" s="43" t="n">
        <v>18257</v>
      </c>
      <c r="O45" s="43" t="n">
        <v>1100</v>
      </c>
      <c r="P45" s="43" t="n">
        <v>1245</v>
      </c>
      <c r="Q45" s="43" t="n">
        <v>-145</v>
      </c>
      <c r="R45" s="43" t="n">
        <v>18095</v>
      </c>
      <c r="S45" s="43" t="n">
        <v>1102</v>
      </c>
      <c r="T45" s="43" t="n">
        <v>1358</v>
      </c>
      <c r="U45" s="43" t="n">
        <v>-256</v>
      </c>
      <c r="V45" s="43" t="n">
        <v>17974</v>
      </c>
      <c r="W45" s="43" t="n">
        <v>888</v>
      </c>
      <c r="X45" s="43" t="n">
        <v>1144</v>
      </c>
      <c r="Y45" s="43" t="n">
        <v>-256</v>
      </c>
      <c r="Z45" s="43" t="n">
        <v>17959</v>
      </c>
      <c r="AA45" s="43" t="n">
        <v>905</v>
      </c>
      <c r="AB45" s="43" t="n">
        <v>1125</v>
      </c>
      <c r="AC45" s="43" t="n">
        <v>-220</v>
      </c>
      <c r="AD45" s="43" t="n">
        <v>17894</v>
      </c>
      <c r="AE45" s="44" t="n">
        <v>922</v>
      </c>
      <c r="AF45" s="44" t="n">
        <v>1121</v>
      </c>
      <c r="AG45" s="44" t="n">
        <v>-199</v>
      </c>
      <c r="AH45" s="43" t="n">
        <v>17231</v>
      </c>
      <c r="AI45" s="44" t="n">
        <v>414</v>
      </c>
      <c r="AJ45" s="44" t="n">
        <v>1167</v>
      </c>
      <c r="AK45" s="44" t="n">
        <v>-753</v>
      </c>
      <c r="AL45" s="43" t="n">
        <v>16471</v>
      </c>
      <c r="AM45" s="44" t="n">
        <v>407</v>
      </c>
      <c r="AN45" s="44" t="n">
        <v>1234</v>
      </c>
      <c r="AO45" s="44" t="n">
        <v>-827</v>
      </c>
      <c r="AP45" s="43" t="n">
        <v>15838</v>
      </c>
      <c r="AQ45" s="44" t="n">
        <v>343</v>
      </c>
      <c r="AR45" s="44" t="n">
        <v>1060</v>
      </c>
      <c r="AS45" s="44" t="n">
        <v>-717</v>
      </c>
      <c r="AT45" s="27" t="n">
        <v>15267</v>
      </c>
      <c r="AU45" s="27" t="n">
        <v>386</v>
      </c>
      <c r="AV45" s="27" t="n">
        <v>1071</v>
      </c>
      <c r="AW45" s="40" t="n">
        <v>-685</v>
      </c>
    </row>
    <row r="46" customFormat="false" ht="22.5" hidden="false" customHeight="true" outlineLevel="0" collapsed="false">
      <c r="A46" s="36" t="s">
        <v>156</v>
      </c>
      <c r="B46" s="43" t="n">
        <v>90</v>
      </c>
      <c r="C46" s="43" t="n">
        <v>5</v>
      </c>
      <c r="D46" s="43" t="n">
        <v>3</v>
      </c>
      <c r="E46" s="43" t="n">
        <v>2</v>
      </c>
      <c r="F46" s="43" t="n">
        <v>89</v>
      </c>
      <c r="G46" s="43" t="n">
        <v>1</v>
      </c>
      <c r="H46" s="43" t="n">
        <v>7</v>
      </c>
      <c r="I46" s="43" t="n">
        <v>-6</v>
      </c>
      <c r="J46" s="43" t="n">
        <v>84</v>
      </c>
      <c r="K46" s="43" t="n">
        <v>0</v>
      </c>
      <c r="L46" s="43" t="n">
        <v>3</v>
      </c>
      <c r="M46" s="43" t="n">
        <v>-3</v>
      </c>
      <c r="N46" s="43" t="n">
        <v>84</v>
      </c>
      <c r="O46" s="43" t="n">
        <v>1</v>
      </c>
      <c r="P46" s="43" t="n">
        <v>3</v>
      </c>
      <c r="Q46" s="43" t="n">
        <v>-2</v>
      </c>
      <c r="R46" s="43" t="n">
        <v>82</v>
      </c>
      <c r="S46" s="43" t="n">
        <v>2</v>
      </c>
      <c r="T46" s="43" t="n">
        <v>6</v>
      </c>
      <c r="U46" s="43" t="n">
        <v>-4</v>
      </c>
      <c r="V46" s="43" t="n">
        <v>78</v>
      </c>
      <c r="W46" s="43" t="n">
        <v>2</v>
      </c>
      <c r="X46" s="43" t="n">
        <v>4</v>
      </c>
      <c r="Y46" s="43" t="n">
        <v>-2</v>
      </c>
      <c r="Z46" s="43" t="n">
        <v>77</v>
      </c>
      <c r="AA46" s="43" t="n">
        <v>0</v>
      </c>
      <c r="AB46" s="43" t="n">
        <v>1</v>
      </c>
      <c r="AC46" s="43" t="n">
        <v>-1</v>
      </c>
      <c r="AD46" s="43" t="n">
        <v>82</v>
      </c>
      <c r="AE46" s="44" t="n">
        <v>3</v>
      </c>
      <c r="AF46" s="44" t="n">
        <v>1</v>
      </c>
      <c r="AG46" s="44" t="n">
        <v>2</v>
      </c>
      <c r="AH46" s="43" t="n">
        <v>79</v>
      </c>
      <c r="AI46" s="44" t="n">
        <v>0</v>
      </c>
      <c r="AJ46" s="44" t="n">
        <v>6</v>
      </c>
      <c r="AK46" s="44" t="n">
        <v>-6</v>
      </c>
      <c r="AL46" s="43" t="n">
        <v>75</v>
      </c>
      <c r="AM46" s="44" t="n">
        <v>1</v>
      </c>
      <c r="AN46" s="44" t="n">
        <v>4</v>
      </c>
      <c r="AO46" s="44" t="n">
        <v>-3</v>
      </c>
      <c r="AP46" s="43" t="n">
        <v>74</v>
      </c>
      <c r="AQ46" s="44" t="n">
        <v>0</v>
      </c>
      <c r="AR46" s="44" t="n">
        <v>3</v>
      </c>
      <c r="AS46" s="44" t="n">
        <v>-3</v>
      </c>
      <c r="AT46" s="27" t="n">
        <v>74</v>
      </c>
      <c r="AU46" s="27" t="n">
        <v>4</v>
      </c>
      <c r="AV46" s="27" t="n">
        <v>6</v>
      </c>
      <c r="AW46" s="40" t="n">
        <v>-2</v>
      </c>
      <c r="AX46" s="27"/>
      <c r="AY46" s="27"/>
      <c r="AZ46" s="27"/>
    </row>
    <row r="47" customFormat="false" ht="11.25" hidden="false" customHeight="true" outlineLevel="0" collapsed="false">
      <c r="A47" s="36" t="s">
        <v>157</v>
      </c>
      <c r="B47" s="43" t="n">
        <v>15</v>
      </c>
      <c r="C47" s="43" t="n">
        <v>0</v>
      </c>
      <c r="D47" s="43" t="n">
        <v>1</v>
      </c>
      <c r="E47" s="43" t="n">
        <v>-1</v>
      </c>
      <c r="F47" s="43" t="n">
        <v>18</v>
      </c>
      <c r="G47" s="43" t="n">
        <v>2</v>
      </c>
      <c r="H47" s="43" t="n">
        <v>0</v>
      </c>
      <c r="I47" s="43" t="n">
        <v>2</v>
      </c>
      <c r="J47" s="43" t="n">
        <v>14</v>
      </c>
      <c r="K47" s="43" t="n">
        <v>0</v>
      </c>
      <c r="L47" s="43" t="n">
        <v>4</v>
      </c>
      <c r="M47" s="43" t="n">
        <v>-4</v>
      </c>
      <c r="N47" s="43" t="n">
        <v>14</v>
      </c>
      <c r="O47" s="43" t="n">
        <v>1</v>
      </c>
      <c r="P47" s="43" t="n">
        <v>1</v>
      </c>
      <c r="Q47" s="43" t="n">
        <v>0</v>
      </c>
      <c r="R47" s="43" t="n">
        <v>13</v>
      </c>
      <c r="S47" s="43" t="n">
        <v>0</v>
      </c>
      <c r="T47" s="43" t="n">
        <v>1</v>
      </c>
      <c r="U47" s="43" t="n">
        <v>-1</v>
      </c>
      <c r="V47" s="43" t="n">
        <v>14</v>
      </c>
      <c r="W47" s="43" t="n">
        <v>2</v>
      </c>
      <c r="X47" s="43" t="n">
        <v>0</v>
      </c>
      <c r="Y47" s="43" t="n">
        <v>2</v>
      </c>
      <c r="Z47" s="43" t="n">
        <v>16</v>
      </c>
      <c r="AA47" s="43" t="n">
        <v>0</v>
      </c>
      <c r="AB47" s="43" t="n">
        <v>1</v>
      </c>
      <c r="AC47" s="43" t="n">
        <v>-1</v>
      </c>
      <c r="AD47" s="44" t="n">
        <v>16</v>
      </c>
      <c r="AE47" s="44" t="n">
        <v>1</v>
      </c>
      <c r="AF47" s="44" t="n">
        <v>0</v>
      </c>
      <c r="AG47" s="44" t="n">
        <v>1</v>
      </c>
      <c r="AH47" s="44" t="n">
        <v>17</v>
      </c>
      <c r="AI47" s="44" t="n">
        <v>1</v>
      </c>
      <c r="AJ47" s="44" t="n">
        <v>0</v>
      </c>
      <c r="AK47" s="44" t="n">
        <v>1</v>
      </c>
      <c r="AL47" s="44" t="n">
        <v>17</v>
      </c>
      <c r="AM47" s="44" t="n">
        <v>0</v>
      </c>
      <c r="AN47" s="44" t="n">
        <v>0</v>
      </c>
      <c r="AO47" s="44" t="n">
        <v>0</v>
      </c>
      <c r="AP47" s="44" t="n">
        <v>18</v>
      </c>
      <c r="AQ47" s="44" t="n">
        <v>1</v>
      </c>
      <c r="AR47" s="44" t="n">
        <v>0</v>
      </c>
      <c r="AS47" s="44" t="n">
        <v>1</v>
      </c>
      <c r="AT47" s="27" t="n">
        <v>17</v>
      </c>
      <c r="AU47" s="27" t="n">
        <v>0</v>
      </c>
      <c r="AV47" s="27" t="n">
        <v>1</v>
      </c>
      <c r="AW47" s="40" t="n">
        <v>-1</v>
      </c>
      <c r="AX47" s="27"/>
      <c r="AY47" s="27"/>
      <c r="AZ47" s="27"/>
    </row>
    <row r="48" customFormat="false" ht="22.5" hidden="false" customHeight="true" outlineLevel="0" collapsed="false">
      <c r="A48" s="36" t="s">
        <v>158</v>
      </c>
      <c r="B48" s="43" t="n">
        <v>1744</v>
      </c>
      <c r="C48" s="43" t="n">
        <v>158</v>
      </c>
      <c r="D48" s="43" t="n">
        <v>97</v>
      </c>
      <c r="E48" s="43" t="n">
        <v>61</v>
      </c>
      <c r="F48" s="43" t="n">
        <v>1860</v>
      </c>
      <c r="G48" s="43" t="n">
        <v>168</v>
      </c>
      <c r="H48" s="43" t="n">
        <v>103</v>
      </c>
      <c r="I48" s="43" t="n">
        <v>65</v>
      </c>
      <c r="J48" s="43" t="n">
        <v>2044</v>
      </c>
      <c r="K48" s="43" t="n">
        <v>149</v>
      </c>
      <c r="L48" s="43" t="n">
        <v>107</v>
      </c>
      <c r="M48" s="43" t="n">
        <v>42</v>
      </c>
      <c r="N48" s="43" t="n">
        <v>2227</v>
      </c>
      <c r="O48" s="43" t="n">
        <v>153</v>
      </c>
      <c r="P48" s="43" t="n">
        <v>91</v>
      </c>
      <c r="Q48" s="43" t="n">
        <v>62</v>
      </c>
      <c r="R48" s="43" t="n">
        <v>2342</v>
      </c>
      <c r="S48" s="43" t="n">
        <v>124</v>
      </c>
      <c r="T48" s="43" t="n">
        <v>138</v>
      </c>
      <c r="U48" s="43" t="n">
        <v>-14</v>
      </c>
      <c r="V48" s="43" t="n">
        <v>2431</v>
      </c>
      <c r="W48" s="43" t="n">
        <v>116</v>
      </c>
      <c r="X48" s="43" t="n">
        <v>115</v>
      </c>
      <c r="Y48" s="43" t="n">
        <v>1</v>
      </c>
      <c r="Z48" s="43" t="n">
        <v>2487</v>
      </c>
      <c r="AA48" s="43" t="n">
        <v>118</v>
      </c>
      <c r="AB48" s="43" t="n">
        <v>138</v>
      </c>
      <c r="AC48" s="43" t="n">
        <v>-20</v>
      </c>
      <c r="AD48" s="44" t="n">
        <v>2546</v>
      </c>
      <c r="AE48" s="44" t="n">
        <v>121</v>
      </c>
      <c r="AF48" s="44" t="n">
        <v>152</v>
      </c>
      <c r="AG48" s="44" t="n">
        <v>-31</v>
      </c>
      <c r="AH48" s="44" t="n">
        <v>2602</v>
      </c>
      <c r="AI48" s="44" t="n">
        <v>107</v>
      </c>
      <c r="AJ48" s="44" t="n">
        <v>149</v>
      </c>
      <c r="AK48" s="44" t="n">
        <v>-42</v>
      </c>
      <c r="AL48" s="44" t="n">
        <v>2642</v>
      </c>
      <c r="AM48" s="44" t="n">
        <v>111</v>
      </c>
      <c r="AN48" s="44" t="n">
        <v>174</v>
      </c>
      <c r="AO48" s="44" t="n">
        <v>-63</v>
      </c>
      <c r="AP48" s="44" t="n">
        <v>2723</v>
      </c>
      <c r="AQ48" s="44" t="n">
        <v>128</v>
      </c>
      <c r="AR48" s="44" t="n">
        <v>184</v>
      </c>
      <c r="AS48" s="44" t="n">
        <v>-56</v>
      </c>
      <c r="AT48" s="27" t="n">
        <v>2745</v>
      </c>
      <c r="AU48" s="27" t="n">
        <v>118</v>
      </c>
      <c r="AV48" s="27" t="n">
        <v>192</v>
      </c>
      <c r="AW48" s="40" t="n">
        <v>-74</v>
      </c>
      <c r="AX48" s="27"/>
      <c r="AY48" s="27"/>
      <c r="AZ48" s="27"/>
    </row>
    <row r="49" customFormat="false" ht="11.25" hidden="false" customHeight="true" outlineLevel="0" collapsed="false">
      <c r="A49" s="36" t="s">
        <v>159</v>
      </c>
      <c r="B49" s="43" t="n">
        <v>163</v>
      </c>
      <c r="C49" s="43" t="n">
        <v>21</v>
      </c>
      <c r="D49" s="43" t="n">
        <v>19</v>
      </c>
      <c r="E49" s="43" t="n">
        <v>2</v>
      </c>
      <c r="F49" s="43" t="n">
        <v>187</v>
      </c>
      <c r="G49" s="43" t="n">
        <v>28</v>
      </c>
      <c r="H49" s="43" t="n">
        <v>14</v>
      </c>
      <c r="I49" s="43" t="n">
        <v>14</v>
      </c>
      <c r="J49" s="43" t="n">
        <v>219</v>
      </c>
      <c r="K49" s="43" t="n">
        <v>38</v>
      </c>
      <c r="L49" s="43" t="n">
        <v>26</v>
      </c>
      <c r="M49" s="43" t="n">
        <v>12</v>
      </c>
      <c r="N49" s="43" t="n">
        <v>277</v>
      </c>
      <c r="O49" s="43" t="n">
        <v>53</v>
      </c>
      <c r="P49" s="43" t="n">
        <v>23</v>
      </c>
      <c r="Q49" s="43" t="n">
        <v>30</v>
      </c>
      <c r="R49" s="43" t="n">
        <v>313</v>
      </c>
      <c r="S49" s="43" t="n">
        <v>53</v>
      </c>
      <c r="T49" s="43" t="n">
        <v>39</v>
      </c>
      <c r="U49" s="43" t="n">
        <v>14</v>
      </c>
      <c r="V49" s="43" t="n">
        <v>343</v>
      </c>
      <c r="W49" s="43" t="n">
        <v>57</v>
      </c>
      <c r="X49" s="43" t="n">
        <v>39</v>
      </c>
      <c r="Y49" s="43" t="n">
        <v>18</v>
      </c>
      <c r="Z49" s="43" t="n">
        <v>638</v>
      </c>
      <c r="AA49" s="43" t="n">
        <v>200</v>
      </c>
      <c r="AB49" s="43" t="n">
        <v>56</v>
      </c>
      <c r="AC49" s="43" t="n">
        <v>144</v>
      </c>
      <c r="AD49" s="44" t="n">
        <v>774</v>
      </c>
      <c r="AE49" s="44" t="n">
        <v>195</v>
      </c>
      <c r="AF49" s="44" t="n">
        <v>119</v>
      </c>
      <c r="AG49" s="44" t="n">
        <v>76</v>
      </c>
      <c r="AH49" s="44" t="n">
        <v>829</v>
      </c>
      <c r="AI49" s="44" t="n">
        <v>144</v>
      </c>
      <c r="AJ49" s="44" t="n">
        <v>118</v>
      </c>
      <c r="AK49" s="44" t="n">
        <v>26</v>
      </c>
      <c r="AL49" s="44" t="n">
        <v>802</v>
      </c>
      <c r="AM49" s="44" t="n">
        <v>97</v>
      </c>
      <c r="AN49" s="44" t="n">
        <v>127</v>
      </c>
      <c r="AO49" s="44" t="n">
        <v>-30</v>
      </c>
      <c r="AP49" s="44" t="n">
        <v>800</v>
      </c>
      <c r="AQ49" s="44" t="n">
        <v>84</v>
      </c>
      <c r="AR49" s="44" t="n">
        <v>106</v>
      </c>
      <c r="AS49" s="44" t="n">
        <v>-22</v>
      </c>
      <c r="AT49" s="27" t="n">
        <v>828</v>
      </c>
      <c r="AU49" s="27" t="n">
        <v>112</v>
      </c>
      <c r="AV49" s="27" t="n">
        <v>115</v>
      </c>
      <c r="AW49" s="40" t="n">
        <v>-3</v>
      </c>
      <c r="AX49" s="27"/>
      <c r="AY49" s="27"/>
      <c r="AZ49" s="27"/>
    </row>
    <row r="50" customFormat="false" ht="22.5" hidden="false" customHeight="true" outlineLevel="0" collapsed="false">
      <c r="A50" s="36" t="s">
        <v>160</v>
      </c>
      <c r="B50" s="43" t="n">
        <v>1943</v>
      </c>
      <c r="C50" s="43" t="n">
        <v>42</v>
      </c>
      <c r="D50" s="43" t="n">
        <v>103</v>
      </c>
      <c r="E50" s="43" t="n">
        <v>-61</v>
      </c>
      <c r="F50" s="43" t="n">
        <v>1883</v>
      </c>
      <c r="G50" s="43" t="n">
        <v>34</v>
      </c>
      <c r="H50" s="43" t="n">
        <v>94</v>
      </c>
      <c r="I50" s="43" t="n">
        <v>-60</v>
      </c>
      <c r="J50" s="43" t="n">
        <v>1812</v>
      </c>
      <c r="K50" s="43" t="n">
        <v>44</v>
      </c>
      <c r="L50" s="43" t="n">
        <v>112</v>
      </c>
      <c r="M50" s="43" t="n">
        <v>-68</v>
      </c>
      <c r="N50" s="43" t="n">
        <v>1816</v>
      </c>
      <c r="O50" s="43" t="n">
        <v>40</v>
      </c>
      <c r="P50" s="43" t="n">
        <v>62</v>
      </c>
      <c r="Q50" s="43" t="n">
        <v>-22</v>
      </c>
      <c r="R50" s="43" t="n">
        <v>1722</v>
      </c>
      <c r="S50" s="43" t="n">
        <v>20</v>
      </c>
      <c r="T50" s="43" t="n">
        <v>129</v>
      </c>
      <c r="U50" s="43" t="n">
        <v>-109</v>
      </c>
      <c r="V50" s="43" t="n">
        <v>1705</v>
      </c>
      <c r="W50" s="43" t="n">
        <v>34</v>
      </c>
      <c r="X50" s="43" t="n">
        <v>88</v>
      </c>
      <c r="Y50" s="43" t="n">
        <v>-54</v>
      </c>
      <c r="Z50" s="43" t="n">
        <v>1200</v>
      </c>
      <c r="AA50" s="43" t="n">
        <v>10</v>
      </c>
      <c r="AB50" s="43" t="n">
        <v>48</v>
      </c>
      <c r="AC50" s="43" t="n">
        <v>-38</v>
      </c>
      <c r="AD50" s="44" t="n">
        <v>1148</v>
      </c>
      <c r="AE50" s="44" t="n">
        <v>6</v>
      </c>
      <c r="AF50" s="44" t="n">
        <v>46</v>
      </c>
      <c r="AG50" s="44" t="n">
        <v>-40</v>
      </c>
      <c r="AH50" s="44" t="n">
        <v>1117</v>
      </c>
      <c r="AI50" s="44" t="n">
        <v>7</v>
      </c>
      <c r="AJ50" s="44" t="n">
        <v>43</v>
      </c>
      <c r="AK50" s="44" t="n">
        <v>-36</v>
      </c>
      <c r="AL50" s="44" t="n">
        <v>1068</v>
      </c>
      <c r="AM50" s="44" t="n">
        <v>3</v>
      </c>
      <c r="AN50" s="44" t="n">
        <v>56</v>
      </c>
      <c r="AO50" s="44" t="n">
        <v>-53</v>
      </c>
      <c r="AP50" s="44" t="n">
        <v>995</v>
      </c>
      <c r="AQ50" s="44" t="n">
        <v>10</v>
      </c>
      <c r="AR50" s="44" t="n">
        <v>101</v>
      </c>
      <c r="AS50" s="44" t="n">
        <v>-91</v>
      </c>
      <c r="AT50" s="27" t="n">
        <v>1025</v>
      </c>
      <c r="AU50" s="27" t="n">
        <v>27</v>
      </c>
      <c r="AV50" s="27" t="n">
        <v>64</v>
      </c>
      <c r="AW50" s="40" t="n">
        <v>-37</v>
      </c>
      <c r="AX50" s="27"/>
      <c r="AY50" s="27"/>
      <c r="AZ50" s="27"/>
    </row>
    <row r="51" customFormat="false" ht="22.5" hidden="false" customHeight="true" outlineLevel="0" collapsed="false">
      <c r="A51" s="36" t="s">
        <v>161</v>
      </c>
      <c r="B51" s="43" t="n">
        <v>230</v>
      </c>
      <c r="C51" s="43" t="n">
        <v>21</v>
      </c>
      <c r="D51" s="43" t="n">
        <v>10</v>
      </c>
      <c r="E51" s="43" t="n">
        <v>11</v>
      </c>
      <c r="F51" s="43" t="n">
        <v>223</v>
      </c>
      <c r="G51" s="43" t="n">
        <v>14</v>
      </c>
      <c r="H51" s="43" t="n">
        <v>9</v>
      </c>
      <c r="I51" s="43" t="n">
        <v>5</v>
      </c>
      <c r="J51" s="43" t="n">
        <v>195</v>
      </c>
      <c r="K51" s="43" t="n">
        <v>9</v>
      </c>
      <c r="L51" s="43" t="n">
        <v>17</v>
      </c>
      <c r="M51" s="43" t="n">
        <v>-8</v>
      </c>
      <c r="N51" s="43" t="n">
        <v>183</v>
      </c>
      <c r="O51" s="43" t="n">
        <v>10</v>
      </c>
      <c r="P51" s="43" t="n">
        <v>6</v>
      </c>
      <c r="Q51" s="43" t="n">
        <v>4</v>
      </c>
      <c r="R51" s="43" t="n">
        <v>163</v>
      </c>
      <c r="S51" s="43" t="n">
        <v>8</v>
      </c>
      <c r="T51" s="43" t="n">
        <v>15</v>
      </c>
      <c r="U51" s="43" t="n">
        <v>-7</v>
      </c>
      <c r="V51" s="43" t="n">
        <v>150</v>
      </c>
      <c r="W51" s="43" t="n">
        <v>10</v>
      </c>
      <c r="X51" s="43" t="n">
        <v>7</v>
      </c>
      <c r="Y51" s="43" t="n">
        <v>3</v>
      </c>
      <c r="Z51" s="43" t="n">
        <v>133</v>
      </c>
      <c r="AA51" s="43" t="n">
        <v>0</v>
      </c>
      <c r="AB51" s="43" t="n">
        <v>11</v>
      </c>
      <c r="AC51" s="43" t="n">
        <v>-11</v>
      </c>
      <c r="AD51" s="44" t="n">
        <v>118</v>
      </c>
      <c r="AE51" s="44" t="n">
        <v>0</v>
      </c>
      <c r="AF51" s="44" t="n">
        <v>8</v>
      </c>
      <c r="AG51" s="44" t="n">
        <v>-8</v>
      </c>
      <c r="AH51" s="44" t="n">
        <v>99</v>
      </c>
      <c r="AI51" s="44" t="n">
        <v>0</v>
      </c>
      <c r="AJ51" s="44" t="n">
        <v>4</v>
      </c>
      <c r="AK51" s="44" t="n">
        <v>-4</v>
      </c>
      <c r="AL51" s="44" t="n">
        <v>88</v>
      </c>
      <c r="AM51" s="44" t="n">
        <v>0</v>
      </c>
      <c r="AN51" s="44" t="n">
        <v>9</v>
      </c>
      <c r="AO51" s="44" t="n">
        <v>-9</v>
      </c>
      <c r="AP51" s="44" t="n">
        <v>78</v>
      </c>
      <c r="AQ51" s="44" t="n">
        <v>0</v>
      </c>
      <c r="AR51" s="44" t="n">
        <v>8</v>
      </c>
      <c r="AS51" s="44" t="n">
        <v>-8</v>
      </c>
      <c r="AT51" s="27" t="n">
        <v>72</v>
      </c>
      <c r="AU51" s="27" t="n">
        <v>0</v>
      </c>
      <c r="AV51" s="27" t="n">
        <v>5</v>
      </c>
      <c r="AW51" s="40" t="n">
        <v>-5</v>
      </c>
      <c r="AX51" s="27"/>
      <c r="AY51" s="27"/>
      <c r="AZ51" s="27"/>
    </row>
    <row r="52" s="42" customFormat="true" ht="22.5" hidden="false" customHeight="true" outlineLevel="0" collapsed="false">
      <c r="A52" s="36" t="s">
        <v>162</v>
      </c>
      <c r="B52" s="43" t="n">
        <v>5851</v>
      </c>
      <c r="C52" s="43" t="n">
        <v>858</v>
      </c>
      <c r="D52" s="43" t="n">
        <v>522</v>
      </c>
      <c r="E52" s="43" t="n">
        <v>336</v>
      </c>
      <c r="F52" s="43" t="n">
        <v>6382</v>
      </c>
      <c r="G52" s="43" t="n">
        <v>959</v>
      </c>
      <c r="H52" s="43" t="n">
        <v>489</v>
      </c>
      <c r="I52" s="43" t="n">
        <v>470</v>
      </c>
      <c r="J52" s="43" t="n">
        <v>7179</v>
      </c>
      <c r="K52" s="43" t="n">
        <v>1214</v>
      </c>
      <c r="L52" s="43" t="n">
        <v>546</v>
      </c>
      <c r="M52" s="43" t="n">
        <v>668</v>
      </c>
      <c r="N52" s="43" t="n">
        <v>7561</v>
      </c>
      <c r="O52" s="43" t="n">
        <v>928</v>
      </c>
      <c r="P52" s="43" t="n">
        <v>672</v>
      </c>
      <c r="Q52" s="43" t="n">
        <v>256</v>
      </c>
      <c r="R52" s="43" t="n">
        <v>7588</v>
      </c>
      <c r="S52" s="43" t="n">
        <v>708</v>
      </c>
      <c r="T52" s="43" t="n">
        <v>740</v>
      </c>
      <c r="U52" s="43" t="n">
        <v>-32</v>
      </c>
      <c r="V52" s="43" t="n">
        <v>7438</v>
      </c>
      <c r="W52" s="43" t="n">
        <v>498</v>
      </c>
      <c r="X52" s="43" t="n">
        <v>718</v>
      </c>
      <c r="Y52" s="43" t="n">
        <v>-220</v>
      </c>
      <c r="Z52" s="43" t="n">
        <v>7622</v>
      </c>
      <c r="AA52" s="43" t="n">
        <v>691</v>
      </c>
      <c r="AB52" s="43" t="n">
        <v>638</v>
      </c>
      <c r="AC52" s="43" t="n">
        <v>53</v>
      </c>
      <c r="AD52" s="44" t="n">
        <v>7704</v>
      </c>
      <c r="AE52" s="44" t="n">
        <v>602</v>
      </c>
      <c r="AF52" s="44" t="n">
        <v>616</v>
      </c>
      <c r="AG52" s="44" t="n">
        <v>-14</v>
      </c>
      <c r="AH52" s="44" t="n">
        <v>7861</v>
      </c>
      <c r="AI52" s="44" t="n">
        <v>647</v>
      </c>
      <c r="AJ52" s="44" t="n">
        <v>608</v>
      </c>
      <c r="AK52" s="44" t="n">
        <v>39</v>
      </c>
      <c r="AL52" s="44" t="n">
        <v>7932</v>
      </c>
      <c r="AM52" s="44" t="n">
        <v>657</v>
      </c>
      <c r="AN52" s="44" t="n">
        <v>704</v>
      </c>
      <c r="AO52" s="44" t="n">
        <v>-47</v>
      </c>
      <c r="AP52" s="44" t="n">
        <v>7854</v>
      </c>
      <c r="AQ52" s="44" t="n">
        <v>553</v>
      </c>
      <c r="AR52" s="44" t="n">
        <v>736</v>
      </c>
      <c r="AS52" s="44" t="n">
        <v>-183</v>
      </c>
      <c r="AT52" s="27" t="n">
        <v>7737</v>
      </c>
      <c r="AU52" s="27" t="n">
        <v>492</v>
      </c>
      <c r="AV52" s="27" t="n">
        <v>710</v>
      </c>
      <c r="AW52" s="40" t="n">
        <v>-218</v>
      </c>
    </row>
    <row r="53" customFormat="false" ht="11.25" hidden="false" customHeight="true" outlineLevel="0" collapsed="false">
      <c r="A53" s="36" t="s">
        <v>163</v>
      </c>
      <c r="B53" s="43" t="n">
        <v>17510</v>
      </c>
      <c r="C53" s="43" t="n">
        <v>963</v>
      </c>
      <c r="D53" s="43" t="n">
        <v>792</v>
      </c>
      <c r="E53" s="43" t="n">
        <v>171</v>
      </c>
      <c r="F53" s="43" t="n">
        <v>18442</v>
      </c>
      <c r="G53" s="43" t="n">
        <v>1096</v>
      </c>
      <c r="H53" s="43" t="n">
        <v>740</v>
      </c>
      <c r="I53" s="43" t="n">
        <v>356</v>
      </c>
      <c r="J53" s="43" t="n">
        <v>19780</v>
      </c>
      <c r="K53" s="43" t="n">
        <v>1089</v>
      </c>
      <c r="L53" s="43" t="n">
        <v>791</v>
      </c>
      <c r="M53" s="43" t="n">
        <v>298</v>
      </c>
      <c r="N53" s="43" t="n">
        <v>21613</v>
      </c>
      <c r="O53" s="43" t="n">
        <v>1202</v>
      </c>
      <c r="P53" s="43" t="n">
        <v>753</v>
      </c>
      <c r="Q53" s="43" t="n">
        <v>449</v>
      </c>
      <c r="R53" s="43" t="n">
        <v>23216</v>
      </c>
      <c r="S53" s="43" t="n">
        <v>1140</v>
      </c>
      <c r="T53" s="43" t="n">
        <v>1088</v>
      </c>
      <c r="U53" s="43" t="n">
        <v>52</v>
      </c>
      <c r="V53" s="43" t="n">
        <v>24448</v>
      </c>
      <c r="W53" s="43" t="n">
        <v>1160</v>
      </c>
      <c r="X53" s="43" t="n">
        <v>1018</v>
      </c>
      <c r="Y53" s="43" t="n">
        <v>142</v>
      </c>
      <c r="Z53" s="43" t="n">
        <v>26029</v>
      </c>
      <c r="AA53" s="43" t="n">
        <v>1050</v>
      </c>
      <c r="AB53" s="43" t="n">
        <v>1072</v>
      </c>
      <c r="AC53" s="43" t="n">
        <v>-22</v>
      </c>
      <c r="AD53" s="44" t="n">
        <v>27899</v>
      </c>
      <c r="AE53" s="44" t="n">
        <v>1204</v>
      </c>
      <c r="AF53" s="44" t="n">
        <v>1048</v>
      </c>
      <c r="AG53" s="44" t="n">
        <v>156</v>
      </c>
      <c r="AH53" s="44" t="n">
        <v>29508</v>
      </c>
      <c r="AI53" s="44" t="n">
        <v>1140</v>
      </c>
      <c r="AJ53" s="44" t="n">
        <v>1153</v>
      </c>
      <c r="AK53" s="44" t="n">
        <v>-13</v>
      </c>
      <c r="AL53" s="44" t="n">
        <v>30791</v>
      </c>
      <c r="AM53" s="44" t="n">
        <v>1075</v>
      </c>
      <c r="AN53" s="44" t="n">
        <v>1400</v>
      </c>
      <c r="AO53" s="44" t="n">
        <v>-325</v>
      </c>
      <c r="AP53" s="44" t="n">
        <v>31094</v>
      </c>
      <c r="AQ53" s="44" t="n">
        <v>839</v>
      </c>
      <c r="AR53" s="44" t="n">
        <v>1628</v>
      </c>
      <c r="AS53" s="44" t="n">
        <v>-789</v>
      </c>
      <c r="AT53" s="27" t="n">
        <v>31156</v>
      </c>
      <c r="AU53" s="27" t="n">
        <v>635</v>
      </c>
      <c r="AV53" s="27" t="n">
        <v>1505</v>
      </c>
      <c r="AW53" s="40" t="n">
        <v>-870</v>
      </c>
      <c r="AX53" s="27"/>
      <c r="AY53" s="27"/>
      <c r="AZ53" s="27"/>
    </row>
    <row r="54" customFormat="false" ht="22.5" hidden="false" customHeight="true" outlineLevel="0" collapsed="false">
      <c r="A54" s="36" t="s">
        <v>164</v>
      </c>
      <c r="B54" s="43" t="n">
        <v>1099</v>
      </c>
      <c r="C54" s="43" t="n">
        <v>182</v>
      </c>
      <c r="D54" s="43" t="n">
        <v>147</v>
      </c>
      <c r="E54" s="43" t="n">
        <v>35</v>
      </c>
      <c r="F54" s="43" t="n">
        <v>1165</v>
      </c>
      <c r="G54" s="43" t="n">
        <v>190</v>
      </c>
      <c r="H54" s="43" t="n">
        <v>130</v>
      </c>
      <c r="I54" s="43" t="n">
        <v>60</v>
      </c>
      <c r="J54" s="43" t="n">
        <v>1229</v>
      </c>
      <c r="K54" s="43" t="n">
        <v>147</v>
      </c>
      <c r="L54" s="43" t="n">
        <v>147</v>
      </c>
      <c r="M54" s="43" t="n">
        <v>0</v>
      </c>
      <c r="N54" s="43" t="n">
        <v>1278</v>
      </c>
      <c r="O54" s="43" t="n">
        <v>145</v>
      </c>
      <c r="P54" s="43" t="n">
        <v>127</v>
      </c>
      <c r="Q54" s="43" t="n">
        <v>18</v>
      </c>
      <c r="R54" s="43" t="n">
        <v>1316</v>
      </c>
      <c r="S54" s="43" t="n">
        <v>155</v>
      </c>
      <c r="T54" s="43" t="n">
        <v>150</v>
      </c>
      <c r="U54" s="43" t="n">
        <v>5</v>
      </c>
      <c r="V54" s="43" t="n">
        <v>1382</v>
      </c>
      <c r="W54" s="43" t="n">
        <v>159</v>
      </c>
      <c r="X54" s="43" t="n">
        <v>153</v>
      </c>
      <c r="Y54" s="43" t="n">
        <v>6</v>
      </c>
      <c r="Z54" s="43" t="n">
        <v>1420</v>
      </c>
      <c r="AA54" s="43" t="n">
        <v>140</v>
      </c>
      <c r="AB54" s="43" t="n">
        <v>145</v>
      </c>
      <c r="AC54" s="43" t="n">
        <v>-5</v>
      </c>
      <c r="AD54" s="43" t="n">
        <v>1469</v>
      </c>
      <c r="AE54" s="44" t="n">
        <v>114</v>
      </c>
      <c r="AF54" s="44" t="n">
        <v>131</v>
      </c>
      <c r="AG54" s="44" t="n">
        <v>-17</v>
      </c>
      <c r="AH54" s="43" t="n">
        <v>1501</v>
      </c>
      <c r="AI54" s="44" t="n">
        <v>134</v>
      </c>
      <c r="AJ54" s="44" t="n">
        <v>146</v>
      </c>
      <c r="AK54" s="44" t="n">
        <v>-12</v>
      </c>
      <c r="AL54" s="43" t="n">
        <v>1504</v>
      </c>
      <c r="AM54" s="44" t="n">
        <v>129</v>
      </c>
      <c r="AN54" s="44" t="n">
        <v>185</v>
      </c>
      <c r="AO54" s="44" t="n">
        <v>-56</v>
      </c>
      <c r="AP54" s="43" t="n">
        <v>1485</v>
      </c>
      <c r="AQ54" s="44" t="n">
        <v>106</v>
      </c>
      <c r="AR54" s="44" t="n">
        <v>178</v>
      </c>
      <c r="AS54" s="44" t="n">
        <v>-72</v>
      </c>
      <c r="AT54" s="27" t="n">
        <v>1462</v>
      </c>
      <c r="AU54" s="27" t="n">
        <v>105</v>
      </c>
      <c r="AV54" s="27" t="n">
        <v>172</v>
      </c>
      <c r="AW54" s="40" t="n">
        <v>-67</v>
      </c>
      <c r="AX54" s="27"/>
      <c r="AY54" s="27"/>
      <c r="AZ54" s="27"/>
    </row>
    <row r="55" customFormat="false" ht="11.25" hidden="false" customHeight="true" outlineLevel="0" collapsed="false">
      <c r="A55" s="36" t="s">
        <v>165</v>
      </c>
      <c r="B55" s="43" t="n">
        <v>4872</v>
      </c>
      <c r="C55" s="43" t="n">
        <v>521</v>
      </c>
      <c r="D55" s="43" t="n">
        <v>360</v>
      </c>
      <c r="E55" s="43" t="n">
        <v>161</v>
      </c>
      <c r="F55" s="43" t="n">
        <v>5113</v>
      </c>
      <c r="G55" s="43" t="n">
        <v>488</v>
      </c>
      <c r="H55" s="43" t="n">
        <v>304</v>
      </c>
      <c r="I55" s="43" t="n">
        <v>184</v>
      </c>
      <c r="J55" s="43" t="n">
        <v>5500</v>
      </c>
      <c r="K55" s="43" t="n">
        <v>582</v>
      </c>
      <c r="L55" s="43" t="n">
        <v>327</v>
      </c>
      <c r="M55" s="43" t="n">
        <v>255</v>
      </c>
      <c r="N55" s="43" t="n">
        <v>5853</v>
      </c>
      <c r="O55" s="43" t="n">
        <v>569</v>
      </c>
      <c r="P55" s="43" t="n">
        <v>342</v>
      </c>
      <c r="Q55" s="43" t="n">
        <v>227</v>
      </c>
      <c r="R55" s="43" t="n">
        <v>6033</v>
      </c>
      <c r="S55" s="43" t="n">
        <v>462</v>
      </c>
      <c r="T55" s="43" t="n">
        <v>412</v>
      </c>
      <c r="U55" s="43" t="n">
        <v>50</v>
      </c>
      <c r="V55" s="43" t="n">
        <v>6143</v>
      </c>
      <c r="W55" s="43" t="n">
        <v>383</v>
      </c>
      <c r="X55" s="43" t="n">
        <v>368</v>
      </c>
      <c r="Y55" s="43" t="n">
        <v>15</v>
      </c>
      <c r="Z55" s="43" t="n">
        <v>6328</v>
      </c>
      <c r="AA55" s="43" t="n">
        <v>437</v>
      </c>
      <c r="AB55" s="43" t="n">
        <v>405</v>
      </c>
      <c r="AC55" s="43" t="n">
        <v>32</v>
      </c>
      <c r="AD55" s="44" t="n">
        <v>6484</v>
      </c>
      <c r="AE55" s="44" t="n">
        <v>441</v>
      </c>
      <c r="AF55" s="44" t="n">
        <v>418</v>
      </c>
      <c r="AG55" s="44" t="n">
        <v>23</v>
      </c>
      <c r="AH55" s="44" t="n">
        <v>6573</v>
      </c>
      <c r="AI55" s="44" t="n">
        <v>411</v>
      </c>
      <c r="AJ55" s="44" t="n">
        <v>413</v>
      </c>
      <c r="AK55" s="44" t="n">
        <v>-2</v>
      </c>
      <c r="AL55" s="44" t="n">
        <v>6610</v>
      </c>
      <c r="AM55" s="44" t="n">
        <v>444</v>
      </c>
      <c r="AN55" s="44" t="n">
        <v>525</v>
      </c>
      <c r="AO55" s="44" t="n">
        <v>-81</v>
      </c>
      <c r="AP55" s="44" t="n">
        <v>6731</v>
      </c>
      <c r="AQ55" s="44" t="n">
        <v>465</v>
      </c>
      <c r="AR55" s="44" t="n">
        <v>463</v>
      </c>
      <c r="AS55" s="44" t="n">
        <v>2</v>
      </c>
      <c r="AT55" s="27" t="n">
        <v>6844</v>
      </c>
      <c r="AU55" s="27" t="n">
        <v>454</v>
      </c>
      <c r="AV55" s="27" t="n">
        <v>465</v>
      </c>
      <c r="AW55" s="40" t="n">
        <v>-11</v>
      </c>
      <c r="AX55" s="27"/>
      <c r="AY55" s="27"/>
      <c r="AZ55" s="27"/>
    </row>
    <row r="56" s="42" customFormat="true" ht="11.25" hidden="false" customHeight="true" outlineLevel="0" collapsed="false">
      <c r="A56" s="36" t="s">
        <v>166</v>
      </c>
      <c r="B56" s="43" t="n">
        <v>203</v>
      </c>
      <c r="C56" s="43" t="n">
        <v>21</v>
      </c>
      <c r="D56" s="43" t="n">
        <v>18</v>
      </c>
      <c r="E56" s="43" t="n">
        <v>3</v>
      </c>
      <c r="F56" s="43" t="n">
        <v>212</v>
      </c>
      <c r="G56" s="43" t="n">
        <v>18</v>
      </c>
      <c r="H56" s="43" t="n">
        <v>9</v>
      </c>
      <c r="I56" s="43" t="n">
        <v>9</v>
      </c>
      <c r="J56" s="43" t="n">
        <v>226</v>
      </c>
      <c r="K56" s="43" t="n">
        <v>18</v>
      </c>
      <c r="L56" s="43" t="n">
        <v>7</v>
      </c>
      <c r="M56" s="43" t="n">
        <v>11</v>
      </c>
      <c r="N56" s="43" t="n">
        <v>205</v>
      </c>
      <c r="O56" s="43" t="n">
        <v>17</v>
      </c>
      <c r="P56" s="43" t="n">
        <v>18</v>
      </c>
      <c r="Q56" s="43" t="n">
        <v>-1</v>
      </c>
      <c r="R56" s="43" t="n">
        <v>224</v>
      </c>
      <c r="S56" s="43" t="n">
        <v>16</v>
      </c>
      <c r="T56" s="43" t="n">
        <v>4</v>
      </c>
      <c r="U56" s="43" t="n">
        <v>12</v>
      </c>
      <c r="V56" s="43" t="n">
        <v>234</v>
      </c>
      <c r="W56" s="43" t="n">
        <v>13</v>
      </c>
      <c r="X56" s="43" t="n">
        <v>8</v>
      </c>
      <c r="Y56" s="43" t="n">
        <v>5</v>
      </c>
      <c r="Z56" s="43" t="n">
        <v>233</v>
      </c>
      <c r="AA56" s="43" t="n">
        <v>12</v>
      </c>
      <c r="AB56" s="43" t="n">
        <v>22</v>
      </c>
      <c r="AC56" s="43" t="n">
        <v>-10</v>
      </c>
      <c r="AD56" s="44" t="n">
        <v>262</v>
      </c>
      <c r="AE56" s="44" t="n">
        <v>18</v>
      </c>
      <c r="AF56" s="44" t="n">
        <v>8</v>
      </c>
      <c r="AG56" s="44" t="n">
        <v>10</v>
      </c>
      <c r="AH56" s="44" t="n">
        <v>275</v>
      </c>
      <c r="AI56" s="44" t="n">
        <v>8</v>
      </c>
      <c r="AJ56" s="44" t="n">
        <v>12</v>
      </c>
      <c r="AK56" s="44" t="n">
        <v>-4</v>
      </c>
      <c r="AL56" s="44" t="n">
        <v>289</v>
      </c>
      <c r="AM56" s="44" t="n">
        <v>13</v>
      </c>
      <c r="AN56" s="44" t="n">
        <v>16</v>
      </c>
      <c r="AO56" s="44" t="n">
        <v>-3</v>
      </c>
      <c r="AP56" s="44" t="n">
        <v>301</v>
      </c>
      <c r="AQ56" s="44" t="n">
        <v>8</v>
      </c>
      <c r="AR56" s="44" t="n">
        <v>16</v>
      </c>
      <c r="AS56" s="44" t="n">
        <v>-8</v>
      </c>
      <c r="AT56" s="27" t="n">
        <v>306</v>
      </c>
      <c r="AU56" s="27" t="n">
        <v>7</v>
      </c>
      <c r="AV56" s="27" t="n">
        <v>15</v>
      </c>
      <c r="AW56" s="40" t="n">
        <v>-8</v>
      </c>
    </row>
    <row r="57" customFormat="false" ht="22.5" hidden="false" customHeight="true" outlineLevel="0" collapsed="false">
      <c r="A57" s="36" t="s">
        <v>167</v>
      </c>
      <c r="B57" s="43" t="n">
        <v>16443</v>
      </c>
      <c r="C57" s="43" t="n">
        <v>1529</v>
      </c>
      <c r="D57" s="43" t="n">
        <v>1702</v>
      </c>
      <c r="E57" s="43" t="n">
        <v>-173</v>
      </c>
      <c r="F57" s="43" t="n">
        <v>16825</v>
      </c>
      <c r="G57" s="43" t="n">
        <v>1423</v>
      </c>
      <c r="H57" s="43" t="n">
        <v>1177</v>
      </c>
      <c r="I57" s="43" t="n">
        <v>246</v>
      </c>
      <c r="J57" s="43" t="n">
        <v>17494</v>
      </c>
      <c r="K57" s="43" t="n">
        <v>1425</v>
      </c>
      <c r="L57" s="43" t="n">
        <v>1153</v>
      </c>
      <c r="M57" s="43" t="n">
        <v>272</v>
      </c>
      <c r="N57" s="43" t="n">
        <v>18189</v>
      </c>
      <c r="O57" s="43" t="n">
        <v>1347</v>
      </c>
      <c r="P57" s="43" t="n">
        <v>1183</v>
      </c>
      <c r="Q57" s="43" t="n">
        <v>164</v>
      </c>
      <c r="R57" s="43" t="n">
        <v>18621</v>
      </c>
      <c r="S57" s="43" t="n">
        <v>1293</v>
      </c>
      <c r="T57" s="43" t="n">
        <v>1317</v>
      </c>
      <c r="U57" s="43" t="n">
        <v>-24</v>
      </c>
      <c r="V57" s="43" t="n">
        <v>19075</v>
      </c>
      <c r="W57" s="43" t="n">
        <v>1233</v>
      </c>
      <c r="X57" s="43" t="n">
        <v>1215</v>
      </c>
      <c r="Y57" s="43" t="n">
        <v>18</v>
      </c>
      <c r="Z57" s="43" t="n">
        <v>19928</v>
      </c>
      <c r="AA57" s="43" t="n">
        <v>1334</v>
      </c>
      <c r="AB57" s="43" t="n">
        <v>1194</v>
      </c>
      <c r="AC57" s="43" t="n">
        <v>140</v>
      </c>
      <c r="AD57" s="44" t="n">
        <v>20483</v>
      </c>
      <c r="AE57" s="44" t="n">
        <v>1273</v>
      </c>
      <c r="AF57" s="44" t="n">
        <v>1343</v>
      </c>
      <c r="AG57" s="44" t="n">
        <v>-70</v>
      </c>
      <c r="AH57" s="44" t="n">
        <v>21120</v>
      </c>
      <c r="AI57" s="44" t="n">
        <v>1307</v>
      </c>
      <c r="AJ57" s="44" t="n">
        <v>1357</v>
      </c>
      <c r="AK57" s="44" t="n">
        <v>-50</v>
      </c>
      <c r="AL57" s="44" t="n">
        <v>21654</v>
      </c>
      <c r="AM57" s="44" t="n">
        <v>1472</v>
      </c>
      <c r="AN57" s="44" t="n">
        <v>1716</v>
      </c>
      <c r="AO57" s="44" t="n">
        <v>-244</v>
      </c>
      <c r="AP57" s="44" t="n">
        <v>22220</v>
      </c>
      <c r="AQ57" s="44" t="n">
        <v>1615</v>
      </c>
      <c r="AR57" s="44" t="n">
        <v>1706</v>
      </c>
      <c r="AS57" s="44" t="n">
        <v>-91</v>
      </c>
      <c r="AT57" s="27" t="n">
        <v>22500</v>
      </c>
      <c r="AU57" s="27" t="n">
        <v>1457</v>
      </c>
      <c r="AV57" s="27" t="n">
        <v>1746</v>
      </c>
      <c r="AW57" s="40" t="n">
        <v>-289</v>
      </c>
      <c r="AX57" s="27"/>
      <c r="AY57" s="27"/>
      <c r="AZ57" s="27"/>
    </row>
    <row r="58" customFormat="false" ht="22.5" hidden="false" customHeight="true" outlineLevel="0" collapsed="false">
      <c r="A58" s="36" t="s">
        <v>168</v>
      </c>
      <c r="B58" s="43" t="n">
        <v>0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4" t="n">
        <v>0</v>
      </c>
      <c r="AF58" s="44" t="n">
        <v>0</v>
      </c>
      <c r="AG58" s="44" t="n">
        <v>0</v>
      </c>
      <c r="AH58" s="43" t="n">
        <v>0</v>
      </c>
      <c r="AI58" s="44" t="n">
        <v>0</v>
      </c>
      <c r="AJ58" s="44" t="n">
        <v>0</v>
      </c>
      <c r="AK58" s="44" t="n">
        <v>0</v>
      </c>
      <c r="AL58" s="43" t="n">
        <v>2</v>
      </c>
      <c r="AM58" s="44" t="n">
        <v>0</v>
      </c>
      <c r="AN58" s="44" t="n">
        <v>0</v>
      </c>
      <c r="AO58" s="44" t="n">
        <v>0</v>
      </c>
      <c r="AP58" s="43" t="n">
        <v>2</v>
      </c>
      <c r="AQ58" s="44" t="n">
        <v>0</v>
      </c>
      <c r="AR58" s="44" t="n">
        <v>0</v>
      </c>
      <c r="AS58" s="44" t="n">
        <v>0</v>
      </c>
      <c r="AT58" s="27" t="n">
        <v>2</v>
      </c>
      <c r="AU58" s="27" t="n">
        <v>0</v>
      </c>
      <c r="AV58" s="27" t="n">
        <v>0</v>
      </c>
      <c r="AW58" s="40" t="n">
        <v>0</v>
      </c>
      <c r="AX58" s="27"/>
      <c r="AY58" s="27"/>
      <c r="AZ58" s="27"/>
    </row>
    <row r="59" customFormat="false" ht="11.25" hidden="false" customHeight="true" outlineLevel="0" collapsed="false">
      <c r="A59" s="36" t="s">
        <v>169</v>
      </c>
      <c r="B59" s="43" t="n">
        <v>963</v>
      </c>
      <c r="C59" s="43" t="n">
        <v>77</v>
      </c>
      <c r="D59" s="43" t="n">
        <v>54</v>
      </c>
      <c r="E59" s="43" t="n">
        <v>23</v>
      </c>
      <c r="F59" s="43" t="n">
        <v>1015</v>
      </c>
      <c r="G59" s="43" t="n">
        <v>74</v>
      </c>
      <c r="H59" s="43" t="n">
        <v>45</v>
      </c>
      <c r="I59" s="43" t="n">
        <v>29</v>
      </c>
      <c r="J59" s="43" t="n">
        <v>1080</v>
      </c>
      <c r="K59" s="43" t="n">
        <v>78</v>
      </c>
      <c r="L59" s="43" t="n">
        <v>48</v>
      </c>
      <c r="M59" s="43" t="n">
        <v>30</v>
      </c>
      <c r="N59" s="43" t="n">
        <v>1163</v>
      </c>
      <c r="O59" s="43" t="n">
        <v>82</v>
      </c>
      <c r="P59" s="43" t="n">
        <v>57</v>
      </c>
      <c r="Q59" s="43" t="n">
        <v>25</v>
      </c>
      <c r="R59" s="43" t="n">
        <v>1190</v>
      </c>
      <c r="S59" s="43" t="n">
        <v>68</v>
      </c>
      <c r="T59" s="43" t="n">
        <v>63</v>
      </c>
      <c r="U59" s="43" t="n">
        <v>5</v>
      </c>
      <c r="V59" s="43" t="n">
        <v>1213</v>
      </c>
      <c r="W59" s="43" t="n">
        <v>63</v>
      </c>
      <c r="X59" s="43" t="n">
        <v>64</v>
      </c>
      <c r="Y59" s="43" t="n">
        <v>-1</v>
      </c>
      <c r="Z59" s="43" t="n">
        <v>1275</v>
      </c>
      <c r="AA59" s="43" t="n">
        <v>82</v>
      </c>
      <c r="AB59" s="43" t="n">
        <v>61</v>
      </c>
      <c r="AC59" s="43" t="n">
        <v>21</v>
      </c>
      <c r="AD59" s="43" t="n">
        <v>1270</v>
      </c>
      <c r="AE59" s="44" t="n">
        <v>52</v>
      </c>
      <c r="AF59" s="44" t="n">
        <v>77</v>
      </c>
      <c r="AG59" s="44" t="n">
        <v>-25</v>
      </c>
      <c r="AH59" s="43" t="n">
        <v>1299</v>
      </c>
      <c r="AI59" s="44" t="n">
        <v>48</v>
      </c>
      <c r="AJ59" s="44" t="n">
        <v>56</v>
      </c>
      <c r="AK59" s="44" t="n">
        <v>-8</v>
      </c>
      <c r="AL59" s="43" t="n">
        <v>1321</v>
      </c>
      <c r="AM59" s="44" t="n">
        <v>67</v>
      </c>
      <c r="AN59" s="44" t="n">
        <v>87</v>
      </c>
      <c r="AO59" s="44" t="n">
        <v>-20</v>
      </c>
      <c r="AP59" s="43" t="n">
        <v>1350</v>
      </c>
      <c r="AQ59" s="44" t="n">
        <v>65</v>
      </c>
      <c r="AR59" s="44" t="n">
        <v>68</v>
      </c>
      <c r="AS59" s="44" t="n">
        <v>-3</v>
      </c>
      <c r="AT59" s="27" t="n">
        <v>1368</v>
      </c>
      <c r="AU59" s="27" t="n">
        <v>58</v>
      </c>
      <c r="AV59" s="27" t="n">
        <v>90</v>
      </c>
      <c r="AW59" s="40" t="n">
        <v>-32</v>
      </c>
      <c r="AX59" s="27"/>
      <c r="AY59" s="27"/>
      <c r="AZ59" s="27"/>
    </row>
    <row r="60" s="42" customFormat="true" ht="11.25" hidden="false" customHeight="true" outlineLevel="0" collapsed="false">
      <c r="A60" s="36" t="s">
        <v>170</v>
      </c>
      <c r="B60" s="43" t="n">
        <v>1413</v>
      </c>
      <c r="C60" s="43" t="n">
        <v>127</v>
      </c>
      <c r="D60" s="43" t="n">
        <v>143</v>
      </c>
      <c r="E60" s="43" t="n">
        <v>-16</v>
      </c>
      <c r="F60" s="43" t="n">
        <v>1425</v>
      </c>
      <c r="G60" s="43" t="n">
        <v>87</v>
      </c>
      <c r="H60" s="43" t="n">
        <v>82</v>
      </c>
      <c r="I60" s="43" t="n">
        <v>5</v>
      </c>
      <c r="J60" s="43" t="n">
        <v>1478</v>
      </c>
      <c r="K60" s="43" t="n">
        <v>81</v>
      </c>
      <c r="L60" s="43" t="n">
        <v>53</v>
      </c>
      <c r="M60" s="43" t="n">
        <v>28</v>
      </c>
      <c r="N60" s="43" t="n">
        <v>1522</v>
      </c>
      <c r="O60" s="43" t="n">
        <v>64</v>
      </c>
      <c r="P60" s="43" t="n">
        <v>73</v>
      </c>
      <c r="Q60" s="43" t="n">
        <v>-9</v>
      </c>
      <c r="R60" s="43" t="n">
        <v>1564</v>
      </c>
      <c r="S60" s="43" t="n">
        <v>59</v>
      </c>
      <c r="T60" s="43" t="n">
        <v>77</v>
      </c>
      <c r="U60" s="43" t="n">
        <v>-18</v>
      </c>
      <c r="V60" s="43" t="n">
        <v>1591</v>
      </c>
      <c r="W60" s="43" t="n">
        <v>52</v>
      </c>
      <c r="X60" s="43" t="n">
        <v>67</v>
      </c>
      <c r="Y60" s="43" t="n">
        <v>-15</v>
      </c>
      <c r="Z60" s="43" t="n">
        <v>1679</v>
      </c>
      <c r="AA60" s="43" t="n">
        <v>29</v>
      </c>
      <c r="AB60" s="43" t="n">
        <v>41</v>
      </c>
      <c r="AC60" s="43" t="n">
        <v>-12</v>
      </c>
      <c r="AD60" s="44" t="n">
        <v>1759</v>
      </c>
      <c r="AE60" s="44" t="n">
        <v>43</v>
      </c>
      <c r="AF60" s="44" t="n">
        <v>54</v>
      </c>
      <c r="AG60" s="44" t="n">
        <v>-11</v>
      </c>
      <c r="AH60" s="44" t="n">
        <v>1811</v>
      </c>
      <c r="AI60" s="44" t="n">
        <v>44</v>
      </c>
      <c r="AJ60" s="44" t="n">
        <v>54</v>
      </c>
      <c r="AK60" s="44" t="n">
        <v>-10</v>
      </c>
      <c r="AL60" s="44" t="n">
        <v>1861</v>
      </c>
      <c r="AM60" s="44" t="n">
        <v>28</v>
      </c>
      <c r="AN60" s="44" t="n">
        <v>69</v>
      </c>
      <c r="AO60" s="44" t="n">
        <v>-41</v>
      </c>
      <c r="AP60" s="44" t="n">
        <v>1871</v>
      </c>
      <c r="AQ60" s="44" t="n">
        <v>42</v>
      </c>
      <c r="AR60" s="44" t="n">
        <v>99</v>
      </c>
      <c r="AS60" s="44" t="n">
        <v>-57</v>
      </c>
      <c r="AT60" s="27" t="n">
        <v>1914</v>
      </c>
      <c r="AU60" s="27" t="n">
        <v>40</v>
      </c>
      <c r="AV60" s="27" t="n">
        <v>77</v>
      </c>
      <c r="AW60" s="40" t="n">
        <v>-37</v>
      </c>
    </row>
    <row r="61" s="42" customFormat="true" ht="22.5" hidden="false" customHeight="true" outlineLevel="0" collapsed="false">
      <c r="A61" s="36" t="s">
        <v>171</v>
      </c>
      <c r="B61" s="43" t="n">
        <v>296</v>
      </c>
      <c r="C61" s="43" t="n">
        <v>14</v>
      </c>
      <c r="D61" s="43" t="n">
        <v>16</v>
      </c>
      <c r="E61" s="43" t="n">
        <v>-2</v>
      </c>
      <c r="F61" s="43" t="n">
        <v>292</v>
      </c>
      <c r="G61" s="43" t="n">
        <v>18</v>
      </c>
      <c r="H61" s="43" t="n">
        <v>20</v>
      </c>
      <c r="I61" s="43" t="n">
        <v>-2</v>
      </c>
      <c r="J61" s="43" t="n">
        <v>308</v>
      </c>
      <c r="K61" s="43" t="n">
        <v>15</v>
      </c>
      <c r="L61" s="43" t="n">
        <v>11</v>
      </c>
      <c r="M61" s="43" t="n">
        <v>4</v>
      </c>
      <c r="N61" s="43" t="n">
        <v>312</v>
      </c>
      <c r="O61" s="43" t="n">
        <v>13</v>
      </c>
      <c r="P61" s="43" t="n">
        <v>11</v>
      </c>
      <c r="Q61" s="43" t="n">
        <v>2</v>
      </c>
      <c r="R61" s="43" t="n">
        <v>327</v>
      </c>
      <c r="S61" s="43" t="n">
        <v>8</v>
      </c>
      <c r="T61" s="43" t="n">
        <v>13</v>
      </c>
      <c r="U61" s="43" t="n">
        <v>-5</v>
      </c>
      <c r="V61" s="43" t="n">
        <v>339</v>
      </c>
      <c r="W61" s="43" t="n">
        <v>13</v>
      </c>
      <c r="X61" s="43" t="n">
        <v>12</v>
      </c>
      <c r="Y61" s="43" t="n">
        <v>1</v>
      </c>
      <c r="Z61" s="43" t="n">
        <v>354</v>
      </c>
      <c r="AA61" s="43" t="n">
        <v>22</v>
      </c>
      <c r="AB61" s="43" t="n">
        <v>19</v>
      </c>
      <c r="AC61" s="43" t="n">
        <v>3</v>
      </c>
      <c r="AD61" s="44" t="n">
        <v>356</v>
      </c>
      <c r="AE61" s="44" t="n">
        <v>6</v>
      </c>
      <c r="AF61" s="44" t="n">
        <v>14</v>
      </c>
      <c r="AG61" s="44" t="n">
        <v>-8</v>
      </c>
      <c r="AH61" s="44" t="n">
        <v>369</v>
      </c>
      <c r="AI61" s="44" t="n">
        <v>7</v>
      </c>
      <c r="AJ61" s="44" t="n">
        <v>16</v>
      </c>
      <c r="AK61" s="44" t="n">
        <v>-9</v>
      </c>
      <c r="AL61" s="44" t="n">
        <v>370</v>
      </c>
      <c r="AM61" s="44" t="n">
        <v>11</v>
      </c>
      <c r="AN61" s="44" t="n">
        <v>15</v>
      </c>
      <c r="AO61" s="44" t="n">
        <v>-4</v>
      </c>
      <c r="AP61" s="44" t="n">
        <v>378</v>
      </c>
      <c r="AQ61" s="44" t="n">
        <v>6</v>
      </c>
      <c r="AR61" s="44" t="n">
        <v>13</v>
      </c>
      <c r="AS61" s="44" t="n">
        <v>-7</v>
      </c>
      <c r="AT61" s="27" t="n">
        <v>388</v>
      </c>
      <c r="AU61" s="27" t="n">
        <v>13</v>
      </c>
      <c r="AV61" s="27" t="n">
        <v>13</v>
      </c>
      <c r="AW61" s="40" t="n">
        <v>0</v>
      </c>
    </row>
    <row r="62" customFormat="false" ht="22.5" hidden="false" customHeight="true" outlineLevel="0" collapsed="false">
      <c r="A62" s="36" t="s">
        <v>172</v>
      </c>
      <c r="B62" s="43" t="n">
        <v>0</v>
      </c>
      <c r="C62" s="43" t="n">
        <v>0</v>
      </c>
      <c r="D62" s="43" t="n">
        <v>0</v>
      </c>
      <c r="E62" s="43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0</v>
      </c>
      <c r="Q62" s="43" t="n">
        <v>0</v>
      </c>
      <c r="R62" s="43" t="n">
        <v>0</v>
      </c>
      <c r="S62" s="43" t="n">
        <v>0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133</v>
      </c>
      <c r="AM62" s="44" t="n">
        <v>5</v>
      </c>
      <c r="AN62" s="44" t="n">
        <v>6</v>
      </c>
      <c r="AO62" s="44" t="n">
        <v>-1</v>
      </c>
      <c r="AP62" s="44" t="n">
        <v>136</v>
      </c>
      <c r="AQ62" s="44" t="n">
        <v>8</v>
      </c>
      <c r="AR62" s="44" t="n">
        <v>4</v>
      </c>
      <c r="AS62" s="44" t="n">
        <v>4</v>
      </c>
      <c r="AT62" s="27" t="n">
        <v>167</v>
      </c>
      <c r="AU62" s="27" t="n">
        <v>15</v>
      </c>
      <c r="AV62" s="27" t="n">
        <v>6</v>
      </c>
      <c r="AW62" s="40" t="n">
        <v>9</v>
      </c>
      <c r="AX62" s="27"/>
      <c r="AY62" s="27"/>
      <c r="AZ62" s="27"/>
    </row>
    <row r="63" customFormat="false" ht="22.5" hidden="false" customHeight="true" outlineLevel="0" collapsed="false">
      <c r="A63" s="36" t="s">
        <v>173</v>
      </c>
      <c r="B63" s="43" t="n">
        <v>5964</v>
      </c>
      <c r="C63" s="43" t="n">
        <v>379</v>
      </c>
      <c r="D63" s="43" t="n">
        <v>400</v>
      </c>
      <c r="E63" s="43" t="n">
        <v>-21</v>
      </c>
      <c r="F63" s="43" t="n">
        <v>6091</v>
      </c>
      <c r="G63" s="43" t="n">
        <v>362</v>
      </c>
      <c r="H63" s="43" t="n">
        <v>323</v>
      </c>
      <c r="I63" s="43" t="n">
        <v>39</v>
      </c>
      <c r="J63" s="43" t="n">
        <v>6174</v>
      </c>
      <c r="K63" s="43" t="n">
        <v>323</v>
      </c>
      <c r="L63" s="43" t="n">
        <v>354</v>
      </c>
      <c r="M63" s="43" t="n">
        <v>-31</v>
      </c>
      <c r="N63" s="43" t="n">
        <v>6209</v>
      </c>
      <c r="O63" s="43" t="n">
        <v>269</v>
      </c>
      <c r="P63" s="43" t="n">
        <v>352</v>
      </c>
      <c r="Q63" s="43" t="n">
        <v>-83</v>
      </c>
      <c r="R63" s="43" t="n">
        <v>6247</v>
      </c>
      <c r="S63" s="43" t="n">
        <v>252</v>
      </c>
      <c r="T63" s="43" t="n">
        <v>382</v>
      </c>
      <c r="U63" s="43" t="n">
        <v>-130</v>
      </c>
      <c r="V63" s="43" t="n">
        <v>6311</v>
      </c>
      <c r="W63" s="43" t="n">
        <v>272</v>
      </c>
      <c r="X63" s="43" t="n">
        <v>361</v>
      </c>
      <c r="Y63" s="43" t="n">
        <v>-89</v>
      </c>
      <c r="Z63" s="43" t="n">
        <v>6746</v>
      </c>
      <c r="AA63" s="43" t="n">
        <v>273</v>
      </c>
      <c r="AB63" s="43" t="n">
        <v>384</v>
      </c>
      <c r="AC63" s="43" t="n">
        <v>-111</v>
      </c>
      <c r="AD63" s="44" t="n">
        <v>6774</v>
      </c>
      <c r="AE63" s="44" t="n">
        <v>260</v>
      </c>
      <c r="AF63" s="44" t="n">
        <v>391</v>
      </c>
      <c r="AG63" s="44" t="n">
        <v>-131</v>
      </c>
      <c r="AH63" s="44" t="n">
        <v>6796</v>
      </c>
      <c r="AI63" s="44" t="n">
        <v>270</v>
      </c>
      <c r="AJ63" s="44" t="n">
        <v>401</v>
      </c>
      <c r="AK63" s="44" t="n">
        <v>-131</v>
      </c>
      <c r="AL63" s="44" t="n">
        <v>5602</v>
      </c>
      <c r="AM63" s="44" t="n">
        <v>232</v>
      </c>
      <c r="AN63" s="44" t="n">
        <v>410</v>
      </c>
      <c r="AO63" s="44" t="n">
        <v>-178</v>
      </c>
      <c r="AP63" s="44" t="n">
        <v>5554</v>
      </c>
      <c r="AQ63" s="44" t="n">
        <v>260</v>
      </c>
      <c r="AR63" s="44" t="n">
        <v>422</v>
      </c>
      <c r="AS63" s="44" t="n">
        <v>-162</v>
      </c>
      <c r="AT63" s="27" t="n">
        <v>6720</v>
      </c>
      <c r="AU63" s="27" t="n">
        <v>329</v>
      </c>
      <c r="AV63" s="27" t="n">
        <v>442</v>
      </c>
      <c r="AW63" s="40" t="n">
        <v>-113</v>
      </c>
      <c r="AX63" s="27"/>
      <c r="AY63" s="27"/>
      <c r="AZ63" s="27"/>
    </row>
    <row r="64" customFormat="false" ht="11.25" hidden="false" customHeight="true" outlineLevel="0" collapsed="false">
      <c r="A64" s="36" t="s">
        <v>174</v>
      </c>
      <c r="B64" s="43" t="n">
        <v>13833</v>
      </c>
      <c r="C64" s="43" t="n">
        <v>638</v>
      </c>
      <c r="D64" s="43" t="n">
        <v>766</v>
      </c>
      <c r="E64" s="43" t="n">
        <v>-128</v>
      </c>
      <c r="F64" s="43" t="n">
        <v>13798</v>
      </c>
      <c r="G64" s="43" t="n">
        <v>606</v>
      </c>
      <c r="H64" s="43" t="n">
        <v>668</v>
      </c>
      <c r="I64" s="43" t="n">
        <v>-62</v>
      </c>
      <c r="J64" s="43" t="n">
        <v>13712</v>
      </c>
      <c r="K64" s="43" t="n">
        <v>625</v>
      </c>
      <c r="L64" s="43" t="n">
        <v>734</v>
      </c>
      <c r="M64" s="43" t="n">
        <v>-109</v>
      </c>
      <c r="N64" s="43" t="n">
        <v>13707</v>
      </c>
      <c r="O64" s="43" t="n">
        <v>685</v>
      </c>
      <c r="P64" s="43" t="n">
        <v>681</v>
      </c>
      <c r="Q64" s="43" t="n">
        <v>4</v>
      </c>
      <c r="R64" s="43" t="n">
        <v>13652</v>
      </c>
      <c r="S64" s="43" t="n">
        <v>782</v>
      </c>
      <c r="T64" s="43" t="n">
        <v>783</v>
      </c>
      <c r="U64" s="43" t="n">
        <v>-1</v>
      </c>
      <c r="V64" s="43" t="n">
        <v>14002</v>
      </c>
      <c r="W64" s="43" t="n">
        <v>837</v>
      </c>
      <c r="X64" s="43" t="n">
        <v>698</v>
      </c>
      <c r="Y64" s="43" t="n">
        <v>139</v>
      </c>
      <c r="Z64" s="43" t="n">
        <v>13643</v>
      </c>
      <c r="AA64" s="43" t="n">
        <v>561</v>
      </c>
      <c r="AB64" s="43" t="n">
        <v>768</v>
      </c>
      <c r="AC64" s="43" t="n">
        <v>-207</v>
      </c>
      <c r="AD64" s="44" t="n">
        <v>13584</v>
      </c>
      <c r="AE64" s="44" t="n">
        <v>537</v>
      </c>
      <c r="AF64" s="44" t="n">
        <v>715</v>
      </c>
      <c r="AG64" s="44" t="n">
        <v>-178</v>
      </c>
      <c r="AH64" s="44" t="n">
        <v>13493</v>
      </c>
      <c r="AI64" s="44" t="n">
        <v>565</v>
      </c>
      <c r="AJ64" s="44" t="n">
        <v>781</v>
      </c>
      <c r="AK64" s="44" t="n">
        <v>-216</v>
      </c>
      <c r="AL64" s="44" t="n">
        <v>13506</v>
      </c>
      <c r="AM64" s="44" t="n">
        <v>620</v>
      </c>
      <c r="AN64" s="44" t="n">
        <v>875</v>
      </c>
      <c r="AO64" s="44" t="n">
        <v>-255</v>
      </c>
      <c r="AP64" s="44" t="n">
        <v>13479</v>
      </c>
      <c r="AQ64" s="44" t="n">
        <v>538</v>
      </c>
      <c r="AR64" s="44" t="n">
        <v>779</v>
      </c>
      <c r="AS64" s="44" t="n">
        <v>-241</v>
      </c>
      <c r="AT64" s="27" t="n">
        <v>13499</v>
      </c>
      <c r="AU64" s="27" t="n">
        <v>604</v>
      </c>
      <c r="AV64" s="27" t="n">
        <v>710</v>
      </c>
      <c r="AW64" s="40" t="n">
        <v>-106</v>
      </c>
      <c r="AX64" s="27"/>
      <c r="AY64" s="27"/>
      <c r="AZ64" s="27"/>
    </row>
    <row r="65" s="42" customFormat="true" ht="22.5" hidden="false" customHeight="true" outlineLevel="0" collapsed="false">
      <c r="A65" s="36" t="s">
        <v>175</v>
      </c>
      <c r="B65" s="43" t="n">
        <v>20</v>
      </c>
      <c r="C65" s="43" t="n">
        <v>6</v>
      </c>
      <c r="D65" s="43" t="n">
        <v>0</v>
      </c>
      <c r="E65" s="43" t="n">
        <v>6</v>
      </c>
      <c r="F65" s="43" t="n">
        <v>17</v>
      </c>
      <c r="G65" s="43" t="n">
        <v>0</v>
      </c>
      <c r="H65" s="43" t="n">
        <v>2</v>
      </c>
      <c r="I65" s="43" t="n">
        <v>-2</v>
      </c>
      <c r="J65" s="43" t="n">
        <v>15</v>
      </c>
      <c r="K65" s="43" t="n">
        <v>1</v>
      </c>
      <c r="L65" s="43" t="n">
        <v>1</v>
      </c>
      <c r="M65" s="43" t="n">
        <v>0</v>
      </c>
      <c r="N65" s="43" t="n">
        <v>11</v>
      </c>
      <c r="O65" s="43" t="n">
        <v>1</v>
      </c>
      <c r="P65" s="43" t="n">
        <v>2</v>
      </c>
      <c r="Q65" s="43" t="n">
        <v>-1</v>
      </c>
      <c r="R65" s="43" t="n">
        <v>8</v>
      </c>
      <c r="S65" s="43" t="n">
        <v>0</v>
      </c>
      <c r="T65" s="43" t="n">
        <v>2</v>
      </c>
      <c r="U65" s="43" t="n">
        <v>-2</v>
      </c>
      <c r="V65" s="43" t="n">
        <v>8</v>
      </c>
      <c r="W65" s="43" t="n">
        <v>0</v>
      </c>
      <c r="X65" s="43" t="n">
        <v>0</v>
      </c>
      <c r="Y65" s="43" t="n">
        <v>0</v>
      </c>
      <c r="Z65" s="43" t="n">
        <v>1</v>
      </c>
      <c r="AA65" s="43" t="n">
        <v>0</v>
      </c>
      <c r="AB65" s="43" t="n">
        <v>1</v>
      </c>
      <c r="AC65" s="43" t="n">
        <v>-1</v>
      </c>
      <c r="AD65" s="43" t="n">
        <v>1</v>
      </c>
      <c r="AE65" s="44" t="n">
        <v>0</v>
      </c>
      <c r="AF65" s="44" t="n">
        <v>0</v>
      </c>
      <c r="AG65" s="44" t="n">
        <v>0</v>
      </c>
      <c r="AH65" s="43" t="n">
        <v>1</v>
      </c>
      <c r="AI65" s="44" t="n">
        <v>0</v>
      </c>
      <c r="AJ65" s="44" t="n">
        <v>0</v>
      </c>
      <c r="AK65" s="44" t="n">
        <v>0</v>
      </c>
      <c r="AL65" s="43" t="n">
        <v>1112</v>
      </c>
      <c r="AM65" s="44" t="n">
        <v>50</v>
      </c>
      <c r="AN65" s="44" t="n">
        <v>62</v>
      </c>
      <c r="AO65" s="44" t="n">
        <v>-12</v>
      </c>
      <c r="AP65" s="43" t="n">
        <v>1102</v>
      </c>
      <c r="AQ65" s="44" t="n">
        <v>45</v>
      </c>
      <c r="AR65" s="44" t="n">
        <v>72</v>
      </c>
      <c r="AS65" s="44" t="n">
        <v>-27</v>
      </c>
      <c r="AT65" s="27" t="n">
        <v>1</v>
      </c>
      <c r="AU65" s="27" t="n">
        <v>0</v>
      </c>
      <c r="AV65" s="27" t="n">
        <v>0</v>
      </c>
      <c r="AW65" s="40" t="n">
        <v>0</v>
      </c>
    </row>
    <row r="66" s="42" customFormat="true" ht="11.25" hidden="false" customHeight="true" outlineLevel="0" collapsed="false">
      <c r="A66" s="15" t="s">
        <v>102</v>
      </c>
      <c r="B66" s="43" t="n">
        <v>6050</v>
      </c>
      <c r="C66" s="43" t="n">
        <v>2582</v>
      </c>
      <c r="D66" s="43" t="n">
        <v>559</v>
      </c>
      <c r="E66" s="43" t="n">
        <v>2023</v>
      </c>
      <c r="F66" s="43" t="n">
        <v>7865</v>
      </c>
      <c r="G66" s="43" t="n">
        <v>4673</v>
      </c>
      <c r="H66" s="43" t="n">
        <v>621</v>
      </c>
      <c r="I66" s="43" t="n">
        <v>4052</v>
      </c>
      <c r="J66" s="43" t="n">
        <v>10589</v>
      </c>
      <c r="K66" s="43" t="n">
        <v>7608</v>
      </c>
      <c r="L66" s="43" t="n">
        <v>825</v>
      </c>
      <c r="M66" s="43" t="n">
        <v>6783</v>
      </c>
      <c r="N66" s="43" t="n">
        <v>11467</v>
      </c>
      <c r="O66" s="43" t="n">
        <v>7001</v>
      </c>
      <c r="P66" s="43" t="n">
        <v>921</v>
      </c>
      <c r="Q66" s="43" t="n">
        <v>6080</v>
      </c>
      <c r="R66" s="43" t="n">
        <v>12022</v>
      </c>
      <c r="S66" s="43" t="n">
        <v>7655</v>
      </c>
      <c r="T66" s="43" t="n">
        <v>1167</v>
      </c>
      <c r="U66" s="43" t="n">
        <v>6488</v>
      </c>
      <c r="V66" s="43" t="n">
        <v>13428</v>
      </c>
      <c r="W66" s="43" t="n">
        <v>7246</v>
      </c>
      <c r="X66" s="43" t="n">
        <v>903</v>
      </c>
      <c r="Y66" s="43" t="n">
        <v>6343</v>
      </c>
      <c r="Z66" s="43" t="n">
        <v>14131</v>
      </c>
      <c r="AA66" s="43" t="n">
        <v>8719</v>
      </c>
      <c r="AB66" s="43" t="n">
        <v>834</v>
      </c>
      <c r="AC66" s="43" t="n">
        <v>7885</v>
      </c>
      <c r="AD66" s="43" t="n">
        <v>14625</v>
      </c>
      <c r="AE66" s="44" t="n">
        <v>8617</v>
      </c>
      <c r="AF66" s="44" t="n">
        <v>804</v>
      </c>
      <c r="AG66" s="44" t="n">
        <v>7813</v>
      </c>
      <c r="AH66" s="43" t="n">
        <v>15066</v>
      </c>
      <c r="AI66" s="43" t="n">
        <v>8375</v>
      </c>
      <c r="AJ66" s="43" t="n">
        <v>858</v>
      </c>
      <c r="AK66" s="43" t="n">
        <v>7517</v>
      </c>
      <c r="AL66" s="43" t="n">
        <v>14798</v>
      </c>
      <c r="AM66" s="43" t="n">
        <v>8669</v>
      </c>
      <c r="AN66" s="43" t="n">
        <v>1135</v>
      </c>
      <c r="AO66" s="43" t="n">
        <v>7534</v>
      </c>
      <c r="AP66" s="43" t="n">
        <v>14812</v>
      </c>
      <c r="AQ66" s="43" t="n">
        <v>8125</v>
      </c>
      <c r="AR66" s="43" t="n">
        <v>1279</v>
      </c>
      <c r="AS66" s="43" t="n">
        <v>6846</v>
      </c>
      <c r="AT66" s="27" t="n">
        <v>14801</v>
      </c>
      <c r="AU66" s="27" t="n">
        <v>7264</v>
      </c>
      <c r="AV66" s="27" t="n">
        <v>1116</v>
      </c>
      <c r="AW66" s="40" t="n">
        <v>6148</v>
      </c>
    </row>
    <row r="67" s="42" customFormat="true" ht="11.25" hidden="false" customHeight="true" outlineLevel="0" collapsed="false">
      <c r="A67" s="45"/>
      <c r="B67" s="43" t="n">
        <v>0</v>
      </c>
      <c r="C67" s="43" t="n">
        <v>0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4" t="n">
        <v>0</v>
      </c>
      <c r="AF67" s="44" t="n">
        <v>0</v>
      </c>
      <c r="AG67" s="44" t="n">
        <v>0</v>
      </c>
      <c r="AH67" s="43" t="n">
        <v>0</v>
      </c>
      <c r="AI67" s="44" t="n">
        <v>0</v>
      </c>
      <c r="AJ67" s="44" t="n">
        <v>0</v>
      </c>
      <c r="AK67" s="44" t="n">
        <v>0</v>
      </c>
      <c r="AL67" s="43" t="n">
        <v>0</v>
      </c>
      <c r="AM67" s="44" t="n">
        <v>0</v>
      </c>
      <c r="AN67" s="44" t="n">
        <v>0</v>
      </c>
      <c r="AO67" s="44" t="n">
        <v>0</v>
      </c>
      <c r="AP67" s="43" t="n">
        <v>0</v>
      </c>
      <c r="AQ67" s="44" t="n">
        <v>0</v>
      </c>
      <c r="AR67" s="44" t="n">
        <v>0</v>
      </c>
      <c r="AS67" s="44" t="n">
        <v>0</v>
      </c>
      <c r="AT67" s="43" t="n">
        <v>0</v>
      </c>
      <c r="AU67" s="44" t="n">
        <v>0</v>
      </c>
      <c r="AV67" s="44" t="n">
        <v>0</v>
      </c>
      <c r="AW67" s="40" t="n">
        <v>0</v>
      </c>
    </row>
    <row r="68" s="42" customFormat="true" ht="11.25" hidden="false" customHeight="true" outlineLevel="0" collapsed="false">
      <c r="A68" s="46" t="s">
        <v>103</v>
      </c>
      <c r="B68" s="47" t="n">
        <v>441503</v>
      </c>
      <c r="C68" s="47" t="n">
        <v>37868</v>
      </c>
      <c r="D68" s="47" t="n">
        <v>41197</v>
      </c>
      <c r="E68" s="47" t="n">
        <v>-3329</v>
      </c>
      <c r="F68" s="47" t="n">
        <v>446119</v>
      </c>
      <c r="G68" s="47" t="n">
        <v>31613</v>
      </c>
      <c r="H68" s="47" t="n">
        <v>27132</v>
      </c>
      <c r="I68" s="47" t="n">
        <v>4481</v>
      </c>
      <c r="J68" s="47" t="n">
        <v>452180</v>
      </c>
      <c r="K68" s="47" t="n">
        <v>34141</v>
      </c>
      <c r="L68" s="47" t="n">
        <v>29110</v>
      </c>
      <c r="M68" s="47" t="n">
        <v>5031</v>
      </c>
      <c r="N68" s="47" t="n">
        <v>457621</v>
      </c>
      <c r="O68" s="47" t="n">
        <v>33046</v>
      </c>
      <c r="P68" s="47" t="n">
        <v>27925</v>
      </c>
      <c r="Q68" s="47" t="n">
        <v>5121</v>
      </c>
      <c r="R68" s="47" t="n">
        <v>458783</v>
      </c>
      <c r="S68" s="47" t="n">
        <v>33606</v>
      </c>
      <c r="T68" s="47" t="n">
        <v>32664</v>
      </c>
      <c r="U68" s="47" t="n">
        <v>942</v>
      </c>
      <c r="V68" s="47" t="n">
        <v>463015</v>
      </c>
      <c r="W68" s="47" t="n">
        <v>32324</v>
      </c>
      <c r="X68" s="47" t="n">
        <v>28322</v>
      </c>
      <c r="Y68" s="47" t="n">
        <v>4002</v>
      </c>
      <c r="Z68" s="47" t="n">
        <v>469228</v>
      </c>
      <c r="AA68" s="47" t="n">
        <v>34857</v>
      </c>
      <c r="AB68" s="47" t="n">
        <v>28903</v>
      </c>
      <c r="AC68" s="47" t="n">
        <v>5954</v>
      </c>
      <c r="AD68" s="47" t="n">
        <v>475410</v>
      </c>
      <c r="AE68" s="48" t="n">
        <v>34761</v>
      </c>
      <c r="AF68" s="48" t="n">
        <v>28782</v>
      </c>
      <c r="AG68" s="48" t="n">
        <v>5979</v>
      </c>
      <c r="AH68" s="47" t="n">
        <v>478965</v>
      </c>
      <c r="AI68" s="48" t="n">
        <v>34210</v>
      </c>
      <c r="AJ68" s="48" t="n">
        <v>30892</v>
      </c>
      <c r="AK68" s="48" t="n">
        <v>3318</v>
      </c>
      <c r="AL68" s="47" t="n">
        <v>479642</v>
      </c>
      <c r="AM68" s="48" t="n">
        <v>35978</v>
      </c>
      <c r="AN68" s="48" t="n">
        <v>35512</v>
      </c>
      <c r="AO68" s="48" t="n">
        <v>466</v>
      </c>
      <c r="AP68" s="47" t="n">
        <v>477181</v>
      </c>
      <c r="AQ68" s="48" t="n">
        <v>32337</v>
      </c>
      <c r="AR68" s="48" t="n">
        <v>35011</v>
      </c>
      <c r="AS68" s="48" t="n">
        <v>-2674</v>
      </c>
      <c r="AT68" s="49" t="n">
        <v>472784</v>
      </c>
      <c r="AU68" s="49" t="n">
        <v>29728</v>
      </c>
      <c r="AV68" s="49" t="n">
        <v>34333</v>
      </c>
      <c r="AW68" s="49" t="n">
        <v>-4605</v>
      </c>
    </row>
    <row r="69" customFormat="false" ht="9.95" hidden="fals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</row>
    <row r="70" customFormat="false" ht="9.95" hidden="false" customHeight="true" outlineLevel="0" collapsed="false">
      <c r="A70" s="13" t="s">
        <v>104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</row>
    <row r="71" customFormat="false" ht="9.95" hidden="fals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</row>
    <row r="72" customFormat="false" ht="9.95" hidden="false" customHeight="tru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</row>
    <row r="73" customFormat="false" ht="9.95" hidden="false" customHeight="true" outlineLevel="0" collapsed="false"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</row>
    <row r="74" customFormat="false" ht="9.95" hidden="false" customHeight="tru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</row>
    <row r="75" customFormat="false" ht="9.95" hidden="false" customHeight="tru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</row>
    <row r="76" customFormat="false" ht="9.95" hidden="false" customHeight="true" outlineLevel="0" collapsed="false"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</row>
    <row r="77" customFormat="false" ht="9.95" hidden="false" customHeight="true" outlineLevel="0" collapsed="false"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</row>
    <row r="78" customFormat="false" ht="9.95" hidden="false" customHeight="true" outlineLevel="0" collapsed="false"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</row>
    <row r="79" customFormat="false" ht="9.95" hidden="false" customHeight="true" outlineLevel="0" collapsed="false"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</row>
    <row r="80" customFormat="false" ht="9.95" hidden="false" customHeight="true" outlineLevel="0" collapsed="false"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</row>
    <row r="81" customFormat="false" ht="9.95" hidden="false" customHeight="true" outlineLevel="0" collapsed="false"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</row>
    <row r="82" customFormat="false" ht="9.95" hidden="false" customHeight="true" outlineLevel="0" collapsed="false"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</row>
    <row r="83" customFormat="false" ht="9.95" hidden="false" customHeight="true" outlineLevel="0" collapsed="false"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</row>
    <row r="84" customFormat="false" ht="9.95" hidden="false" customHeight="true" outlineLevel="0" collapsed="false"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</row>
    <row r="85" customFormat="false" ht="9.95" hidden="false" customHeight="true" outlineLevel="0" collapsed="false"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</row>
    <row r="86" customFormat="false" ht="9.95" hidden="false" customHeight="tru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</row>
    <row r="87" customFormat="false" ht="9.95" hidden="false" customHeight="true" outlineLevel="0" collapsed="false"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</row>
    <row r="88" customFormat="false" ht="9.95" hidden="false" customHeight="true" outlineLevel="0" collapsed="false"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</row>
    <row r="89" customFormat="false" ht="9.95" hidden="false" customHeight="true" outlineLevel="0" collapsed="false"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</row>
    <row r="90" customFormat="false" ht="9.95" hidden="false" customHeight="true" outlineLevel="0" collapsed="false"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</row>
    <row r="91" customFormat="false" ht="9.95" hidden="false" customHeight="true" outlineLevel="0" collapsed="false"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</row>
    <row r="92" customFormat="false" ht="9.95" hidden="false" customHeight="true" outlineLevel="0" collapsed="false"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</row>
    <row r="93" customFormat="false" ht="9.95" hidden="false" customHeight="true" outlineLevel="0" collapsed="false"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</row>
    <row r="94" customFormat="false" ht="9.95" hidden="false" customHeight="true" outlineLevel="0" collapsed="false"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</row>
    <row r="95" customFormat="false" ht="9.95" hidden="false" customHeight="true" outlineLevel="0" collapsed="false"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</row>
    <row r="96" customFormat="false" ht="9.95" hidden="false" customHeight="true" outlineLevel="0" collapsed="false"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</row>
    <row r="97" customFormat="false" ht="9.95" hidden="false" customHeight="true" outlineLevel="0" collapsed="false"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</row>
    <row r="98" customFormat="false" ht="9.95" hidden="false" customHeight="true" outlineLevel="0" collapsed="false"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</row>
    <row r="99" customFormat="false" ht="9.95" hidden="false" customHeight="true" outlineLevel="0" collapsed="false"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</row>
    <row r="100" customFormat="false" ht="9.95" hidden="false" customHeight="tru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</row>
    <row r="101" customFormat="false" ht="9.95" hidden="false" customHeight="tru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</row>
    <row r="102" customFormat="false" ht="9.95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</row>
    <row r="103" customFormat="false" ht="9.95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</row>
    <row r="104" customFormat="false" ht="9.95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</row>
    <row r="105" customFormat="false" ht="9.95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</row>
    <row r="106" customFormat="false" ht="9.95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</row>
    <row r="107" customFormat="false" ht="9.95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</row>
    <row r="108" customFormat="false" ht="9.95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</row>
    <row r="109" customFormat="false" ht="9.95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</row>
    <row r="110" customFormat="false" ht="9.95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</row>
    <row r="111" customFormat="false" ht="9.95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</row>
    <row r="112" customFormat="false" ht="9.95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</row>
    <row r="113" customFormat="false" ht="9.95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</row>
    <row r="114" customFormat="false" ht="9.95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</row>
    <row r="115" customFormat="false" ht="9.95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</row>
    <row r="116" customFormat="false" ht="9.95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</row>
    <row r="117" customFormat="false" ht="9.95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</row>
    <row r="118" customFormat="false" ht="9.95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</row>
    <row r="119" customFormat="false" ht="9.95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</row>
    <row r="120" customFormat="false" ht="9.95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</row>
    <row r="121" customFormat="false" ht="9.95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</row>
    <row r="122" customFormat="false" ht="9.95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</row>
    <row r="123" customFormat="false" ht="9.95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</row>
    <row r="124" customFormat="false" ht="9.95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</row>
    <row r="125" customFormat="false" ht="9.95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</row>
    <row r="126" customFormat="false" ht="9.95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</row>
    <row r="127" customFormat="false" ht="9.95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</row>
    <row r="128" customFormat="false" ht="9.95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</row>
    <row r="129" customFormat="false" ht="9.95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</row>
    <row r="130" customFormat="false" ht="9.95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</row>
    <row r="131" customFormat="false" ht="9.95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</row>
    <row r="132" customFormat="false" ht="9.95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</row>
    <row r="133" customFormat="false" ht="9.95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</row>
    <row r="134" customFormat="false" ht="9.95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</row>
    <row r="135" customFormat="false" ht="9.95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</row>
    <row r="136" customFormat="false" ht="9.95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</row>
    <row r="137" customFormat="false" ht="9.95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</row>
    <row r="138" customFormat="false" ht="9.95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</row>
    <row r="139" customFormat="false" ht="9.95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</row>
    <row r="140" customFormat="false" ht="9.95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</row>
    <row r="141" customFormat="false" ht="9.95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</row>
    <row r="142" customFormat="false" ht="9.95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</row>
    <row r="143" customFormat="false" ht="9.95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</row>
    <row r="144" customFormat="false" ht="9.95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</row>
    <row r="145" customFormat="false" ht="9.95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</row>
    <row r="146" customFormat="false" ht="9.95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</row>
    <row r="147" customFormat="false" ht="9.95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</row>
    <row r="148" customFormat="false" ht="9.95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</row>
    <row r="149" customFormat="false" ht="9.95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</row>
    <row r="150" customFormat="false" ht="9.95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</row>
    <row r="151" customFormat="false" ht="9.95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</row>
    <row r="152" customFormat="false" ht="9.95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</row>
    <row r="153" customFormat="false" ht="9.95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</row>
    <row r="154" customFormat="false" ht="9.95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</row>
    <row r="155" customFormat="false" ht="9.95" hidden="false" customHeight="tru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</row>
    <row r="156" customFormat="false" ht="9.95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</row>
    <row r="157" customFormat="false" ht="9.95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</row>
    <row r="158" customFormat="false" ht="9.95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</row>
    <row r="159" customFormat="false" ht="9.95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</row>
    <row r="160" customFormat="false" ht="9.9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</row>
    <row r="161" customFormat="false" ht="9.95" hidden="false" customHeight="tru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</row>
    <row r="162" customFormat="false" ht="9.95" hidden="false" customHeight="tru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</row>
    <row r="163" customFormat="false" ht="9.95" hidden="false" customHeight="tru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</row>
    <row r="164" customFormat="false" ht="9.95" hidden="false" customHeight="tru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</row>
    <row r="165" customFormat="false" ht="9.95" hidden="false" customHeight="tru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</row>
    <row r="166" customFormat="false" ht="9.95" hidden="false" customHeight="tru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</row>
    <row r="167" customFormat="false" ht="9.95" hidden="false" customHeight="tru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</row>
    <row r="168" customFormat="false" ht="9.95" hidden="false" customHeight="tru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</row>
    <row r="169" customFormat="false" ht="9.95" hidden="false" customHeight="tru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</row>
    <row r="170" customFormat="false" ht="9.95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</row>
    <row r="171" customFormat="false" ht="9.95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</row>
    <row r="172" customFormat="false" ht="9.95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</row>
  </sheetData>
  <mergeCells count="12"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1" width="17.42"/>
    <col collapsed="false" customWidth="true" hidden="false" outlineLevel="0" max="2" min="2" style="451" width="10.28"/>
    <col collapsed="false" customWidth="true" hidden="false" outlineLevel="0" max="3" min="3" style="451" width="8.85"/>
    <col collapsed="false" customWidth="true" hidden="false" outlineLevel="0" max="4" min="4" style="451" width="9.41"/>
    <col collapsed="false" customWidth="true" hidden="false" outlineLevel="0" max="5" min="5" style="451" width="9.56"/>
    <col collapsed="false" customWidth="true" hidden="false" outlineLevel="0" max="6" min="6" style="451" width="8.85"/>
    <col collapsed="false" customWidth="false" hidden="false" outlineLevel="0" max="257" min="7" style="451" width="9.14"/>
  </cols>
  <sheetData>
    <row r="1" s="157" customFormat="true" ht="12.75" hidden="false" customHeight="true" outlineLevel="0" collapsed="false">
      <c r="A1" s="315" t="s">
        <v>867</v>
      </c>
    </row>
    <row r="2" s="157" customFormat="true" ht="12.75" hidden="false" customHeight="true" outlineLevel="0" collapsed="false"/>
    <row r="3" s="157" customFormat="true" ht="12.75" hidden="false" customHeight="true" outlineLevel="0" collapsed="false">
      <c r="A3" s="452"/>
      <c r="B3" s="453"/>
      <c r="C3" s="453"/>
      <c r="D3" s="453"/>
      <c r="E3" s="453"/>
      <c r="F3" s="454"/>
      <c r="I3" s="455"/>
      <c r="J3" s="455"/>
    </row>
    <row r="4" s="157" customFormat="true" ht="12.75" hidden="false" customHeight="true" outlineLevel="0" collapsed="false">
      <c r="A4" s="456" t="s">
        <v>868</v>
      </c>
      <c r="B4" s="457" t="s">
        <v>869</v>
      </c>
      <c r="C4" s="457" t="s">
        <v>870</v>
      </c>
      <c r="D4" s="457" t="s">
        <v>871</v>
      </c>
      <c r="E4" s="457" t="s">
        <v>872</v>
      </c>
      <c r="F4" s="458" t="s">
        <v>461</v>
      </c>
      <c r="I4" s="455"/>
      <c r="J4" s="455"/>
    </row>
    <row r="5" s="157" customFormat="true" ht="12.75" hidden="false" customHeight="true" outlineLevel="0" collapsed="false">
      <c r="A5" s="459"/>
      <c r="B5" s="460"/>
      <c r="C5" s="460"/>
      <c r="D5" s="460"/>
      <c r="E5" s="460"/>
      <c r="F5" s="461"/>
      <c r="I5" s="455"/>
      <c r="J5" s="455"/>
    </row>
    <row r="6" s="157" customFormat="true" ht="12.75" hidden="false" customHeight="true" outlineLevel="0" collapsed="false">
      <c r="A6" s="462"/>
      <c r="B6" s="462"/>
      <c r="C6" s="462"/>
      <c r="D6" s="462"/>
      <c r="E6" s="462"/>
      <c r="F6" s="462"/>
    </row>
    <row r="7" s="157" customFormat="true" ht="12.75" hidden="false" customHeight="true" outlineLevel="0" collapsed="false">
      <c r="A7" s="463" t="s">
        <v>479</v>
      </c>
      <c r="B7" s="464" t="n">
        <v>63.4</v>
      </c>
      <c r="C7" s="464" t="n">
        <v>717.2</v>
      </c>
      <c r="D7" s="464" t="n">
        <v>458</v>
      </c>
      <c r="E7" s="464" t="n">
        <v>337.3</v>
      </c>
      <c r="F7" s="464" t="n">
        <v>1576</v>
      </c>
    </row>
    <row r="8" s="157" customFormat="true" ht="12.75" hidden="false" customHeight="true" outlineLevel="0" collapsed="false">
      <c r="A8" s="463" t="s">
        <v>480</v>
      </c>
      <c r="B8" s="464" t="n">
        <v>71.5</v>
      </c>
      <c r="C8" s="464" t="n">
        <v>1716.6</v>
      </c>
      <c r="D8" s="464" t="n">
        <v>871</v>
      </c>
      <c r="E8" s="464" t="n">
        <v>542.4</v>
      </c>
      <c r="F8" s="464" t="n">
        <v>3201.4</v>
      </c>
    </row>
    <row r="9" s="157" customFormat="true" ht="12.75" hidden="false" customHeight="true" outlineLevel="0" collapsed="false">
      <c r="A9" s="463" t="s">
        <v>481</v>
      </c>
      <c r="B9" s="464" t="n">
        <v>93.5</v>
      </c>
      <c r="C9" s="464" t="n">
        <v>2026</v>
      </c>
      <c r="D9" s="464" t="n">
        <v>694.7</v>
      </c>
      <c r="E9" s="464" t="n">
        <v>610</v>
      </c>
      <c r="F9" s="464" t="n">
        <v>3424.2</v>
      </c>
    </row>
    <row r="10" s="157" customFormat="true" ht="12.75" hidden="false" customHeight="true" outlineLevel="0" collapsed="false">
      <c r="A10" s="463" t="s">
        <v>482</v>
      </c>
      <c r="B10" s="464" t="n">
        <v>84.7</v>
      </c>
      <c r="C10" s="464" t="n">
        <v>2675.1</v>
      </c>
      <c r="D10" s="464" t="n">
        <v>1243.9</v>
      </c>
      <c r="E10" s="464" t="n">
        <v>841.8</v>
      </c>
      <c r="F10" s="464" t="n">
        <v>4845.4</v>
      </c>
    </row>
    <row r="11" s="157" customFormat="true" ht="12.75" hidden="false" customHeight="true" outlineLevel="0" collapsed="false">
      <c r="A11" s="463" t="s">
        <v>483</v>
      </c>
      <c r="B11" s="464" t="n">
        <v>110.9</v>
      </c>
      <c r="C11" s="464" t="n">
        <v>2204.8</v>
      </c>
      <c r="D11" s="464" t="n">
        <v>1887</v>
      </c>
      <c r="E11" s="464" t="n">
        <v>1185.5</v>
      </c>
      <c r="F11" s="464" t="n">
        <v>5388.3</v>
      </c>
    </row>
    <row r="12" s="157" customFormat="true" ht="12.75" hidden="false" customHeight="true" outlineLevel="0" collapsed="false">
      <c r="A12" s="463" t="s">
        <v>484</v>
      </c>
      <c r="B12" s="464" t="n">
        <v>85</v>
      </c>
      <c r="C12" s="464" t="n">
        <v>1337</v>
      </c>
      <c r="D12" s="464" t="n">
        <v>542</v>
      </c>
      <c r="E12" s="464" t="n">
        <v>451.1</v>
      </c>
      <c r="F12" s="464" t="n">
        <v>2415.1</v>
      </c>
    </row>
    <row r="13" s="157" customFormat="true" ht="12.75" hidden="false" customHeight="true" outlineLevel="0" collapsed="false">
      <c r="A13" s="463" t="s">
        <v>485</v>
      </c>
      <c r="B13" s="464" t="n">
        <v>158.9</v>
      </c>
      <c r="C13" s="464" t="n">
        <v>1669.3</v>
      </c>
      <c r="D13" s="464" t="n">
        <v>667.7</v>
      </c>
      <c r="E13" s="464" t="n">
        <v>461.7</v>
      </c>
      <c r="F13" s="464" t="n">
        <v>2957.7</v>
      </c>
    </row>
    <row r="14" s="157" customFormat="true" ht="12.75" hidden="false" customHeight="true" outlineLevel="0" collapsed="false">
      <c r="A14" s="463" t="s">
        <v>486</v>
      </c>
      <c r="B14" s="464" t="n">
        <v>220.1</v>
      </c>
      <c r="C14" s="464" t="n">
        <v>609.2</v>
      </c>
      <c r="D14" s="464" t="n">
        <v>641.2</v>
      </c>
      <c r="E14" s="464" t="n">
        <v>428.1</v>
      </c>
      <c r="F14" s="464" t="n">
        <v>1898.5</v>
      </c>
    </row>
    <row r="15" s="157" customFormat="true" ht="12.75" hidden="false" customHeight="true" outlineLevel="0" collapsed="false">
      <c r="A15" s="463" t="s">
        <v>487</v>
      </c>
      <c r="B15" s="464" t="n">
        <v>18.6</v>
      </c>
      <c r="C15" s="464" t="n">
        <v>449.3</v>
      </c>
      <c r="D15" s="464" t="n">
        <v>741.3</v>
      </c>
      <c r="E15" s="464" t="n">
        <v>406.9</v>
      </c>
      <c r="F15" s="464" t="n">
        <v>1616.1</v>
      </c>
    </row>
    <row r="16" s="157" customFormat="true" ht="12.75" hidden="false" customHeight="true" outlineLevel="0" collapsed="false">
      <c r="A16" s="465" t="s">
        <v>488</v>
      </c>
      <c r="B16" s="466" t="n">
        <v>906.5</v>
      </c>
      <c r="C16" s="466" t="n">
        <v>13404.6</v>
      </c>
      <c r="D16" s="466" t="n">
        <v>8254.6</v>
      </c>
      <c r="E16" s="466" t="n">
        <v>5264.8</v>
      </c>
      <c r="F16" s="466" t="n">
        <v>27830.4</v>
      </c>
    </row>
    <row r="17" s="157" customFormat="true" ht="12.75" hidden="false" customHeight="true" outlineLevel="0" collapsed="false">
      <c r="A17" s="467"/>
      <c r="B17" s="468"/>
      <c r="C17" s="468"/>
      <c r="D17" s="468"/>
      <c r="E17" s="468"/>
      <c r="F17" s="468"/>
      <c r="G17" s="469"/>
      <c r="H17" s="470"/>
    </row>
    <row r="18" s="157" customFormat="true" ht="12.75" hidden="false" customHeight="true" outlineLevel="0" collapsed="false">
      <c r="A18" s="465" t="s">
        <v>489</v>
      </c>
      <c r="B18" s="466" t="n">
        <v>1137.7</v>
      </c>
      <c r="C18" s="466" t="n">
        <v>53687.6</v>
      </c>
      <c r="D18" s="466" t="n">
        <v>28097.2</v>
      </c>
      <c r="E18" s="466" t="n">
        <v>18814.9</v>
      </c>
      <c r="F18" s="466" t="n">
        <v>101737.4</v>
      </c>
      <c r="G18" s="470"/>
    </row>
    <row r="19" s="157" customFormat="true" ht="12.75" hidden="false" customHeight="true" outlineLevel="0" collapsed="false">
      <c r="A19" s="465" t="s">
        <v>490</v>
      </c>
      <c r="B19" s="466" t="n">
        <v>1833.4</v>
      </c>
      <c r="C19" s="466" t="n">
        <v>39824.9</v>
      </c>
      <c r="D19" s="466" t="n">
        <v>20956.2</v>
      </c>
      <c r="E19" s="466" t="n">
        <v>13293.1</v>
      </c>
      <c r="F19" s="466" t="n">
        <v>75907.4</v>
      </c>
      <c r="G19" s="470"/>
    </row>
    <row r="20" s="157" customFormat="true" ht="12.75" hidden="false" customHeight="true" outlineLevel="0" collapsed="false">
      <c r="A20" s="465" t="s">
        <v>491</v>
      </c>
      <c r="B20" s="466" t="n">
        <v>829.3</v>
      </c>
      <c r="C20" s="466" t="n">
        <v>22004.8</v>
      </c>
      <c r="D20" s="466" t="n">
        <v>20944.2</v>
      </c>
      <c r="E20" s="466" t="n">
        <v>13862.1</v>
      </c>
      <c r="F20" s="466" t="n">
        <v>57640.5</v>
      </c>
      <c r="G20" s="470"/>
    </row>
    <row r="21" s="157" customFormat="true" ht="12.75" hidden="false" customHeight="true" outlineLevel="0" collapsed="false">
      <c r="A21" s="465" t="s">
        <v>492</v>
      </c>
      <c r="B21" s="466" t="n">
        <v>1869.1</v>
      </c>
      <c r="C21" s="466" t="n">
        <v>35849.4</v>
      </c>
      <c r="D21" s="466" t="n">
        <v>23614.6</v>
      </c>
      <c r="E21" s="466" t="n">
        <v>22418.9</v>
      </c>
      <c r="F21" s="466" t="n">
        <v>83751.8</v>
      </c>
      <c r="G21" s="470"/>
    </row>
    <row r="22" s="157" customFormat="true" ht="12.75" hidden="false" customHeight="true" outlineLevel="0" collapsed="false">
      <c r="A22" s="471"/>
      <c r="B22" s="468"/>
      <c r="C22" s="468"/>
      <c r="D22" s="468"/>
      <c r="E22" s="468"/>
      <c r="F22" s="468"/>
      <c r="G22" s="469"/>
    </row>
    <row r="23" s="157" customFormat="true" ht="12.75" hidden="false" customHeight="true" outlineLevel="0" collapsed="false">
      <c r="A23" s="472" t="s">
        <v>493</v>
      </c>
      <c r="B23" s="473" t="n">
        <v>5669.5</v>
      </c>
      <c r="C23" s="473" t="n">
        <v>151366.7</v>
      </c>
      <c r="D23" s="473" t="n">
        <v>93612.2</v>
      </c>
      <c r="E23" s="473" t="n">
        <v>68389</v>
      </c>
      <c r="F23" s="473" t="n">
        <v>319037.1</v>
      </c>
      <c r="G23" s="474"/>
    </row>
    <row r="24" s="157" customFormat="true" ht="12.75" hidden="false" customHeight="true" outlineLevel="0" collapsed="false"/>
    <row r="25" s="157" customFormat="true" ht="12.75" hidden="false" customHeight="true" outlineLevel="0" collapsed="false">
      <c r="A25" s="157" t="s">
        <v>873</v>
      </c>
    </row>
    <row r="26" s="157" customFormat="true" ht="12.75" hidden="false" customHeight="true" outlineLevel="0" collapsed="false"/>
    <row r="27" s="157" customFormat="true" ht="12.75" hidden="false" customHeight="true" outlineLevel="0" collapsed="false">
      <c r="A27" s="157" t="s">
        <v>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4.14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875</v>
      </c>
    </row>
    <row r="3" customFormat="false" ht="14.25" hidden="false" customHeight="true" outlineLevel="0" collapsed="false">
      <c r="A3" s="476" t="s">
        <v>475</v>
      </c>
      <c r="B3" s="398" t="s">
        <v>869</v>
      </c>
      <c r="C3" s="398" t="s">
        <v>870</v>
      </c>
      <c r="D3" s="398" t="s">
        <v>876</v>
      </c>
      <c r="E3" s="398" t="s">
        <v>872</v>
      </c>
      <c r="F3" s="398" t="s">
        <v>461</v>
      </c>
    </row>
    <row r="4" customFormat="false" ht="14.25" hidden="false" customHeight="true" outlineLevel="0" collapsed="false">
      <c r="A4" s="463" t="s">
        <v>479</v>
      </c>
      <c r="B4" s="464" t="n">
        <v>4.02284263959391</v>
      </c>
      <c r="C4" s="464" t="n">
        <v>45.507614213198</v>
      </c>
      <c r="D4" s="464" t="n">
        <v>29.0609137055838</v>
      </c>
      <c r="E4" s="464" t="n">
        <v>21.4022842639594</v>
      </c>
      <c r="F4" s="464" t="n">
        <v>100</v>
      </c>
    </row>
    <row r="5" customFormat="false" ht="14.25" hidden="false" customHeight="true" outlineLevel="0" collapsed="false">
      <c r="A5" s="463" t="s">
        <v>480</v>
      </c>
      <c r="B5" s="464" t="n">
        <v>2.23339788842381</v>
      </c>
      <c r="C5" s="464" t="n">
        <v>53.6202911226338</v>
      </c>
      <c r="D5" s="464" t="n">
        <v>27.2068470044356</v>
      </c>
      <c r="E5" s="464" t="n">
        <v>16.9425876179172</v>
      </c>
      <c r="F5" s="464" t="n">
        <v>100</v>
      </c>
    </row>
    <row r="6" customFormat="false" ht="14.25" hidden="false" customHeight="true" outlineLevel="0" collapsed="false">
      <c r="A6" s="463" t="s">
        <v>481</v>
      </c>
      <c r="B6" s="464" t="n">
        <v>2.73056480345774</v>
      </c>
      <c r="C6" s="464" t="n">
        <v>59.1671047251913</v>
      </c>
      <c r="D6" s="464" t="n">
        <v>20.2879504701828</v>
      </c>
      <c r="E6" s="464" t="n">
        <v>17.8143800011682</v>
      </c>
      <c r="F6" s="464" t="n">
        <v>100</v>
      </c>
    </row>
    <row r="7" customFormat="false" ht="14.25" hidden="false" customHeight="true" outlineLevel="0" collapsed="false">
      <c r="A7" s="463" t="s">
        <v>482</v>
      </c>
      <c r="B7" s="464" t="n">
        <v>1.74804969661947</v>
      </c>
      <c r="C7" s="464" t="n">
        <v>55.20906426714</v>
      </c>
      <c r="D7" s="464" t="n">
        <v>25.6717711644034</v>
      </c>
      <c r="E7" s="464" t="n">
        <v>17.3731786849383</v>
      </c>
      <c r="F7" s="464" t="n">
        <v>100</v>
      </c>
    </row>
    <row r="8" customFormat="false" ht="14.25" hidden="false" customHeight="true" outlineLevel="0" collapsed="false">
      <c r="A8" s="463" t="s">
        <v>483</v>
      </c>
      <c r="B8" s="464" t="n">
        <v>2.05816305699386</v>
      </c>
      <c r="C8" s="464" t="n">
        <v>40.9182859157805</v>
      </c>
      <c r="D8" s="464" t="n">
        <v>35.0203218083626</v>
      </c>
      <c r="E8" s="464" t="n">
        <v>22.0013733459533</v>
      </c>
      <c r="F8" s="464" t="n">
        <v>100</v>
      </c>
    </row>
    <row r="9" customFormat="false" ht="14.25" hidden="false" customHeight="true" outlineLevel="0" collapsed="false">
      <c r="A9" s="463" t="s">
        <v>484</v>
      </c>
      <c r="B9" s="464" t="n">
        <v>3.51952300111797</v>
      </c>
      <c r="C9" s="464" t="n">
        <v>55.3600264999379</v>
      </c>
      <c r="D9" s="464" t="n">
        <v>22.4421349012463</v>
      </c>
      <c r="E9" s="464" t="n">
        <v>18.6783155976978</v>
      </c>
      <c r="F9" s="464" t="n">
        <v>100</v>
      </c>
    </row>
    <row r="10" customFormat="false" ht="14.25" hidden="false" customHeight="true" outlineLevel="0" collapsed="false">
      <c r="A10" s="463" t="s">
        <v>485</v>
      </c>
      <c r="B10" s="464" t="n">
        <v>5.37241775704095</v>
      </c>
      <c r="C10" s="464" t="n">
        <v>56.4391249957737</v>
      </c>
      <c r="D10" s="464" t="n">
        <v>22.5749737972073</v>
      </c>
      <c r="E10" s="464" t="n">
        <v>15.610102444467</v>
      </c>
      <c r="F10" s="464" t="n">
        <v>100</v>
      </c>
    </row>
    <row r="11" customFormat="false" ht="14.25" hidden="false" customHeight="true" outlineLevel="0" collapsed="false">
      <c r="A11" s="463" t="s">
        <v>486</v>
      </c>
      <c r="B11" s="464" t="n">
        <v>11.593363181459</v>
      </c>
      <c r="C11" s="464" t="n">
        <v>32.0884909138794</v>
      </c>
      <c r="D11" s="464" t="n">
        <v>33.7740321306294</v>
      </c>
      <c r="E11" s="464" t="n">
        <v>22.5493810903345</v>
      </c>
      <c r="F11" s="464" t="n">
        <v>100</v>
      </c>
    </row>
    <row r="12" customFormat="false" ht="14.25" hidden="false" customHeight="true" outlineLevel="0" collapsed="false">
      <c r="A12" s="463" t="s">
        <v>487</v>
      </c>
      <c r="B12" s="464" t="n">
        <v>1.15091887878225</v>
      </c>
      <c r="C12" s="464" t="n">
        <v>27.8014974320896</v>
      </c>
      <c r="D12" s="464" t="n">
        <v>45.8696862817895</v>
      </c>
      <c r="E12" s="464" t="n">
        <v>25.1778974073387</v>
      </c>
      <c r="F12" s="464" t="n">
        <v>100</v>
      </c>
    </row>
    <row r="13" customFormat="false" ht="14.25" hidden="false" customHeight="true" outlineLevel="0" collapsed="false">
      <c r="A13" s="477" t="s">
        <v>488</v>
      </c>
      <c r="B13" s="478" t="n">
        <v>3.25722950442681</v>
      </c>
      <c r="C13" s="478" t="n">
        <v>48.165315626078</v>
      </c>
      <c r="D13" s="478" t="n">
        <v>29.6603713924342</v>
      </c>
      <c r="E13" s="478" t="n">
        <v>18.9174427963666</v>
      </c>
      <c r="F13" s="478" t="n">
        <v>100</v>
      </c>
    </row>
    <row r="14" s="479" customFormat="true" ht="14.25" hidden="false" customHeight="true" outlineLevel="0" collapsed="false">
      <c r="B14" s="480"/>
      <c r="C14" s="480"/>
      <c r="D14" s="480"/>
      <c r="E14" s="480"/>
      <c r="F14" s="480"/>
    </row>
    <row r="15" customFormat="false" ht="14.25" hidden="false" customHeight="true" outlineLevel="0" collapsed="false">
      <c r="A15" s="477" t="s">
        <v>489</v>
      </c>
      <c r="B15" s="478" t="n">
        <v>1.11827115691968</v>
      </c>
      <c r="C15" s="478" t="n">
        <v>52.770760801829</v>
      </c>
      <c r="D15" s="478" t="n">
        <v>27.6173757143391</v>
      </c>
      <c r="E15" s="478" t="n">
        <v>18.4935923269122</v>
      </c>
      <c r="F15" s="478" t="n">
        <v>100</v>
      </c>
    </row>
    <row r="16" customFormat="false" ht="14.25" hidden="false" customHeight="true" outlineLevel="0" collapsed="false">
      <c r="A16" s="477" t="s">
        <v>490</v>
      </c>
      <c r="B16" s="478" t="n">
        <v>2.41531128717358</v>
      </c>
      <c r="C16" s="478" t="n">
        <v>52.4651088036213</v>
      </c>
      <c r="D16" s="478" t="n">
        <v>27.6075850312354</v>
      </c>
      <c r="E16" s="478" t="n">
        <v>17.5122583568927</v>
      </c>
      <c r="F16" s="478" t="n">
        <v>100</v>
      </c>
    </row>
    <row r="17" customFormat="false" ht="14.25" hidden="false" customHeight="true" outlineLevel="0" collapsed="false">
      <c r="A17" s="477" t="s">
        <v>491</v>
      </c>
      <c r="B17" s="478" t="n">
        <v>1.43874532663665</v>
      </c>
      <c r="C17" s="478" t="n">
        <v>38.1759353232536</v>
      </c>
      <c r="D17" s="478" t="n">
        <v>36.3359096468629</v>
      </c>
      <c r="E17" s="478" t="n">
        <v>24.0492362141203</v>
      </c>
      <c r="F17" s="478" t="n">
        <v>100</v>
      </c>
    </row>
    <row r="18" customFormat="false" ht="14.25" hidden="false" customHeight="true" outlineLevel="0" collapsed="false">
      <c r="A18" s="477" t="s">
        <v>492</v>
      </c>
      <c r="B18" s="478" t="n">
        <v>2.23171322885001</v>
      </c>
      <c r="C18" s="478" t="n">
        <v>42.8043337576028</v>
      </c>
      <c r="D18" s="478" t="n">
        <v>28.195931311327</v>
      </c>
      <c r="E18" s="478" t="n">
        <v>26.7682605030578</v>
      </c>
      <c r="F18" s="478" t="n">
        <v>100</v>
      </c>
    </row>
    <row r="19" customFormat="false" ht="14.25" hidden="false" customHeight="true" outlineLevel="0" collapsed="false">
      <c r="A19" s="481"/>
      <c r="B19" s="480"/>
      <c r="C19" s="480"/>
      <c r="D19" s="480"/>
      <c r="E19" s="480"/>
      <c r="F19" s="480"/>
    </row>
    <row r="20" customFormat="false" ht="14.25" hidden="false" customHeight="true" outlineLevel="0" collapsed="false">
      <c r="A20" s="482" t="s">
        <v>493</v>
      </c>
      <c r="B20" s="483" t="n">
        <v>1.77706605281956</v>
      </c>
      <c r="C20" s="483" t="n">
        <v>47.44485829391</v>
      </c>
      <c r="D20" s="483" t="n">
        <v>29.3421047270051</v>
      </c>
      <c r="E20" s="483" t="n">
        <v>21.4360649592163</v>
      </c>
      <c r="F20" s="483" t="n">
        <v>100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A22" s="451" t="s">
        <v>873</v>
      </c>
    </row>
    <row r="24" customFormat="false" ht="14.25" hidden="false" customHeight="true" outlineLevel="0" collapsed="false">
      <c r="B24" s="485"/>
      <c r="C24" s="451" t="s">
        <v>877</v>
      </c>
      <c r="D24" s="485"/>
      <c r="E24" s="485"/>
      <c r="F24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93" width="17.99"/>
    <col collapsed="false" customWidth="false" hidden="false" outlineLevel="0" max="257" min="2" style="393" width="10.28"/>
  </cols>
  <sheetData>
    <row r="1" customFormat="false" ht="14.25" hidden="false" customHeight="true" outlineLevel="0" collapsed="false">
      <c r="A1" s="425" t="s">
        <v>878</v>
      </c>
      <c r="B1" s="429"/>
      <c r="C1" s="427"/>
      <c r="D1" s="427"/>
      <c r="E1" s="427"/>
      <c r="F1" s="427"/>
      <c r="G1" s="427"/>
      <c r="H1" s="428"/>
      <c r="I1" s="428"/>
      <c r="J1" s="428"/>
    </row>
    <row r="2" customFormat="false" ht="14.25" hidden="false" customHeight="true" outlineLevel="0" collapsed="false">
      <c r="A2" s="430"/>
      <c r="B2" s="431"/>
      <c r="C2" s="432"/>
      <c r="D2" s="432"/>
      <c r="E2" s="432"/>
      <c r="F2" s="432"/>
      <c r="G2" s="432"/>
      <c r="H2" s="428"/>
      <c r="I2" s="428"/>
      <c r="J2" s="428"/>
    </row>
    <row r="3" customFormat="false" ht="14.25" hidden="false" customHeight="true" outlineLevel="0" collapsed="false">
      <c r="A3" s="433" t="s">
        <v>858</v>
      </c>
      <c r="B3" s="434" t="n">
        <v>2000</v>
      </c>
      <c r="C3" s="434" t="n">
        <v>2001</v>
      </c>
      <c r="D3" s="434" t="n">
        <v>2002</v>
      </c>
      <c r="E3" s="434" t="n">
        <v>2003</v>
      </c>
      <c r="F3" s="434" t="n">
        <v>2004</v>
      </c>
      <c r="G3" s="434" t="n">
        <v>2005</v>
      </c>
      <c r="H3" s="434" t="n">
        <v>2006</v>
      </c>
      <c r="I3" s="435" t="n">
        <v>2007</v>
      </c>
      <c r="J3" s="435" t="n">
        <v>2008</v>
      </c>
    </row>
    <row r="4" customFormat="false" ht="14.25" hidden="false" customHeight="true" outlineLevel="0" collapsed="false">
      <c r="A4" s="436" t="s">
        <v>879</v>
      </c>
      <c r="B4" s="437" t="n">
        <v>1.61608813101469</v>
      </c>
      <c r="C4" s="437" t="n">
        <v>1.61608813101469</v>
      </c>
      <c r="D4" s="437" t="n">
        <v>1.61608813101469</v>
      </c>
      <c r="E4" s="437" t="n">
        <v>1.61608813101469</v>
      </c>
      <c r="F4" s="437" t="n">
        <v>1.61608813101469</v>
      </c>
      <c r="G4" s="437" t="n">
        <v>1.61608813101469</v>
      </c>
      <c r="H4" s="438" t="n">
        <v>1.70556981259497</v>
      </c>
      <c r="I4" s="438" t="n">
        <v>1.73223028870505</v>
      </c>
      <c r="J4" s="438" t="n">
        <v>1.73223028870505</v>
      </c>
    </row>
    <row r="5" customFormat="false" ht="14.25" hidden="false" customHeight="true" outlineLevel="0" collapsed="false">
      <c r="A5" s="436" t="s">
        <v>880</v>
      </c>
      <c r="B5" s="437" t="n">
        <v>1.40167772366453</v>
      </c>
      <c r="C5" s="437" t="n">
        <v>1.48938336465084</v>
      </c>
      <c r="D5" s="437" t="n">
        <v>1.54453388043103</v>
      </c>
      <c r="E5" s="437" t="n">
        <v>1.58325919392568</v>
      </c>
      <c r="F5" s="437" t="n">
        <v>1.66017141542355</v>
      </c>
      <c r="G5" s="437" t="n">
        <v>1.79054530812593</v>
      </c>
      <c r="H5" s="438" t="n">
        <v>1.80296007976378</v>
      </c>
      <c r="I5" s="438" t="n">
        <v>1.81247037619358</v>
      </c>
      <c r="J5" s="438" t="n">
        <v>1.83187444874794</v>
      </c>
    </row>
    <row r="6" customFormat="false" ht="14.25" hidden="false" customHeight="true" outlineLevel="0" collapsed="false">
      <c r="A6" s="436" t="s">
        <v>881</v>
      </c>
      <c r="B6" s="437" t="n">
        <v>3.95659397132493</v>
      </c>
      <c r="C6" s="437" t="n">
        <v>3.95659397132493</v>
      </c>
      <c r="D6" s="437" t="n">
        <v>3.95659397132493</v>
      </c>
      <c r="E6" s="437" t="n">
        <v>3.95659397132493</v>
      </c>
      <c r="F6" s="437" t="n">
        <v>3.95659397132493</v>
      </c>
      <c r="G6" s="437" t="n">
        <v>3.95659397132493</v>
      </c>
      <c r="H6" s="438" t="n">
        <v>3.95659397132493</v>
      </c>
      <c r="I6" s="438" t="n">
        <v>3.95659397132493</v>
      </c>
      <c r="J6" s="438" t="n">
        <v>3.95659397132493</v>
      </c>
    </row>
    <row r="7" customFormat="false" ht="14.25" hidden="false" customHeight="true" outlineLevel="0" collapsed="false">
      <c r="A7" s="436" t="s">
        <v>482</v>
      </c>
      <c r="B7" s="437" t="n">
        <v>2.89338623180475</v>
      </c>
      <c r="C7" s="437" t="n">
        <v>3.00319689175878</v>
      </c>
      <c r="D7" s="437" t="n">
        <v>3.06663114462934</v>
      </c>
      <c r="E7" s="437" t="n">
        <v>3.18415270425149</v>
      </c>
      <c r="F7" s="437" t="n">
        <v>3.6150581236697</v>
      </c>
      <c r="G7" s="437" t="n">
        <v>3.75713365715221</v>
      </c>
      <c r="H7" s="438" t="n">
        <v>4.17273808874093</v>
      </c>
      <c r="I7" s="438" t="n">
        <v>4.63111772089723</v>
      </c>
      <c r="J7" s="438" t="n">
        <v>4.82887136385963</v>
      </c>
    </row>
    <row r="8" customFormat="false" ht="14.25" hidden="false" customHeight="true" outlineLevel="0" collapsed="false">
      <c r="A8" s="436" t="s">
        <v>483</v>
      </c>
      <c r="B8" s="437" t="n">
        <v>8.94580402188588</v>
      </c>
      <c r="C8" s="437" t="n">
        <v>9.00102749946707</v>
      </c>
      <c r="D8" s="437" t="n">
        <v>9.02011369288709</v>
      </c>
      <c r="E8" s="437" t="n">
        <v>9.07060328288211</v>
      </c>
      <c r="F8" s="437" t="n">
        <v>9.1661379947417</v>
      </c>
      <c r="G8" s="437" t="n">
        <v>9.24151282597883</v>
      </c>
      <c r="H8" s="438" t="n">
        <v>9.45874724650039</v>
      </c>
      <c r="I8" s="438" t="n">
        <v>9.64679172884246</v>
      </c>
      <c r="J8" s="438" t="n">
        <v>9.70432743551482</v>
      </c>
    </row>
    <row r="9" customFormat="false" ht="14.25" hidden="false" customHeight="true" outlineLevel="0" collapsed="false">
      <c r="A9" s="436" t="s">
        <v>484</v>
      </c>
      <c r="B9" s="437" t="n">
        <v>1.01649763203126</v>
      </c>
      <c r="C9" s="437" t="n">
        <v>1.01664848687221</v>
      </c>
      <c r="D9" s="437" t="n">
        <v>1.01661076896441</v>
      </c>
      <c r="E9" s="437" t="n">
        <v>1.01648506281531</v>
      </c>
      <c r="F9" s="437" t="n">
        <v>1.01648506281531</v>
      </c>
      <c r="G9" s="437" t="n">
        <v>1.01648506281531</v>
      </c>
      <c r="H9" s="438" t="n">
        <v>1.09605871006034</v>
      </c>
      <c r="I9" s="438" t="n">
        <v>1.11171307745573</v>
      </c>
      <c r="J9" s="438" t="n">
        <v>1.15015555445643</v>
      </c>
    </row>
    <row r="10" customFormat="false" ht="14.25" hidden="false" customHeight="true" outlineLevel="0" collapsed="false">
      <c r="A10" s="436" t="s">
        <v>485</v>
      </c>
      <c r="B10" s="437" t="n">
        <v>29.8212338985128</v>
      </c>
      <c r="C10" s="437" t="n">
        <v>29.8212338985128</v>
      </c>
      <c r="D10" s="437" t="n">
        <v>29.8212338985128</v>
      </c>
      <c r="E10" s="437" t="n">
        <v>29.8212338985128</v>
      </c>
      <c r="F10" s="437" t="n">
        <v>29.8212338985128</v>
      </c>
      <c r="G10" s="437" t="n">
        <v>29.8212338985128</v>
      </c>
      <c r="H10" s="438" t="n">
        <v>29.8212338985128</v>
      </c>
      <c r="I10" s="438" t="n">
        <v>29.8387827964895</v>
      </c>
      <c r="J10" s="438" t="n">
        <v>29.8459353030373</v>
      </c>
    </row>
    <row r="11" customFormat="false" ht="14.25" hidden="false" customHeight="true" outlineLevel="0" collapsed="false">
      <c r="A11" s="436" t="s">
        <v>859</v>
      </c>
      <c r="B11" s="437" t="n">
        <v>1.12083833647399</v>
      </c>
      <c r="C11" s="437" t="n">
        <v>1.11465927516543</v>
      </c>
      <c r="D11" s="437" t="n">
        <v>1.11899776502038</v>
      </c>
      <c r="E11" s="437" t="n">
        <v>1.12338007800517</v>
      </c>
      <c r="F11" s="437" t="n">
        <v>1.12785003724966</v>
      </c>
      <c r="G11" s="437" t="n">
        <v>1.13405232481704</v>
      </c>
      <c r="H11" s="438" t="n">
        <v>1.14277750996976</v>
      </c>
      <c r="I11" s="438" t="n">
        <v>1.1518453919979</v>
      </c>
      <c r="J11" s="438" t="n">
        <v>1.15428239624874</v>
      </c>
    </row>
    <row r="12" customFormat="false" ht="14.25" hidden="false" customHeight="true" outlineLevel="0" collapsed="false">
      <c r="A12" s="439" t="s">
        <v>882</v>
      </c>
      <c r="B12" s="440" t="n">
        <v>1.86123076923077</v>
      </c>
      <c r="C12" s="440" t="n">
        <v>1.87951828724353</v>
      </c>
      <c r="D12" s="440" t="n">
        <v>1.89778372551206</v>
      </c>
      <c r="E12" s="440" t="n">
        <v>1.91623540783701</v>
      </c>
      <c r="F12" s="440" t="n">
        <v>1.93465833890996</v>
      </c>
      <c r="G12" s="440" t="n">
        <v>1.95326864450889</v>
      </c>
      <c r="H12" s="441" t="n">
        <v>1.9720663246338</v>
      </c>
      <c r="I12" s="441" t="n">
        <v>1.99105360993382</v>
      </c>
      <c r="J12" s="441" t="n">
        <v>2.05361811287085</v>
      </c>
    </row>
    <row r="13" customFormat="false" ht="14.25" hidden="false" customHeight="true" outlineLevel="0" collapsed="false">
      <c r="A13" s="425"/>
      <c r="B13" s="426"/>
      <c r="C13" s="427"/>
      <c r="D13" s="427"/>
      <c r="E13" s="428"/>
      <c r="F13" s="428"/>
      <c r="G13" s="428"/>
      <c r="H13" s="428"/>
      <c r="I13" s="428"/>
      <c r="J13" s="428"/>
    </row>
    <row r="14" customFormat="false" ht="14.25" hidden="false" customHeight="true" outlineLevel="0" collapsed="false">
      <c r="A14" s="442" t="s">
        <v>883</v>
      </c>
      <c r="B14" s="443" t="n">
        <v>7.81713987130422</v>
      </c>
      <c r="C14" s="443" t="n">
        <v>7.86694818714922</v>
      </c>
      <c r="D14" s="443" t="n">
        <v>8.10311701679075</v>
      </c>
      <c r="E14" s="443" t="n">
        <v>8.12147548741341</v>
      </c>
      <c r="F14" s="443" t="n">
        <v>8.158330946181</v>
      </c>
      <c r="G14" s="443" t="n">
        <v>8.18494075384183</v>
      </c>
      <c r="H14" s="444" t="n">
        <v>8.22009948263776</v>
      </c>
      <c r="I14" s="445" t="n">
        <v>8.25749479304501</v>
      </c>
      <c r="J14" s="445" t="n">
        <v>8.28980379728936</v>
      </c>
    </row>
    <row r="15" customFormat="false" ht="14.25" hidden="false" customHeight="true" outlineLevel="0" collapsed="false">
      <c r="A15" s="427"/>
      <c r="B15" s="446"/>
      <c r="C15" s="427"/>
      <c r="D15" s="427"/>
      <c r="E15" s="427"/>
      <c r="F15" s="427"/>
      <c r="G15" s="427"/>
      <c r="H15" s="427"/>
      <c r="I15" s="427"/>
      <c r="J15" s="427"/>
    </row>
    <row r="16" customFormat="false" ht="14.25" hidden="false" customHeight="true" outlineLevel="0" collapsed="false">
      <c r="A16" s="486"/>
      <c r="B16" s="487"/>
      <c r="C16" s="486"/>
      <c r="D16" s="486"/>
      <c r="E16" s="447"/>
      <c r="F16" s="447"/>
      <c r="G16" s="447"/>
      <c r="H16" s="447"/>
      <c r="I16" s="447"/>
      <c r="J16" s="447"/>
    </row>
    <row r="17" customFormat="false" ht="14.25" hidden="false" customHeight="true" outlineLevel="0" collapsed="false">
      <c r="A17" s="447" t="s">
        <v>884</v>
      </c>
      <c r="B17" s="488"/>
      <c r="C17" s="488"/>
      <c r="D17" s="488"/>
      <c r="E17" s="488"/>
      <c r="F17" s="488"/>
      <c r="G17" s="488"/>
      <c r="H17" s="488"/>
      <c r="I17" s="488"/>
      <c r="J17" s="488"/>
    </row>
    <row r="18" customFormat="false" ht="14.25" hidden="false" customHeight="true" outlineLevel="0" collapsed="false">
      <c r="A18" s="447" t="s">
        <v>885</v>
      </c>
      <c r="B18" s="489"/>
      <c r="C18" s="489"/>
      <c r="D18" s="489"/>
      <c r="E18" s="489"/>
      <c r="F18" s="486"/>
      <c r="G18" s="447"/>
      <c r="H18" s="447"/>
      <c r="I18" s="447"/>
      <c r="J18" s="447"/>
    </row>
    <row r="19" customFormat="false" ht="14.25" hidden="false" customHeight="true" outlineLevel="0" collapsed="false">
      <c r="A19" s="447" t="s">
        <v>886</v>
      </c>
      <c r="B19" s="487"/>
      <c r="C19" s="486"/>
      <c r="D19" s="486"/>
      <c r="E19" s="447"/>
      <c r="F19" s="447"/>
      <c r="G19" s="447"/>
      <c r="H19" s="447"/>
      <c r="I19" s="447"/>
      <c r="J19" s="447"/>
    </row>
    <row r="20" customFormat="false" ht="14.25" hidden="false" customHeight="true" outlineLevel="0" collapsed="false">
      <c r="A20" s="427"/>
      <c r="B20" s="429"/>
      <c r="C20" s="427"/>
      <c r="D20" s="427"/>
      <c r="E20" s="428"/>
      <c r="F20" s="428"/>
      <c r="G20" s="428"/>
      <c r="H20" s="428"/>
      <c r="I20" s="428"/>
      <c r="J20" s="428"/>
    </row>
    <row r="21" customFormat="false" ht="14.25" hidden="false" customHeight="true" outlineLevel="0" collapsed="false">
      <c r="A21" s="427"/>
      <c r="B21" s="429"/>
      <c r="C21" s="427"/>
      <c r="D21" s="427"/>
      <c r="E21" s="428"/>
      <c r="F21" s="428"/>
      <c r="G21" s="450" t="s">
        <v>887</v>
      </c>
      <c r="H21" s="429"/>
      <c r="I21" s="428"/>
      <c r="J21" s="4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2" width="27.7"/>
    <col collapsed="false" customWidth="true" hidden="false" outlineLevel="0" max="19" min="2" style="490" width="11.7"/>
    <col collapsed="false" customWidth="false" hidden="false" outlineLevel="0" max="257" min="20" style="412" width="10.41"/>
  </cols>
  <sheetData>
    <row r="1" customFormat="false" ht="14.25" hidden="false" customHeight="true" outlineLevel="0" collapsed="false">
      <c r="A1" s="475" t="s">
        <v>888</v>
      </c>
    </row>
    <row r="2" customFormat="false" ht="14.25" hidden="false" customHeight="true" outlineLevel="0" collapsed="false">
      <c r="A2" s="475"/>
    </row>
    <row r="3" customFormat="false" ht="14.25" hidden="false" customHeight="true" outlineLevel="0" collapsed="false">
      <c r="A3" s="398" t="s">
        <v>475</v>
      </c>
      <c r="B3" s="491" t="s">
        <v>889</v>
      </c>
      <c r="C3" s="491"/>
      <c r="D3" s="491"/>
      <c r="E3" s="491"/>
      <c r="F3" s="491"/>
      <c r="G3" s="491"/>
      <c r="H3" s="491"/>
      <c r="I3" s="491"/>
      <c r="J3" s="491"/>
      <c r="K3" s="491" t="s">
        <v>890</v>
      </c>
      <c r="L3" s="491"/>
      <c r="M3" s="491"/>
      <c r="N3" s="491"/>
      <c r="O3" s="491"/>
      <c r="P3" s="491"/>
      <c r="Q3" s="491"/>
      <c r="R3" s="491"/>
      <c r="S3" s="491"/>
    </row>
    <row r="4" customFormat="false" ht="28.5" hidden="false" customHeight="true" outlineLevel="0" collapsed="false">
      <c r="A4" s="398"/>
      <c r="B4" s="492" t="s">
        <v>891</v>
      </c>
      <c r="C4" s="492" t="s">
        <v>892</v>
      </c>
      <c r="D4" s="492" t="s">
        <v>893</v>
      </c>
      <c r="E4" s="492" t="s">
        <v>894</v>
      </c>
      <c r="F4" s="492" t="s">
        <v>895</v>
      </c>
      <c r="G4" s="492" t="s">
        <v>896</v>
      </c>
      <c r="H4" s="492" t="s">
        <v>897</v>
      </c>
      <c r="I4" s="492" t="s">
        <v>898</v>
      </c>
      <c r="J4" s="492" t="s">
        <v>899</v>
      </c>
      <c r="K4" s="492" t="s">
        <v>891</v>
      </c>
      <c r="L4" s="492" t="s">
        <v>892</v>
      </c>
      <c r="M4" s="492" t="s">
        <v>893</v>
      </c>
      <c r="N4" s="492" t="s">
        <v>894</v>
      </c>
      <c r="O4" s="492" t="s">
        <v>895</v>
      </c>
      <c r="P4" s="492" t="s">
        <v>896</v>
      </c>
      <c r="Q4" s="492" t="s">
        <v>897</v>
      </c>
      <c r="R4" s="492" t="s">
        <v>898</v>
      </c>
      <c r="S4" s="492" t="s">
        <v>899</v>
      </c>
    </row>
    <row r="5" customFormat="false" ht="14.25" hidden="false" customHeight="true" outlineLevel="0" collapsed="false">
      <c r="A5" s="493" t="s">
        <v>479</v>
      </c>
      <c r="B5" s="494" t="n">
        <v>3</v>
      </c>
      <c r="C5" s="495" t="n">
        <v>0</v>
      </c>
      <c r="D5" s="494" t="n">
        <v>0</v>
      </c>
      <c r="E5" s="494" t="n">
        <v>0</v>
      </c>
      <c r="F5" s="494" t="n">
        <v>0</v>
      </c>
      <c r="G5" s="494" t="n">
        <v>0</v>
      </c>
      <c r="H5" s="494" t="n">
        <v>0</v>
      </c>
      <c r="I5" s="494" t="n">
        <v>1</v>
      </c>
      <c r="J5" s="494" t="n">
        <v>0</v>
      </c>
      <c r="K5" s="494" t="n">
        <v>0</v>
      </c>
      <c r="L5" s="494" t="n">
        <v>0</v>
      </c>
      <c r="M5" s="494" t="n">
        <v>1</v>
      </c>
      <c r="N5" s="494" t="n">
        <v>0</v>
      </c>
      <c r="O5" s="494" t="n">
        <v>0</v>
      </c>
      <c r="P5" s="494" t="n">
        <v>0</v>
      </c>
      <c r="Q5" s="494" t="n">
        <v>1</v>
      </c>
      <c r="R5" s="494" t="n">
        <v>0</v>
      </c>
      <c r="S5" s="494" t="n">
        <v>0</v>
      </c>
    </row>
    <row r="6" customFormat="false" ht="14.25" hidden="false" customHeight="true" outlineLevel="0" collapsed="false">
      <c r="A6" s="496" t="s">
        <v>480</v>
      </c>
      <c r="B6" s="497" t="n">
        <v>3</v>
      </c>
      <c r="C6" s="498" t="n">
        <v>1</v>
      </c>
      <c r="D6" s="497" t="n">
        <v>0</v>
      </c>
      <c r="E6" s="497" t="n">
        <v>1</v>
      </c>
      <c r="F6" s="497" t="n">
        <v>0</v>
      </c>
      <c r="G6" s="497" t="n">
        <v>0</v>
      </c>
      <c r="H6" s="497" t="n">
        <v>6</v>
      </c>
      <c r="I6" s="497" t="n">
        <v>0</v>
      </c>
      <c r="J6" s="497" t="n">
        <v>0</v>
      </c>
      <c r="K6" s="497" t="n">
        <v>1</v>
      </c>
      <c r="L6" s="497" t="n">
        <v>2</v>
      </c>
      <c r="M6" s="497" t="n">
        <v>0</v>
      </c>
      <c r="N6" s="497" t="n">
        <v>0</v>
      </c>
      <c r="O6" s="497" t="n">
        <v>0</v>
      </c>
      <c r="P6" s="497" t="n">
        <v>0</v>
      </c>
      <c r="Q6" s="497" t="n">
        <v>0</v>
      </c>
      <c r="R6" s="497" t="n">
        <v>0</v>
      </c>
      <c r="S6" s="497" t="n">
        <v>0</v>
      </c>
    </row>
    <row r="7" customFormat="false" ht="14.25" hidden="false" customHeight="true" outlineLevel="0" collapsed="false">
      <c r="A7" s="496" t="s">
        <v>481</v>
      </c>
      <c r="B7" s="497" t="n">
        <v>0</v>
      </c>
      <c r="C7" s="498" t="n">
        <v>0</v>
      </c>
      <c r="D7" s="497" t="n">
        <v>0</v>
      </c>
      <c r="E7" s="497" t="n">
        <v>0</v>
      </c>
      <c r="F7" s="497" t="n">
        <v>4</v>
      </c>
      <c r="G7" s="497" t="n">
        <v>0</v>
      </c>
      <c r="H7" s="497" t="n">
        <v>3</v>
      </c>
      <c r="I7" s="497" t="n">
        <v>0</v>
      </c>
      <c r="J7" s="497" t="n">
        <v>0</v>
      </c>
      <c r="K7" s="497" t="n">
        <v>2</v>
      </c>
      <c r="L7" s="497" t="n">
        <v>1</v>
      </c>
      <c r="M7" s="497" t="n">
        <v>1</v>
      </c>
      <c r="N7" s="497" t="n">
        <v>0</v>
      </c>
      <c r="O7" s="497" t="n">
        <v>0</v>
      </c>
      <c r="P7" s="497" t="n">
        <v>0</v>
      </c>
      <c r="Q7" s="497" t="n">
        <v>1</v>
      </c>
      <c r="R7" s="497" t="n">
        <v>0</v>
      </c>
      <c r="S7" s="497" t="n">
        <v>0</v>
      </c>
    </row>
    <row r="8" customFormat="false" ht="14.25" hidden="false" customHeight="true" outlineLevel="0" collapsed="false">
      <c r="A8" s="496" t="s">
        <v>482</v>
      </c>
      <c r="B8" s="497" t="n">
        <v>3</v>
      </c>
      <c r="C8" s="498" t="n">
        <v>0</v>
      </c>
      <c r="D8" s="497" t="n">
        <v>0</v>
      </c>
      <c r="E8" s="497" t="n">
        <v>1</v>
      </c>
      <c r="F8" s="497" t="n">
        <v>3</v>
      </c>
      <c r="G8" s="497" t="n">
        <v>0</v>
      </c>
      <c r="H8" s="497" t="n">
        <v>7</v>
      </c>
      <c r="I8" s="497" t="n">
        <v>0</v>
      </c>
      <c r="J8" s="497" t="n">
        <v>0</v>
      </c>
      <c r="K8" s="497" t="n">
        <v>0</v>
      </c>
      <c r="L8" s="497" t="n">
        <v>0</v>
      </c>
      <c r="M8" s="497" t="n">
        <v>1</v>
      </c>
      <c r="N8" s="497" t="n">
        <v>0</v>
      </c>
      <c r="O8" s="497" t="n">
        <v>0</v>
      </c>
      <c r="P8" s="497" t="n">
        <v>0</v>
      </c>
      <c r="Q8" s="497" t="n">
        <v>2</v>
      </c>
      <c r="R8" s="497" t="n">
        <v>0</v>
      </c>
      <c r="S8" s="497" t="n">
        <v>0</v>
      </c>
    </row>
    <row r="9" customFormat="false" ht="14.25" hidden="false" customHeight="true" outlineLevel="0" collapsed="false">
      <c r="A9" s="496" t="s">
        <v>483</v>
      </c>
      <c r="B9" s="497" t="n">
        <v>4</v>
      </c>
      <c r="C9" s="498" t="n">
        <v>1</v>
      </c>
      <c r="D9" s="497" t="n">
        <v>0</v>
      </c>
      <c r="E9" s="497" t="n">
        <v>1</v>
      </c>
      <c r="F9" s="497" t="n">
        <v>6</v>
      </c>
      <c r="G9" s="497" t="n">
        <v>0</v>
      </c>
      <c r="H9" s="497" t="n">
        <v>9</v>
      </c>
      <c r="I9" s="497" t="n">
        <v>1</v>
      </c>
      <c r="J9" s="497" t="n">
        <v>1</v>
      </c>
      <c r="K9" s="497" t="n">
        <v>1</v>
      </c>
      <c r="L9" s="497" t="n">
        <v>2</v>
      </c>
      <c r="M9" s="497" t="n">
        <v>1</v>
      </c>
      <c r="N9" s="497" t="n">
        <v>0</v>
      </c>
      <c r="O9" s="497" t="n">
        <v>0</v>
      </c>
      <c r="P9" s="497" t="n">
        <v>0</v>
      </c>
      <c r="Q9" s="497" t="n">
        <v>0</v>
      </c>
      <c r="R9" s="497" t="n">
        <v>0</v>
      </c>
      <c r="S9" s="497" t="n">
        <v>0</v>
      </c>
    </row>
    <row r="10" customFormat="false" ht="14.25" hidden="false" customHeight="true" outlineLevel="0" collapsed="false">
      <c r="A10" s="496" t="s">
        <v>484</v>
      </c>
      <c r="B10" s="497" t="n">
        <v>0</v>
      </c>
      <c r="C10" s="498" t="n">
        <v>2</v>
      </c>
      <c r="D10" s="497" t="n">
        <v>0</v>
      </c>
      <c r="E10" s="497" t="n">
        <v>0</v>
      </c>
      <c r="F10" s="497" t="n">
        <v>4</v>
      </c>
      <c r="G10" s="497" t="n">
        <v>0</v>
      </c>
      <c r="H10" s="497" t="n">
        <v>0</v>
      </c>
      <c r="I10" s="497" t="n">
        <v>0</v>
      </c>
      <c r="J10" s="497" t="n">
        <v>0</v>
      </c>
      <c r="K10" s="497" t="n">
        <v>1</v>
      </c>
      <c r="L10" s="497" t="n">
        <v>1</v>
      </c>
      <c r="M10" s="497" t="n">
        <v>2</v>
      </c>
      <c r="N10" s="497" t="n">
        <v>0</v>
      </c>
      <c r="O10" s="497" t="n">
        <v>0</v>
      </c>
      <c r="P10" s="497" t="n">
        <v>0</v>
      </c>
      <c r="Q10" s="497" t="n">
        <v>0</v>
      </c>
      <c r="R10" s="497" t="n">
        <v>0</v>
      </c>
      <c r="S10" s="497" t="n">
        <v>0</v>
      </c>
    </row>
    <row r="11" customFormat="false" ht="14.25" hidden="false" customHeight="true" outlineLevel="0" collapsed="false">
      <c r="A11" s="496" t="s">
        <v>485</v>
      </c>
      <c r="B11" s="497" t="n">
        <v>3</v>
      </c>
      <c r="C11" s="498" t="n">
        <v>3</v>
      </c>
      <c r="D11" s="497" t="n">
        <v>3</v>
      </c>
      <c r="E11" s="497" t="n">
        <v>0</v>
      </c>
      <c r="F11" s="497" t="n">
        <v>0</v>
      </c>
      <c r="G11" s="497" t="n">
        <v>0</v>
      </c>
      <c r="H11" s="497" t="n">
        <v>0</v>
      </c>
      <c r="I11" s="497" t="n">
        <v>0</v>
      </c>
      <c r="J11" s="497" t="n">
        <v>0</v>
      </c>
      <c r="K11" s="497" t="n">
        <v>0</v>
      </c>
      <c r="L11" s="497" t="n">
        <v>1</v>
      </c>
      <c r="M11" s="497" t="n">
        <v>2</v>
      </c>
      <c r="N11" s="497" t="n">
        <v>0</v>
      </c>
      <c r="O11" s="497" t="n">
        <v>0</v>
      </c>
      <c r="P11" s="497" t="n">
        <v>0</v>
      </c>
      <c r="Q11" s="497" t="n">
        <v>0</v>
      </c>
      <c r="R11" s="497" t="n">
        <v>0</v>
      </c>
      <c r="S11" s="497" t="n">
        <v>0</v>
      </c>
    </row>
    <row r="12" customFormat="false" ht="14.25" hidden="false" customHeight="true" outlineLevel="0" collapsed="false">
      <c r="A12" s="496" t="s">
        <v>486</v>
      </c>
      <c r="B12" s="497" t="n">
        <v>3</v>
      </c>
      <c r="C12" s="498" t="n">
        <v>2</v>
      </c>
      <c r="D12" s="497" t="n">
        <v>0</v>
      </c>
      <c r="E12" s="497" t="n">
        <v>1</v>
      </c>
      <c r="F12" s="497" t="n">
        <v>2</v>
      </c>
      <c r="G12" s="497" t="n">
        <v>0</v>
      </c>
      <c r="H12" s="497" t="n">
        <v>4</v>
      </c>
      <c r="I12" s="497" t="n">
        <v>1</v>
      </c>
      <c r="J12" s="497" t="n">
        <v>0</v>
      </c>
      <c r="K12" s="497" t="n">
        <v>0</v>
      </c>
      <c r="L12" s="497" t="n">
        <v>2</v>
      </c>
      <c r="M12" s="497" t="n">
        <v>0</v>
      </c>
      <c r="N12" s="497" t="n">
        <v>1</v>
      </c>
      <c r="O12" s="497" t="n">
        <v>0</v>
      </c>
      <c r="P12" s="497" t="n">
        <v>0</v>
      </c>
      <c r="Q12" s="497" t="n">
        <v>0</v>
      </c>
      <c r="R12" s="497" t="n">
        <v>0</v>
      </c>
      <c r="S12" s="497" t="n">
        <v>0</v>
      </c>
    </row>
    <row r="13" customFormat="false" ht="14.25" hidden="false" customHeight="true" outlineLevel="0" collapsed="false">
      <c r="A13" s="496" t="s">
        <v>487</v>
      </c>
      <c r="B13" s="497" t="n">
        <v>0</v>
      </c>
      <c r="C13" s="498" t="n">
        <v>0</v>
      </c>
      <c r="D13" s="497" t="n">
        <v>0</v>
      </c>
      <c r="E13" s="497" t="n">
        <v>0</v>
      </c>
      <c r="F13" s="497" t="n">
        <v>0</v>
      </c>
      <c r="G13" s="497" t="n">
        <v>0</v>
      </c>
      <c r="H13" s="497" t="n">
        <v>0</v>
      </c>
      <c r="I13" s="497" t="n">
        <v>0</v>
      </c>
      <c r="J13" s="497" t="n">
        <v>0</v>
      </c>
      <c r="K13" s="497" t="n">
        <v>0</v>
      </c>
      <c r="L13" s="497" t="n">
        <v>1</v>
      </c>
      <c r="M13" s="497" t="n">
        <v>0</v>
      </c>
      <c r="N13" s="497" t="n">
        <v>0</v>
      </c>
      <c r="O13" s="497" t="n">
        <v>0</v>
      </c>
      <c r="P13" s="497" t="n">
        <v>0</v>
      </c>
      <c r="Q13" s="497" t="n">
        <v>0</v>
      </c>
      <c r="R13" s="497" t="n">
        <v>0</v>
      </c>
      <c r="S13" s="497" t="n">
        <v>0</v>
      </c>
    </row>
    <row r="14" s="419" customFormat="true" ht="14.25" hidden="false" customHeight="true" outlineLevel="0" collapsed="false">
      <c r="A14" s="499" t="s">
        <v>488</v>
      </c>
      <c r="B14" s="500" t="n">
        <v>19</v>
      </c>
      <c r="C14" s="500" t="n">
        <v>9</v>
      </c>
      <c r="D14" s="500" t="n">
        <v>3</v>
      </c>
      <c r="E14" s="500" t="n">
        <v>4</v>
      </c>
      <c r="F14" s="500" t="n">
        <v>19</v>
      </c>
      <c r="G14" s="500" t="n">
        <v>0</v>
      </c>
      <c r="H14" s="500" t="n">
        <v>29</v>
      </c>
      <c r="I14" s="500" t="n">
        <v>3</v>
      </c>
      <c r="J14" s="500" t="n">
        <v>1</v>
      </c>
      <c r="K14" s="500" t="n">
        <v>5</v>
      </c>
      <c r="L14" s="500" t="n">
        <v>10</v>
      </c>
      <c r="M14" s="500" t="n">
        <v>8</v>
      </c>
      <c r="N14" s="500" t="n">
        <v>1</v>
      </c>
      <c r="O14" s="500" t="n">
        <v>0</v>
      </c>
      <c r="P14" s="500" t="n">
        <v>0</v>
      </c>
      <c r="Q14" s="500" t="n">
        <v>4</v>
      </c>
      <c r="R14" s="500" t="n">
        <v>0</v>
      </c>
      <c r="S14" s="500" t="n">
        <v>0</v>
      </c>
    </row>
    <row r="15" s="501" customFormat="true" ht="14.25" hidden="false" customHeight="true" outlineLevel="0" collapsed="false">
      <c r="A15" s="479"/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</row>
    <row r="16" s="419" customFormat="true" ht="14.25" hidden="false" customHeight="true" outlineLevel="0" collapsed="false">
      <c r="A16" s="499" t="s">
        <v>489</v>
      </c>
      <c r="B16" s="500" t="n">
        <v>94</v>
      </c>
      <c r="C16" s="502" t="n">
        <v>20</v>
      </c>
      <c r="D16" s="500" t="n">
        <v>23</v>
      </c>
      <c r="E16" s="500" t="n">
        <v>14</v>
      </c>
      <c r="F16" s="500" t="n">
        <v>50</v>
      </c>
      <c r="G16" s="500" t="n">
        <v>0</v>
      </c>
      <c r="H16" s="500" t="n">
        <v>458</v>
      </c>
      <c r="I16" s="500" t="n">
        <v>12</v>
      </c>
      <c r="J16" s="500" t="n">
        <v>3</v>
      </c>
      <c r="K16" s="500" t="n">
        <v>26</v>
      </c>
      <c r="L16" s="500" t="n">
        <v>28</v>
      </c>
      <c r="M16" s="500" t="n">
        <v>26</v>
      </c>
      <c r="N16" s="500" t="n">
        <v>2</v>
      </c>
      <c r="O16" s="500" t="n">
        <v>3</v>
      </c>
      <c r="P16" s="500" t="n">
        <v>0</v>
      </c>
      <c r="Q16" s="500" t="n">
        <v>114</v>
      </c>
      <c r="R16" s="500" t="n">
        <v>2</v>
      </c>
      <c r="S16" s="500" t="n">
        <v>0</v>
      </c>
    </row>
    <row r="17" s="419" customFormat="true" ht="14.25" hidden="false" customHeight="true" outlineLevel="0" collapsed="false">
      <c r="A17" s="499" t="s">
        <v>490</v>
      </c>
      <c r="B17" s="500" t="n">
        <v>75</v>
      </c>
      <c r="C17" s="502" t="n">
        <v>38</v>
      </c>
      <c r="D17" s="500" t="n">
        <v>14</v>
      </c>
      <c r="E17" s="500" t="n">
        <v>6</v>
      </c>
      <c r="F17" s="500" t="n">
        <v>43</v>
      </c>
      <c r="G17" s="500" t="n">
        <v>0</v>
      </c>
      <c r="H17" s="500" t="n">
        <v>412</v>
      </c>
      <c r="I17" s="500" t="n">
        <v>9</v>
      </c>
      <c r="J17" s="500" t="n">
        <v>3</v>
      </c>
      <c r="K17" s="500" t="n">
        <v>32</v>
      </c>
      <c r="L17" s="500" t="n">
        <v>46</v>
      </c>
      <c r="M17" s="500" t="n">
        <v>23</v>
      </c>
      <c r="N17" s="500" t="n">
        <v>2</v>
      </c>
      <c r="O17" s="500" t="n">
        <v>4</v>
      </c>
      <c r="P17" s="500" t="n">
        <v>0</v>
      </c>
      <c r="Q17" s="500" t="n">
        <v>62</v>
      </c>
      <c r="R17" s="500" t="n">
        <v>2</v>
      </c>
      <c r="S17" s="500" t="n">
        <v>0</v>
      </c>
    </row>
    <row r="18" s="419" customFormat="true" ht="14.25" hidden="false" customHeight="true" outlineLevel="0" collapsed="false">
      <c r="A18" s="499" t="s">
        <v>491</v>
      </c>
      <c r="B18" s="500" t="n">
        <v>13</v>
      </c>
      <c r="C18" s="502" t="n">
        <v>19</v>
      </c>
      <c r="D18" s="500" t="n">
        <v>1</v>
      </c>
      <c r="E18" s="500" t="n">
        <v>9</v>
      </c>
      <c r="F18" s="500" t="n">
        <v>38</v>
      </c>
      <c r="G18" s="500" t="n">
        <v>13</v>
      </c>
      <c r="H18" s="500" t="n">
        <v>128</v>
      </c>
      <c r="I18" s="500" t="n">
        <v>7</v>
      </c>
      <c r="J18" s="500" t="n">
        <v>3</v>
      </c>
      <c r="K18" s="500" t="n">
        <v>5</v>
      </c>
      <c r="L18" s="500" t="n">
        <v>22</v>
      </c>
      <c r="M18" s="500" t="n">
        <v>8</v>
      </c>
      <c r="N18" s="500" t="n">
        <v>1</v>
      </c>
      <c r="O18" s="500" t="n">
        <v>6</v>
      </c>
      <c r="P18" s="500" t="n">
        <v>3</v>
      </c>
      <c r="Q18" s="500" t="n">
        <v>37</v>
      </c>
      <c r="R18" s="500" t="n">
        <v>1</v>
      </c>
      <c r="S18" s="500" t="n">
        <v>1</v>
      </c>
    </row>
    <row r="19" s="419" customFormat="true" ht="14.25" hidden="false" customHeight="true" outlineLevel="0" collapsed="false">
      <c r="A19" s="499" t="s">
        <v>900</v>
      </c>
      <c r="B19" s="500" t="n">
        <v>14</v>
      </c>
      <c r="C19" s="502" t="n">
        <v>16</v>
      </c>
      <c r="D19" s="500" t="n">
        <v>13</v>
      </c>
      <c r="E19" s="500" t="n">
        <v>244</v>
      </c>
      <c r="F19" s="500" t="n">
        <v>41</v>
      </c>
      <c r="G19" s="500" t="n">
        <v>0</v>
      </c>
      <c r="H19" s="500" t="n">
        <v>70</v>
      </c>
      <c r="I19" s="500" t="n">
        <v>10</v>
      </c>
      <c r="J19" s="500" t="n">
        <v>50</v>
      </c>
      <c r="K19" s="500" t="n">
        <v>5</v>
      </c>
      <c r="L19" s="500" t="n">
        <v>130</v>
      </c>
      <c r="M19" s="500" t="n">
        <v>29</v>
      </c>
      <c r="N19" s="500" t="n">
        <v>241</v>
      </c>
      <c r="O19" s="500" t="n">
        <v>10</v>
      </c>
      <c r="P19" s="500" t="n">
        <v>0</v>
      </c>
      <c r="Q19" s="500" t="n">
        <v>13</v>
      </c>
      <c r="R19" s="500" t="n">
        <v>1</v>
      </c>
      <c r="S19" s="500" t="n">
        <v>9</v>
      </c>
    </row>
    <row r="20" s="501" customFormat="true" ht="14.25" hidden="false" customHeight="true" outlineLevel="0" collapsed="false">
      <c r="A20" s="479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6"/>
    </row>
    <row r="21" customFormat="false" ht="14.25" hidden="false" customHeight="true" outlineLevel="0" collapsed="false">
      <c r="A21" s="503" t="s">
        <v>493</v>
      </c>
      <c r="B21" s="504" t="n">
        <v>196</v>
      </c>
      <c r="C21" s="504" t="n">
        <v>93</v>
      </c>
      <c r="D21" s="504" t="n">
        <v>51</v>
      </c>
      <c r="E21" s="504" t="n">
        <v>273</v>
      </c>
      <c r="F21" s="504" t="n">
        <v>172</v>
      </c>
      <c r="G21" s="504" t="n">
        <v>13</v>
      </c>
      <c r="H21" s="504" t="n">
        <v>1068</v>
      </c>
      <c r="I21" s="504" t="n">
        <v>38</v>
      </c>
      <c r="J21" s="504" t="n">
        <v>59</v>
      </c>
      <c r="K21" s="504" t="n">
        <v>68</v>
      </c>
      <c r="L21" s="504" t="n">
        <v>226</v>
      </c>
      <c r="M21" s="504" t="n">
        <v>86</v>
      </c>
      <c r="N21" s="504" t="n">
        <v>246</v>
      </c>
      <c r="O21" s="504" t="n">
        <v>23</v>
      </c>
      <c r="P21" s="504" t="n">
        <v>3</v>
      </c>
      <c r="Q21" s="504" t="n">
        <v>226</v>
      </c>
      <c r="R21" s="504" t="n">
        <v>6</v>
      </c>
      <c r="S21" s="504" t="n">
        <v>10</v>
      </c>
    </row>
    <row r="23" customFormat="false" ht="14.25" hidden="false" customHeight="true" outlineLevel="0" collapsed="false">
      <c r="J23" s="412"/>
      <c r="K23" s="412"/>
      <c r="L23" s="412"/>
      <c r="M23" s="412"/>
      <c r="N23" s="412"/>
      <c r="O23" s="412"/>
      <c r="P23" s="412"/>
      <c r="Q23" s="485" t="s">
        <v>901</v>
      </c>
      <c r="R23" s="412"/>
      <c r="S23" s="412"/>
    </row>
  </sheetData>
  <mergeCells count="3">
    <mergeCell ref="A3:A4"/>
    <mergeCell ref="B3:J3"/>
    <mergeCell ref="K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18.28"/>
    <col collapsed="false" customWidth="true" hidden="false" outlineLevel="0" max="11" min="2" style="451" width="9.99"/>
    <col collapsed="false" customWidth="false" hidden="false" outlineLevel="0" max="257" min="12" style="451" width="10.41"/>
  </cols>
  <sheetData>
    <row r="1" customFormat="false" ht="14.25" hidden="false" customHeight="true" outlineLevel="0" collapsed="false">
      <c r="A1" s="475" t="s">
        <v>902</v>
      </c>
    </row>
    <row r="3" customFormat="false" ht="27" hidden="false" customHeight="true" outlineLevel="0" collapsed="false">
      <c r="A3" s="476" t="s">
        <v>475</v>
      </c>
      <c r="B3" s="398" t="s">
        <v>903</v>
      </c>
      <c r="C3" s="398" t="s">
        <v>904</v>
      </c>
      <c r="D3" s="398" t="s">
        <v>905</v>
      </c>
      <c r="E3" s="398" t="s">
        <v>906</v>
      </c>
      <c r="F3" s="398" t="s">
        <v>907</v>
      </c>
      <c r="G3" s="398" t="s">
        <v>908</v>
      </c>
      <c r="H3" s="398" t="s">
        <v>909</v>
      </c>
      <c r="I3" s="398" t="s">
        <v>910</v>
      </c>
      <c r="J3" s="505" t="s">
        <v>911</v>
      </c>
      <c r="K3" s="398" t="s">
        <v>461</v>
      </c>
    </row>
    <row r="4" customFormat="false" ht="14.25" hidden="false" customHeight="true" outlineLevel="0" collapsed="false">
      <c r="A4" s="463" t="s">
        <v>479</v>
      </c>
      <c r="B4" s="506" t="n">
        <v>23517</v>
      </c>
      <c r="C4" s="506" t="n">
        <v>11532</v>
      </c>
      <c r="D4" s="506" t="n">
        <v>23207</v>
      </c>
      <c r="E4" s="506" t="n">
        <v>19773</v>
      </c>
      <c r="F4" s="506" t="n">
        <v>21597</v>
      </c>
      <c r="G4" s="506" t="n">
        <v>22645</v>
      </c>
      <c r="H4" s="506" t="n">
        <v>24498</v>
      </c>
      <c r="I4" s="506" t="n">
        <v>23930</v>
      </c>
      <c r="J4" s="506" t="n">
        <v>157</v>
      </c>
      <c r="K4" s="506" t="n">
        <v>170856</v>
      </c>
    </row>
    <row r="5" customFormat="false" ht="14.25" hidden="false" customHeight="true" outlineLevel="0" collapsed="false">
      <c r="A5" s="463" t="s">
        <v>480</v>
      </c>
      <c r="B5" s="506" t="n">
        <v>33610</v>
      </c>
      <c r="C5" s="506" t="n">
        <v>17117</v>
      </c>
      <c r="D5" s="506" t="n">
        <v>34343</v>
      </c>
      <c r="E5" s="506" t="n">
        <v>31199</v>
      </c>
      <c r="F5" s="506" t="n">
        <v>34064</v>
      </c>
      <c r="G5" s="506" t="n">
        <v>35991</v>
      </c>
      <c r="H5" s="506" t="n">
        <v>38307</v>
      </c>
      <c r="I5" s="506" t="n">
        <v>38656</v>
      </c>
      <c r="J5" s="506" t="n">
        <v>112</v>
      </c>
      <c r="K5" s="506" t="n">
        <v>263399</v>
      </c>
    </row>
    <row r="6" customFormat="false" ht="14.25" hidden="false" customHeight="true" outlineLevel="0" collapsed="false">
      <c r="A6" s="463" t="s">
        <v>481</v>
      </c>
      <c r="B6" s="506" t="n">
        <v>33772</v>
      </c>
      <c r="C6" s="506" t="n">
        <v>20316</v>
      </c>
      <c r="D6" s="506" t="n">
        <v>43193</v>
      </c>
      <c r="E6" s="506" t="n">
        <v>38875</v>
      </c>
      <c r="F6" s="506" t="n">
        <v>41164</v>
      </c>
      <c r="G6" s="506" t="n">
        <v>44397</v>
      </c>
      <c r="H6" s="506" t="n">
        <v>51093</v>
      </c>
      <c r="I6" s="506" t="n">
        <v>49293</v>
      </c>
      <c r="J6" s="506" t="n">
        <v>163</v>
      </c>
      <c r="K6" s="506" t="n">
        <v>322266</v>
      </c>
    </row>
    <row r="7" customFormat="false" ht="14.25" hidden="false" customHeight="true" outlineLevel="0" collapsed="false">
      <c r="A7" s="463" t="s">
        <v>482</v>
      </c>
      <c r="B7" s="506" t="n">
        <v>51754</v>
      </c>
      <c r="C7" s="506" t="n">
        <v>29228</v>
      </c>
      <c r="D7" s="506" t="n">
        <v>57887</v>
      </c>
      <c r="E7" s="506" t="n">
        <v>52528</v>
      </c>
      <c r="F7" s="506" t="n">
        <v>58346</v>
      </c>
      <c r="G7" s="506" t="n">
        <v>58940</v>
      </c>
      <c r="H7" s="506" t="n">
        <v>63598</v>
      </c>
      <c r="I7" s="506" t="n">
        <v>60612</v>
      </c>
      <c r="J7" s="506" t="n">
        <v>360</v>
      </c>
      <c r="K7" s="506" t="n">
        <v>433253</v>
      </c>
    </row>
    <row r="8" customFormat="false" ht="14.25" hidden="false" customHeight="true" outlineLevel="0" collapsed="false">
      <c r="A8" s="463" t="s">
        <v>483</v>
      </c>
      <c r="B8" s="506" t="n">
        <v>58460</v>
      </c>
      <c r="C8" s="506" t="n">
        <v>33975</v>
      </c>
      <c r="D8" s="506" t="n">
        <v>69603</v>
      </c>
      <c r="E8" s="506" t="n">
        <v>65542</v>
      </c>
      <c r="F8" s="506" t="n">
        <v>77053</v>
      </c>
      <c r="G8" s="506" t="n">
        <v>79345</v>
      </c>
      <c r="H8" s="506" t="n">
        <v>89375</v>
      </c>
      <c r="I8" s="506" t="n">
        <v>91419</v>
      </c>
      <c r="J8" s="506" t="n">
        <v>197</v>
      </c>
      <c r="K8" s="506" t="n">
        <v>564969</v>
      </c>
    </row>
    <row r="9" customFormat="false" ht="14.25" hidden="false" customHeight="true" outlineLevel="0" collapsed="false">
      <c r="A9" s="463" t="s">
        <v>484</v>
      </c>
      <c r="B9" s="506" t="n">
        <v>28388</v>
      </c>
      <c r="C9" s="506" t="n">
        <v>16577</v>
      </c>
      <c r="D9" s="506" t="n">
        <v>32170</v>
      </c>
      <c r="E9" s="506" t="n">
        <v>27069</v>
      </c>
      <c r="F9" s="506" t="n">
        <v>28211</v>
      </c>
      <c r="G9" s="506" t="n">
        <v>29612</v>
      </c>
      <c r="H9" s="506" t="n">
        <v>29446</v>
      </c>
      <c r="I9" s="506" t="n">
        <v>29115</v>
      </c>
      <c r="J9" s="506" t="n">
        <v>101</v>
      </c>
      <c r="K9" s="506" t="n">
        <v>220689</v>
      </c>
    </row>
    <row r="10" customFormat="false" ht="14.25" hidden="false" customHeight="true" outlineLevel="0" collapsed="false">
      <c r="A10" s="463" t="s">
        <v>485</v>
      </c>
      <c r="B10" s="506" t="n">
        <v>32274</v>
      </c>
      <c r="C10" s="506" t="n">
        <v>17697</v>
      </c>
      <c r="D10" s="506" t="n">
        <v>34087</v>
      </c>
      <c r="E10" s="506" t="n">
        <v>29067</v>
      </c>
      <c r="F10" s="506" t="n">
        <v>30835</v>
      </c>
      <c r="G10" s="506" t="n">
        <v>32718</v>
      </c>
      <c r="H10" s="506" t="n">
        <v>34667</v>
      </c>
      <c r="I10" s="506" t="n">
        <v>35641</v>
      </c>
      <c r="J10" s="506" t="n">
        <v>82</v>
      </c>
      <c r="K10" s="506" t="n">
        <v>247068</v>
      </c>
    </row>
    <row r="11" customFormat="false" ht="14.25" hidden="false" customHeight="true" outlineLevel="0" collapsed="false">
      <c r="A11" s="463" t="s">
        <v>486</v>
      </c>
      <c r="B11" s="506" t="n">
        <v>30480</v>
      </c>
      <c r="C11" s="506" t="n">
        <v>17453</v>
      </c>
      <c r="D11" s="506" t="n">
        <v>34003</v>
      </c>
      <c r="E11" s="506" t="n">
        <v>28228</v>
      </c>
      <c r="F11" s="506" t="n">
        <v>30823</v>
      </c>
      <c r="G11" s="506" t="n">
        <v>30995</v>
      </c>
      <c r="H11" s="506" t="n">
        <v>33635</v>
      </c>
      <c r="I11" s="506" t="n">
        <v>33458</v>
      </c>
      <c r="J11" s="506" t="n">
        <v>127</v>
      </c>
      <c r="K11" s="506" t="n">
        <v>239202</v>
      </c>
    </row>
    <row r="12" customFormat="false" ht="14.25" hidden="false" customHeight="true" outlineLevel="0" collapsed="false">
      <c r="A12" s="463" t="s">
        <v>487</v>
      </c>
      <c r="B12" s="506" t="n">
        <v>23344</v>
      </c>
      <c r="C12" s="506" t="n">
        <v>12882</v>
      </c>
      <c r="D12" s="506" t="n">
        <v>25751</v>
      </c>
      <c r="E12" s="506" t="n">
        <v>21468</v>
      </c>
      <c r="F12" s="506" t="n">
        <v>23650</v>
      </c>
      <c r="G12" s="506" t="n">
        <v>24725</v>
      </c>
      <c r="H12" s="506" t="n">
        <v>26966</v>
      </c>
      <c r="I12" s="506" t="n">
        <v>27021</v>
      </c>
      <c r="J12" s="506" t="n">
        <v>159</v>
      </c>
      <c r="K12" s="506" t="n">
        <v>185966</v>
      </c>
    </row>
    <row r="13" customFormat="false" ht="14.25" hidden="false" customHeight="true" outlineLevel="0" collapsed="false">
      <c r="A13" s="477" t="s">
        <v>488</v>
      </c>
      <c r="B13" s="507" t="n">
        <v>315599</v>
      </c>
      <c r="C13" s="507" t="n">
        <v>176777</v>
      </c>
      <c r="D13" s="507" t="n">
        <v>354244</v>
      </c>
      <c r="E13" s="507" t="n">
        <v>313749</v>
      </c>
      <c r="F13" s="507" t="n">
        <v>345743</v>
      </c>
      <c r="G13" s="507" t="n">
        <v>359368</v>
      </c>
      <c r="H13" s="507" t="n">
        <v>391585</v>
      </c>
      <c r="I13" s="507" t="n">
        <v>389145</v>
      </c>
      <c r="J13" s="507" t="n">
        <v>1458</v>
      </c>
      <c r="K13" s="507" t="n">
        <v>2647668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</row>
    <row r="15" customFormat="false" ht="14.25" hidden="false" customHeight="true" outlineLevel="0" collapsed="false">
      <c r="A15" s="477" t="s">
        <v>489</v>
      </c>
      <c r="B15" s="507" t="n">
        <v>1015594</v>
      </c>
      <c r="C15" s="507" t="n">
        <v>572905</v>
      </c>
      <c r="D15" s="507" t="n">
        <v>1232007</v>
      </c>
      <c r="E15" s="507" t="n">
        <v>1149695</v>
      </c>
      <c r="F15" s="507" t="n">
        <v>1278378</v>
      </c>
      <c r="G15" s="507" t="n">
        <v>1316108</v>
      </c>
      <c r="H15" s="507" t="n">
        <v>1364229</v>
      </c>
      <c r="I15" s="507" t="n">
        <v>1517961</v>
      </c>
      <c r="J15" s="507" t="n">
        <v>9057</v>
      </c>
      <c r="K15" s="507" t="n">
        <v>9455934</v>
      </c>
    </row>
    <row r="16" customFormat="false" ht="14.25" hidden="false" customHeight="true" outlineLevel="0" collapsed="false">
      <c r="A16" s="477" t="s">
        <v>490</v>
      </c>
      <c r="B16" s="507" t="n">
        <v>797026</v>
      </c>
      <c r="C16" s="507" t="n">
        <v>487874</v>
      </c>
      <c r="D16" s="507" t="n">
        <v>972423</v>
      </c>
      <c r="E16" s="507" t="n">
        <v>835726</v>
      </c>
      <c r="F16" s="507" t="n">
        <v>902742</v>
      </c>
      <c r="G16" s="507" t="n">
        <v>925036</v>
      </c>
      <c r="H16" s="507" t="n">
        <v>967616</v>
      </c>
      <c r="I16" s="507" t="n">
        <v>950674</v>
      </c>
      <c r="J16" s="507" t="n">
        <v>3857</v>
      </c>
      <c r="K16" s="507" t="n">
        <v>6842974</v>
      </c>
    </row>
    <row r="17" customFormat="false" ht="14.25" hidden="false" customHeight="true" outlineLevel="0" collapsed="false">
      <c r="A17" s="477" t="s">
        <v>491</v>
      </c>
      <c r="B17" s="507" t="n">
        <v>1070271</v>
      </c>
      <c r="C17" s="507" t="n">
        <v>471908</v>
      </c>
      <c r="D17" s="507" t="n">
        <v>943895</v>
      </c>
      <c r="E17" s="507" t="n">
        <v>878326</v>
      </c>
      <c r="F17" s="507" t="n">
        <v>976104</v>
      </c>
      <c r="G17" s="507" t="n">
        <v>996336</v>
      </c>
      <c r="H17" s="507" t="n">
        <v>1125845</v>
      </c>
      <c r="I17" s="507" t="n">
        <v>1227264</v>
      </c>
      <c r="J17" s="507" t="n">
        <v>9991</v>
      </c>
      <c r="K17" s="507" t="n">
        <v>7699940</v>
      </c>
    </row>
    <row r="18" customFormat="false" ht="14.25" hidden="false" customHeight="true" outlineLevel="0" collapsed="false">
      <c r="A18" s="477" t="s">
        <v>492</v>
      </c>
      <c r="B18" s="507" t="n">
        <v>2751161</v>
      </c>
      <c r="C18" s="507" t="n">
        <v>1030977</v>
      </c>
      <c r="D18" s="507" t="n">
        <v>1751888</v>
      </c>
      <c r="E18" s="507" t="n">
        <v>1408167</v>
      </c>
      <c r="F18" s="507" t="n">
        <v>1418133</v>
      </c>
      <c r="G18" s="507" t="n">
        <v>1341970</v>
      </c>
      <c r="H18" s="507" t="n">
        <v>1250147</v>
      </c>
      <c r="I18" s="507" t="n">
        <v>1103361</v>
      </c>
      <c r="J18" s="507" t="n">
        <v>19877</v>
      </c>
      <c r="K18" s="507" t="n">
        <v>12075681</v>
      </c>
    </row>
    <row r="19" customFormat="false" ht="14.25" hidden="false" customHeight="true" outlineLevel="0" collapsed="false">
      <c r="A19" s="477" t="s">
        <v>912</v>
      </c>
      <c r="B19" s="507" t="n">
        <v>21935</v>
      </c>
      <c r="C19" s="507" t="n">
        <v>565</v>
      </c>
      <c r="D19" s="507" t="n">
        <v>612</v>
      </c>
      <c r="E19" s="507" t="n">
        <v>452</v>
      </c>
      <c r="F19" s="507" t="n">
        <v>402</v>
      </c>
      <c r="G19" s="507" t="n">
        <v>380</v>
      </c>
      <c r="H19" s="507" t="n">
        <v>635</v>
      </c>
      <c r="I19" s="507" t="n">
        <v>173</v>
      </c>
      <c r="J19" s="507" t="n">
        <v>5500</v>
      </c>
      <c r="K19" s="507" t="n">
        <v>30654</v>
      </c>
    </row>
    <row r="20" customFormat="false" ht="14.25" hidden="false" customHeight="true" outlineLevel="0" collapsed="false">
      <c r="A20" s="481"/>
      <c r="B20" s="508"/>
      <c r="C20" s="508"/>
      <c r="D20" s="508"/>
      <c r="E20" s="508"/>
      <c r="F20" s="508"/>
      <c r="G20" s="508"/>
      <c r="H20" s="508"/>
      <c r="I20" s="508"/>
      <c r="J20" s="508"/>
      <c r="K20" s="508"/>
    </row>
    <row r="21" customFormat="false" ht="14.25" hidden="false" customHeight="true" outlineLevel="0" collapsed="false">
      <c r="A21" s="482" t="s">
        <v>493</v>
      </c>
      <c r="B21" s="509" t="n">
        <v>5655987</v>
      </c>
      <c r="C21" s="509" t="n">
        <v>2564229</v>
      </c>
      <c r="D21" s="509" t="n">
        <v>4900825</v>
      </c>
      <c r="E21" s="509" t="n">
        <v>4272366</v>
      </c>
      <c r="F21" s="509" t="n">
        <v>4575759</v>
      </c>
      <c r="G21" s="509" t="n">
        <v>4579830</v>
      </c>
      <c r="H21" s="509" t="n">
        <v>4708472</v>
      </c>
      <c r="I21" s="509" t="n">
        <v>4799433</v>
      </c>
      <c r="J21" s="509" t="n">
        <v>48282</v>
      </c>
      <c r="K21" s="509" t="n">
        <v>36105183</v>
      </c>
    </row>
    <row r="22" customFormat="false" ht="14.25" hidden="false" customHeight="true" outlineLevel="0" collapsed="false">
      <c r="B22" s="484"/>
    </row>
    <row r="23" customFormat="false" ht="14.25" hidden="false" customHeight="true" outlineLevel="0" collapsed="false">
      <c r="I23" s="485" t="s">
        <v>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9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5.28"/>
    <col collapsed="false" customWidth="true" hidden="false" outlineLevel="0" max="2" min="2" style="200" width="23.85"/>
    <col collapsed="false" customWidth="true" hidden="false" outlineLevel="0" max="3" min="3" style="200" width="9.99"/>
    <col collapsed="false" customWidth="true" hidden="false" outlineLevel="0" max="4" min="4" style="200" width="23.85"/>
    <col collapsed="false" customWidth="true" hidden="false" outlineLevel="0" max="5" min="5" style="200" width="9.99"/>
    <col collapsed="false" customWidth="false" hidden="false" outlineLevel="0" max="257" min="6" style="200" width="9.14"/>
  </cols>
  <sheetData>
    <row r="1" customFormat="false" ht="12.75" hidden="false" customHeight="false" outlineLevel="0" collapsed="false">
      <c r="A1" s="250" t="s">
        <v>915</v>
      </c>
    </row>
    <row r="2" customFormat="false" ht="12.75" hidden="false" customHeight="false" outlineLevel="0" collapsed="false">
      <c r="A2" s="250"/>
    </row>
    <row r="3" customFormat="false" ht="12.75" hidden="false" customHeight="false" outlineLevel="0" collapsed="false">
      <c r="A3" s="250"/>
    </row>
    <row r="4" customFormat="false" ht="12.75" hidden="false" customHeight="false" outlineLevel="0" collapsed="false">
      <c r="A4" s="510" t="s">
        <v>868</v>
      </c>
      <c r="B4" s="511" t="s">
        <v>916</v>
      </c>
      <c r="C4" s="511"/>
      <c r="D4" s="511" t="s">
        <v>917</v>
      </c>
      <c r="E4" s="511"/>
    </row>
    <row r="5" customFormat="false" ht="25.5" hidden="false" customHeight="true" outlineLevel="0" collapsed="false">
      <c r="A5" s="510"/>
      <c r="B5" s="512" t="s">
        <v>918</v>
      </c>
      <c r="C5" s="512"/>
      <c r="D5" s="512" t="s">
        <v>919</v>
      </c>
      <c r="E5" s="512"/>
    </row>
    <row r="6" customFormat="false" ht="12.75" hidden="false" customHeight="false" outlineLevel="0" collapsed="false">
      <c r="A6" s="510"/>
      <c r="B6" s="512" t="s">
        <v>920</v>
      </c>
      <c r="C6" s="512" t="s">
        <v>921</v>
      </c>
      <c r="D6" s="512" t="s">
        <v>920</v>
      </c>
      <c r="E6" s="512" t="s">
        <v>921</v>
      </c>
    </row>
    <row r="7" customFormat="false" ht="12.75" hidden="false" customHeight="false" outlineLevel="0" collapsed="false">
      <c r="A7" s="513"/>
      <c r="B7" s="514"/>
      <c r="C7" s="515"/>
      <c r="D7" s="514"/>
      <c r="E7" s="515"/>
    </row>
    <row r="8" customFormat="false" ht="12.75" hidden="false" customHeight="false" outlineLevel="0" collapsed="false">
      <c r="A8" s="516" t="s">
        <v>922</v>
      </c>
      <c r="B8" s="517" t="n">
        <v>140779</v>
      </c>
      <c r="C8" s="518" t="n">
        <v>12.5867929825314</v>
      </c>
      <c r="D8" s="517" t="n">
        <v>145214</v>
      </c>
      <c r="E8" s="519" t="n">
        <v>12.9833182233523</v>
      </c>
    </row>
    <row r="9" customFormat="false" ht="12.75" hidden="false" customHeight="false" outlineLevel="0" collapsed="false">
      <c r="A9" s="520" t="s">
        <v>479</v>
      </c>
      <c r="B9" s="521" t="n">
        <v>15835</v>
      </c>
      <c r="C9" s="522" t="n">
        <v>24.4692029545384</v>
      </c>
      <c r="D9" s="521" t="n">
        <v>8482</v>
      </c>
      <c r="E9" s="522" t="n">
        <v>13.1069011342213</v>
      </c>
    </row>
    <row r="10" customFormat="false" ht="12.75" hidden="false" customHeight="false" outlineLevel="0" collapsed="false">
      <c r="A10" s="520" t="s">
        <v>480</v>
      </c>
      <c r="B10" s="521" t="n">
        <v>22567</v>
      </c>
      <c r="C10" s="522" t="n">
        <v>19.7994349786801</v>
      </c>
      <c r="D10" s="521" t="n">
        <v>19547</v>
      </c>
      <c r="E10" s="522" t="n">
        <v>17.1498008387584</v>
      </c>
    </row>
    <row r="11" customFormat="false" ht="12.75" hidden="false" customHeight="false" outlineLevel="0" collapsed="false">
      <c r="A11" s="523" t="s">
        <v>481</v>
      </c>
      <c r="B11" s="521" t="n">
        <v>19866</v>
      </c>
      <c r="C11" s="522" t="n">
        <v>14.9647462938411</v>
      </c>
      <c r="D11" s="521" t="n">
        <v>33984</v>
      </c>
      <c r="E11" s="522" t="n">
        <v>25.5996143184283</v>
      </c>
    </row>
    <row r="12" customFormat="false" ht="12.75" hidden="false" customHeight="false" outlineLevel="0" collapsed="false">
      <c r="A12" s="520" t="s">
        <v>482</v>
      </c>
      <c r="B12" s="521" t="n">
        <v>26998</v>
      </c>
      <c r="C12" s="522" t="n">
        <v>14.1092239351973</v>
      </c>
      <c r="D12" s="521" t="n">
        <v>29342</v>
      </c>
      <c r="E12" s="522" t="n">
        <v>15.3342043376013</v>
      </c>
    </row>
    <row r="13" customFormat="false" ht="12.75" hidden="false" customHeight="false" outlineLevel="0" collapsed="false">
      <c r="A13" s="520" t="s">
        <v>483</v>
      </c>
      <c r="B13" s="521" t="n">
        <v>57108</v>
      </c>
      <c r="C13" s="522" t="n">
        <v>20.3241442634153</v>
      </c>
      <c r="D13" s="521" t="n">
        <v>83788</v>
      </c>
      <c r="E13" s="522" t="n">
        <v>29.8192792523471</v>
      </c>
    </row>
    <row r="14" customFormat="false" ht="12.75" hidden="false" customHeight="false" outlineLevel="0" collapsed="false">
      <c r="A14" s="520" t="s">
        <v>484</v>
      </c>
      <c r="B14" s="521" t="n">
        <v>16816</v>
      </c>
      <c r="C14" s="522" t="n">
        <v>24.814437705668</v>
      </c>
      <c r="D14" s="521" t="n">
        <v>5741</v>
      </c>
      <c r="E14" s="522" t="n">
        <v>8.47167500405802</v>
      </c>
    </row>
    <row r="15" customFormat="false" ht="12.75" hidden="false" customHeight="false" outlineLevel="0" collapsed="false">
      <c r="A15" s="520" t="s">
        <v>485</v>
      </c>
      <c r="B15" s="521" t="n">
        <v>18509</v>
      </c>
      <c r="C15" s="522" t="n">
        <v>20.3614881960793</v>
      </c>
      <c r="D15" s="521" t="n">
        <v>10252</v>
      </c>
      <c r="E15" s="522" t="n">
        <v>11.2780796902158</v>
      </c>
    </row>
    <row r="16" customFormat="false" ht="12.75" hidden="false" customHeight="false" outlineLevel="0" collapsed="false">
      <c r="A16" s="523" t="s">
        <v>859</v>
      </c>
      <c r="B16" s="521" t="n">
        <v>15077</v>
      </c>
      <c r="C16" s="522" t="n">
        <v>15.3449223441285</v>
      </c>
      <c r="D16" s="521" t="n">
        <v>11450</v>
      </c>
      <c r="E16" s="522" t="n">
        <v>11.6534695788467</v>
      </c>
    </row>
    <row r="17" customFormat="false" ht="12.75" hidden="false" customHeight="false" outlineLevel="0" collapsed="false">
      <c r="A17" s="520" t="s">
        <v>487</v>
      </c>
      <c r="B17" s="521" t="n">
        <v>12893</v>
      </c>
      <c r="C17" s="522" t="n">
        <v>16.5798644599617</v>
      </c>
      <c r="D17" s="521" t="n">
        <v>7518</v>
      </c>
      <c r="E17" s="522" t="n">
        <v>9.66783688900891</v>
      </c>
    </row>
    <row r="18" customFormat="false" ht="12.75" hidden="false" customHeight="false" outlineLevel="0" collapsed="false">
      <c r="A18" s="524"/>
      <c r="B18" s="525"/>
      <c r="C18" s="522"/>
      <c r="D18" s="526"/>
      <c r="E18" s="522"/>
    </row>
    <row r="19" customFormat="false" ht="12.75" hidden="false" customHeight="false" outlineLevel="0" collapsed="false">
      <c r="A19" s="527" t="s">
        <v>923</v>
      </c>
      <c r="B19" s="521" t="n">
        <v>342756</v>
      </c>
      <c r="C19" s="522" t="n">
        <v>8.80178646816107</v>
      </c>
      <c r="D19" s="521" t="n">
        <v>546135</v>
      </c>
      <c r="E19" s="522" t="n">
        <v>14.0244478660888</v>
      </c>
    </row>
    <row r="20" customFormat="false" ht="12.75" hidden="false" customHeight="false" outlineLevel="0" collapsed="false">
      <c r="A20" s="527" t="s">
        <v>924</v>
      </c>
      <c r="B20" s="521" t="n">
        <v>286952</v>
      </c>
      <c r="C20" s="522" t="n">
        <v>9.98934407767788</v>
      </c>
      <c r="D20" s="521" t="n">
        <v>252461</v>
      </c>
      <c r="E20" s="522" t="n">
        <v>8.78864686496221</v>
      </c>
    </row>
    <row r="21" customFormat="false" ht="12.75" hidden="false" customHeight="false" outlineLevel="0" collapsed="false">
      <c r="A21" s="527" t="s">
        <v>925</v>
      </c>
      <c r="B21" s="521" t="n">
        <v>299180</v>
      </c>
      <c r="C21" s="522" t="n">
        <v>12.5037457323727</v>
      </c>
      <c r="D21" s="521" t="n">
        <v>461894</v>
      </c>
      <c r="E21" s="522" t="n">
        <v>19.3041150187464</v>
      </c>
    </row>
    <row r="22" customFormat="false" ht="12.75" hidden="false" customHeight="false" outlineLevel="0" collapsed="false">
      <c r="A22" s="527" t="s">
        <v>926</v>
      </c>
      <c r="B22" s="521" t="n">
        <v>409839</v>
      </c>
      <c r="C22" s="522" t="n">
        <v>16.0070411780811</v>
      </c>
      <c r="D22" s="521" t="n">
        <v>78237</v>
      </c>
      <c r="E22" s="522" t="n">
        <v>3.05569475001045</v>
      </c>
    </row>
    <row r="23" customFormat="false" ht="12.75" hidden="false" customHeight="false" outlineLevel="0" collapsed="false">
      <c r="A23" s="527"/>
      <c r="B23" s="521"/>
      <c r="C23" s="522"/>
      <c r="D23" s="528"/>
      <c r="E23" s="522"/>
    </row>
    <row r="24" customFormat="false" ht="12.75" hidden="false" customHeight="false" outlineLevel="0" collapsed="false">
      <c r="A24" s="529" t="s">
        <v>927</v>
      </c>
      <c r="B24" s="517" t="n">
        <v>2380077</v>
      </c>
      <c r="C24" s="518" t="n">
        <v>20.3081101397759</v>
      </c>
      <c r="D24" s="517" t="n">
        <v>2380077</v>
      </c>
      <c r="E24" s="519" t="n">
        <v>20.3081101397759</v>
      </c>
    </row>
    <row r="25" customFormat="false" ht="12.75" hidden="false" customHeight="false" outlineLevel="0" collapsed="false">
      <c r="A25" s="530"/>
      <c r="B25" s="531"/>
      <c r="C25" s="530"/>
      <c r="D25" s="531"/>
      <c r="E25" s="530"/>
    </row>
    <row r="26" customFormat="false" ht="12.75" hidden="false" customHeight="false" outlineLevel="0" collapsed="false">
      <c r="A26" s="532"/>
      <c r="B26" s="533"/>
      <c r="C26" s="534"/>
      <c r="D26" s="533"/>
      <c r="E26" s="535"/>
    </row>
    <row r="27" customFormat="false" ht="12.75" hidden="false" customHeight="false" outlineLevel="0" collapsed="false">
      <c r="A27" s="54" t="s">
        <v>928</v>
      </c>
    </row>
    <row r="28" customFormat="false" ht="12.75" hidden="false" customHeight="false" outlineLevel="0" collapsed="false">
      <c r="A28" s="54" t="s">
        <v>929</v>
      </c>
    </row>
    <row r="29" customFormat="false" ht="12.75" hidden="false" customHeight="false" outlineLevel="0" collapsed="false">
      <c r="A29" s="54" t="s">
        <v>930</v>
      </c>
    </row>
    <row r="30" customFormat="false" ht="12.75" hidden="false" customHeight="false" outlineLevel="0" collapsed="false">
      <c r="A30" s="337" t="s">
        <v>931</v>
      </c>
    </row>
  </sheetData>
  <mergeCells count="5">
    <mergeCell ref="A4:A6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5" right="0.75" top="1" bottom="0.8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9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2.28"/>
    <col collapsed="false" customWidth="true" hidden="false" outlineLevel="0" max="7" min="2" style="536" width="12.85"/>
    <col collapsed="false" customWidth="false" hidden="false" outlineLevel="0" max="257" min="8" style="536" width="9.14"/>
  </cols>
  <sheetData>
    <row r="1" customFormat="false" ht="14.25" hidden="false" customHeight="true" outlineLevel="0" collapsed="false">
      <c r="A1" s="537" t="s">
        <v>933</v>
      </c>
      <c r="B1" s="537"/>
      <c r="C1" s="537"/>
      <c r="D1" s="537"/>
      <c r="E1" s="537"/>
      <c r="F1" s="537"/>
      <c r="G1" s="537"/>
    </row>
    <row r="2" customFormat="false" ht="14.25" hidden="false" customHeight="true" outlineLevel="0" collapsed="false">
      <c r="A2" s="537" t="s">
        <v>934</v>
      </c>
      <c r="B2" s="537"/>
      <c r="C2" s="537"/>
      <c r="D2" s="537"/>
      <c r="E2" s="537"/>
      <c r="F2" s="537"/>
      <c r="G2" s="537"/>
    </row>
    <row r="3" customFormat="false" ht="14.25" hidden="false" customHeight="true" outlineLevel="0" collapsed="false">
      <c r="A3" s="537"/>
      <c r="B3" s="537"/>
      <c r="C3" s="537"/>
      <c r="D3" s="537"/>
      <c r="E3" s="537"/>
      <c r="F3" s="537"/>
      <c r="G3" s="537"/>
    </row>
    <row r="4" customFormat="false" ht="14.25" hidden="false" customHeight="true" outlineLevel="0" collapsed="false">
      <c r="A4" s="538" t="s">
        <v>475</v>
      </c>
      <c r="B4" s="538" t="s">
        <v>935</v>
      </c>
      <c r="C4" s="539" t="s">
        <v>870</v>
      </c>
      <c r="D4" s="539"/>
      <c r="E4" s="539"/>
      <c r="F4" s="538" t="s">
        <v>936</v>
      </c>
      <c r="G4" s="538" t="s">
        <v>461</v>
      </c>
    </row>
    <row r="5" customFormat="false" ht="28.5" hidden="false" customHeight="true" outlineLevel="0" collapsed="false">
      <c r="A5" s="538"/>
      <c r="B5" s="538"/>
      <c r="C5" s="538" t="s">
        <v>937</v>
      </c>
      <c r="D5" s="538" t="s">
        <v>938</v>
      </c>
      <c r="E5" s="538" t="s">
        <v>939</v>
      </c>
      <c r="F5" s="538"/>
      <c r="G5" s="538"/>
    </row>
    <row r="6" customFormat="false" ht="14.25" hidden="false" customHeight="true" outlineLevel="0" collapsed="false">
      <c r="A6" s="540" t="s">
        <v>479</v>
      </c>
      <c r="B6" s="541" t="n">
        <v>185.624889032358</v>
      </c>
      <c r="C6" s="541" t="n">
        <v>1912.22739795738</v>
      </c>
      <c r="D6" s="541" t="n">
        <v>483.366941966921</v>
      </c>
      <c r="E6" s="541" t="n">
        <v>2395.5943399243</v>
      </c>
      <c r="F6" s="541" t="n">
        <v>5255.38048483467</v>
      </c>
      <c r="G6" s="542" t="n">
        <v>7836.59971379134</v>
      </c>
    </row>
    <row r="7" customFormat="false" ht="14.25" hidden="false" customHeight="true" outlineLevel="0" collapsed="false">
      <c r="A7" s="540" t="s">
        <v>480</v>
      </c>
      <c r="B7" s="541" t="n">
        <v>351.550010845434</v>
      </c>
      <c r="C7" s="541" t="n">
        <v>3691.7470428862</v>
      </c>
      <c r="D7" s="541" t="n">
        <v>898.991127155</v>
      </c>
      <c r="E7" s="541" t="n">
        <v>4590.7381700412</v>
      </c>
      <c r="F7" s="541" t="n">
        <v>7571.42376929009</v>
      </c>
      <c r="G7" s="542" t="n">
        <v>12513.7119501767</v>
      </c>
    </row>
    <row r="8" customFormat="false" ht="14.25" hidden="false" customHeight="true" outlineLevel="0" collapsed="false">
      <c r="A8" s="540" t="s">
        <v>481</v>
      </c>
      <c r="B8" s="541" t="n">
        <v>361.282453218073</v>
      </c>
      <c r="C8" s="541" t="n">
        <v>5352.78635921192</v>
      </c>
      <c r="D8" s="541" t="n">
        <v>1013.77399465892</v>
      </c>
      <c r="E8" s="541" t="n">
        <v>6366.56035387085</v>
      </c>
      <c r="F8" s="541" t="n">
        <v>8270.88964407074</v>
      </c>
      <c r="G8" s="542" t="n">
        <v>14998.7324511597</v>
      </c>
    </row>
    <row r="9" customFormat="false" ht="14.25" hidden="false" customHeight="true" outlineLevel="0" collapsed="false">
      <c r="A9" s="540" t="s">
        <v>482</v>
      </c>
      <c r="B9" s="541" t="n">
        <v>404.532190423277</v>
      </c>
      <c r="C9" s="541" t="n">
        <v>6952.3940581405</v>
      </c>
      <c r="D9" s="541" t="n">
        <v>1302.46385054161</v>
      </c>
      <c r="E9" s="541" t="n">
        <v>8254.85790868211</v>
      </c>
      <c r="F9" s="541" t="n">
        <v>12303.3592990105</v>
      </c>
      <c r="G9" s="542" t="n">
        <v>20962.7493981159</v>
      </c>
    </row>
    <row r="10" customFormat="false" ht="14.25" hidden="false" customHeight="true" outlineLevel="0" collapsed="false">
      <c r="A10" s="540" t="s">
        <v>483</v>
      </c>
      <c r="B10" s="541" t="n">
        <v>382.921850247002</v>
      </c>
      <c r="C10" s="541" t="n">
        <v>7248.35018639354</v>
      </c>
      <c r="D10" s="541" t="n">
        <v>1470.51009286407</v>
      </c>
      <c r="E10" s="541" t="n">
        <v>8718.86027925762</v>
      </c>
      <c r="F10" s="541" t="n">
        <v>21385.3422102653</v>
      </c>
      <c r="G10" s="542" t="n">
        <v>30487.1243397699</v>
      </c>
    </row>
    <row r="11" customFormat="false" ht="14.25" hidden="false" customHeight="true" outlineLevel="0" collapsed="false">
      <c r="A11" s="540" t="s">
        <v>484</v>
      </c>
      <c r="B11" s="541" t="n">
        <v>398.876160628795</v>
      </c>
      <c r="C11" s="541" t="n">
        <v>1997.15849605386</v>
      </c>
      <c r="D11" s="541" t="n">
        <v>720.444083736</v>
      </c>
      <c r="E11" s="541" t="n">
        <v>2717.60257978986</v>
      </c>
      <c r="F11" s="541" t="n">
        <v>5935.77524395294</v>
      </c>
      <c r="G11" s="542" t="n">
        <v>9052.2539843716</v>
      </c>
    </row>
    <row r="12" customFormat="false" ht="14.25" hidden="false" customHeight="true" outlineLevel="0" collapsed="false">
      <c r="A12" s="540" t="s">
        <v>485</v>
      </c>
      <c r="B12" s="541" t="n">
        <v>386.792248448253</v>
      </c>
      <c r="C12" s="541" t="n">
        <v>2401.73467536281</v>
      </c>
      <c r="D12" s="541" t="n">
        <v>654.452875604874</v>
      </c>
      <c r="E12" s="541" t="n">
        <v>3056.18755096768</v>
      </c>
      <c r="F12" s="541" t="n">
        <v>6842.85296328319</v>
      </c>
      <c r="G12" s="542" t="n">
        <v>10285.8327626991</v>
      </c>
    </row>
    <row r="13" customFormat="false" ht="14.25" hidden="false" customHeight="true" outlineLevel="0" collapsed="false">
      <c r="A13" s="540" t="s">
        <v>486</v>
      </c>
      <c r="B13" s="541" t="n">
        <v>356.581078445759</v>
      </c>
      <c r="C13" s="541" t="n">
        <v>2747.5300337881</v>
      </c>
      <c r="D13" s="541" t="n">
        <v>761.061036063307</v>
      </c>
      <c r="E13" s="541" t="n">
        <v>3508.5910698514</v>
      </c>
      <c r="F13" s="541" t="n">
        <v>7020.78011430908</v>
      </c>
      <c r="G13" s="542" t="n">
        <v>10885.9522626062</v>
      </c>
    </row>
    <row r="14" customFormat="false" ht="14.25" hidden="false" customHeight="true" outlineLevel="0" collapsed="false">
      <c r="A14" s="540" t="s">
        <v>487</v>
      </c>
      <c r="B14" s="541" t="n">
        <v>146.351918711049</v>
      </c>
      <c r="C14" s="541" t="n">
        <v>1435.61052475732</v>
      </c>
      <c r="D14" s="541" t="n">
        <v>500.733761712152</v>
      </c>
      <c r="E14" s="541" t="n">
        <v>1936.34428646947</v>
      </c>
      <c r="F14" s="541" t="n">
        <v>6447.55185552246</v>
      </c>
      <c r="G14" s="542" t="n">
        <v>8530.24806070298</v>
      </c>
    </row>
    <row r="15" customFormat="false" ht="14.25" hidden="false" customHeight="true" outlineLevel="0" collapsed="false">
      <c r="A15" s="543" t="s">
        <v>488</v>
      </c>
      <c r="B15" s="544" t="n">
        <v>2974.5128</v>
      </c>
      <c r="C15" s="544" t="n">
        <v>33739.5387745516</v>
      </c>
      <c r="D15" s="544" t="n">
        <v>7805.79776430286</v>
      </c>
      <c r="E15" s="544" t="n">
        <v>41545.3365388545</v>
      </c>
      <c r="F15" s="544" t="n">
        <v>81033.355584539</v>
      </c>
      <c r="G15" s="545" t="n">
        <v>125553.204923394</v>
      </c>
    </row>
    <row r="16" customFormat="false" ht="14.25" hidden="false" customHeight="true" outlineLevel="0" collapsed="false">
      <c r="A16" s="540"/>
      <c r="B16" s="541"/>
      <c r="C16" s="541"/>
      <c r="D16" s="541"/>
      <c r="E16" s="541"/>
      <c r="F16" s="541"/>
      <c r="G16" s="542"/>
    </row>
    <row r="17" customFormat="false" ht="14.25" hidden="false" customHeight="true" outlineLevel="0" collapsed="false">
      <c r="A17" s="543" t="s">
        <v>489</v>
      </c>
      <c r="B17" s="544" t="n">
        <v>5461.037</v>
      </c>
      <c r="C17" s="544" t="n">
        <v>114634.639217691</v>
      </c>
      <c r="D17" s="544" t="n">
        <v>26312.6823833739</v>
      </c>
      <c r="E17" s="544" t="n">
        <v>140947.321601065</v>
      </c>
      <c r="F17" s="544" t="n">
        <v>307056.221494984</v>
      </c>
      <c r="G17" s="545" t="n">
        <v>453464.580096049</v>
      </c>
    </row>
    <row r="18" customFormat="false" ht="14.25" hidden="false" customHeight="true" outlineLevel="0" collapsed="false">
      <c r="A18" s="543" t="s">
        <v>490</v>
      </c>
      <c r="B18" s="544" t="n">
        <v>7057.3951</v>
      </c>
      <c r="C18" s="544" t="n">
        <v>83442.5519094475</v>
      </c>
      <c r="D18" s="544" t="n">
        <v>20980.2658552832</v>
      </c>
      <c r="E18" s="544" t="n">
        <v>104422.817764731</v>
      </c>
      <c r="F18" s="544" t="n">
        <v>210490.68574251</v>
      </c>
      <c r="G18" s="545" t="n">
        <v>321970.898607241</v>
      </c>
    </row>
    <row r="19" customFormat="false" ht="14.25" hidden="false" customHeight="true" outlineLevel="0" collapsed="false">
      <c r="A19" s="543" t="s">
        <v>491</v>
      </c>
      <c r="B19" s="544" t="n">
        <v>4690.5738</v>
      </c>
      <c r="C19" s="544" t="n">
        <v>50574.8567365153</v>
      </c>
      <c r="D19" s="544" t="n">
        <v>16946.107740535</v>
      </c>
      <c r="E19" s="544" t="n">
        <v>67520.9644770503</v>
      </c>
      <c r="F19" s="544" t="n">
        <v>235868.951014157</v>
      </c>
      <c r="G19" s="545" t="n">
        <v>308080.489291208</v>
      </c>
    </row>
    <row r="20" customFormat="false" ht="14.25" hidden="false" customHeight="true" outlineLevel="0" collapsed="false">
      <c r="A20" s="543" t="s">
        <v>492</v>
      </c>
      <c r="B20" s="544" t="n">
        <v>11234.2764</v>
      </c>
      <c r="C20" s="544" t="n">
        <v>44369.3015682889</v>
      </c>
      <c r="D20" s="544" t="n">
        <v>23225.1740348895</v>
      </c>
      <c r="E20" s="544" t="n">
        <v>67594.4756031784</v>
      </c>
      <c r="F20" s="544" t="n">
        <v>249119.64934701</v>
      </c>
      <c r="G20" s="545" t="n">
        <v>327948.401350189</v>
      </c>
    </row>
    <row r="21" customFormat="false" ht="14.25" hidden="false" customHeight="true" outlineLevel="0" collapsed="false">
      <c r="A21" s="543" t="s">
        <v>940</v>
      </c>
      <c r="B21" s="544" t="n">
        <v>0</v>
      </c>
      <c r="C21" s="544" t="n">
        <v>960.2033439754</v>
      </c>
      <c r="D21" s="544" t="n">
        <v>0</v>
      </c>
      <c r="E21" s="544" t="n">
        <v>960.2033439754</v>
      </c>
      <c r="F21" s="544" t="n">
        <v>485.571421338</v>
      </c>
      <c r="G21" s="545" t="n">
        <v>1445.7747653134</v>
      </c>
    </row>
    <row r="22" customFormat="false" ht="14.25" hidden="false" customHeight="true" outlineLevel="0" collapsed="false">
      <c r="G22" s="546"/>
    </row>
    <row r="23" customFormat="false" ht="14.25" hidden="false" customHeight="true" outlineLevel="0" collapsed="false">
      <c r="A23" s="547" t="s">
        <v>493</v>
      </c>
      <c r="B23" s="548" t="n">
        <v>28443.2823</v>
      </c>
      <c r="C23" s="548" t="n">
        <v>293981.552775918</v>
      </c>
      <c r="D23" s="548" t="n">
        <v>87464.2300140816</v>
      </c>
      <c r="E23" s="548" t="n">
        <v>381445.78279</v>
      </c>
      <c r="F23" s="548" t="n">
        <v>1003021.07902</v>
      </c>
      <c r="G23" s="548" t="n">
        <v>1412910.14411</v>
      </c>
    </row>
    <row r="25" customFormat="false" ht="14.25" hidden="false" customHeight="true" outlineLevel="0" collapsed="false">
      <c r="E25" s="549" t="s">
        <v>941</v>
      </c>
    </row>
    <row r="26" customFormat="false" ht="14.25" hidden="false" customHeight="true" outlineLevel="0" collapsed="false">
      <c r="C26" s="549"/>
      <c r="F26" s="549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3.28"/>
    <col collapsed="false" customWidth="true" hidden="false" outlineLevel="0" max="7" min="2" style="536" width="13.56"/>
    <col collapsed="false" customWidth="false" hidden="false" outlineLevel="0" max="257" min="8" style="536" width="9.14"/>
  </cols>
  <sheetData>
    <row r="1" customFormat="false" ht="14.25" hidden="false" customHeight="true" outlineLevel="0" collapsed="false">
      <c r="A1" s="537" t="s">
        <v>942</v>
      </c>
      <c r="B1" s="537"/>
      <c r="C1" s="537"/>
      <c r="D1" s="537"/>
      <c r="E1" s="537"/>
      <c r="F1" s="537"/>
      <c r="G1" s="537"/>
    </row>
    <row r="2" customFormat="false" ht="14.25" hidden="false" customHeight="true" outlineLevel="0" collapsed="false">
      <c r="A2" s="537" t="s">
        <v>943</v>
      </c>
      <c r="B2" s="537"/>
      <c r="C2" s="537"/>
      <c r="D2" s="537"/>
      <c r="E2" s="537"/>
      <c r="F2" s="537"/>
      <c r="G2" s="537"/>
    </row>
    <row r="3" customFormat="false" ht="14.25" hidden="false" customHeight="true" outlineLevel="0" collapsed="false">
      <c r="A3" s="537"/>
      <c r="B3" s="537"/>
      <c r="C3" s="537"/>
      <c r="D3" s="537"/>
      <c r="E3" s="537"/>
      <c r="F3" s="537"/>
      <c r="G3" s="537"/>
    </row>
    <row r="4" customFormat="false" ht="14.25" hidden="false" customHeight="true" outlineLevel="0" collapsed="false">
      <c r="A4" s="538" t="s">
        <v>475</v>
      </c>
      <c r="B4" s="538" t="s">
        <v>935</v>
      </c>
      <c r="C4" s="539" t="s">
        <v>870</v>
      </c>
      <c r="D4" s="539"/>
      <c r="E4" s="539"/>
      <c r="F4" s="538" t="s">
        <v>936</v>
      </c>
      <c r="G4" s="538" t="s">
        <v>461</v>
      </c>
    </row>
    <row r="5" customFormat="false" ht="28.5" hidden="false" customHeight="true" outlineLevel="0" collapsed="false">
      <c r="A5" s="538"/>
      <c r="B5" s="538"/>
      <c r="C5" s="538" t="s">
        <v>937</v>
      </c>
      <c r="D5" s="538" t="s">
        <v>938</v>
      </c>
      <c r="E5" s="538" t="s">
        <v>939</v>
      </c>
      <c r="F5" s="538"/>
      <c r="G5" s="538"/>
    </row>
    <row r="6" customFormat="false" ht="14.25" hidden="false" customHeight="true" outlineLevel="0" collapsed="false">
      <c r="A6" s="540" t="s">
        <v>479</v>
      </c>
      <c r="B6" s="541" t="n">
        <v>2.36869172615368</v>
      </c>
      <c r="C6" s="541" t="n">
        <v>24.4012386468091</v>
      </c>
      <c r="D6" s="541" t="n">
        <v>6.16806982135711</v>
      </c>
      <c r="E6" s="541" t="n">
        <v>30.5693084681662</v>
      </c>
      <c r="F6" s="541" t="n">
        <v>67.0619998056801</v>
      </c>
      <c r="G6" s="542" t="n">
        <v>100</v>
      </c>
    </row>
    <row r="7" customFormat="false" ht="14.25" hidden="false" customHeight="true" outlineLevel="0" collapsed="false">
      <c r="A7" s="540" t="s">
        <v>480</v>
      </c>
      <c r="B7" s="541" t="n">
        <v>2.80931838806206</v>
      </c>
      <c r="C7" s="541" t="n">
        <v>29.5016143697799</v>
      </c>
      <c r="D7" s="541" t="n">
        <v>7.18404843210654</v>
      </c>
      <c r="E7" s="541" t="n">
        <v>36.6856628018864</v>
      </c>
      <c r="F7" s="541" t="n">
        <v>60.5050188100515</v>
      </c>
      <c r="G7" s="542" t="n">
        <v>100</v>
      </c>
    </row>
    <row r="8" customFormat="false" ht="14.25" hidden="false" customHeight="true" outlineLevel="0" collapsed="false">
      <c r="A8" s="540" t="s">
        <v>481</v>
      </c>
      <c r="B8" s="541" t="n">
        <v>2.40875323561185</v>
      </c>
      <c r="C8" s="541" t="n">
        <v>35.6882581687632</v>
      </c>
      <c r="D8" s="541" t="n">
        <v>6.75906446068076</v>
      </c>
      <c r="E8" s="541" t="n">
        <v>42.447322629444</v>
      </c>
      <c r="F8" s="541" t="n">
        <v>55.1439241349442</v>
      </c>
      <c r="G8" s="542" t="n">
        <v>100</v>
      </c>
    </row>
    <row r="9" customFormat="false" ht="14.25" hidden="false" customHeight="true" outlineLevel="0" collapsed="false">
      <c r="A9" s="540" t="s">
        <v>482</v>
      </c>
      <c r="B9" s="541" t="n">
        <v>1.92976685806126</v>
      </c>
      <c r="C9" s="541" t="n">
        <v>33.1654685466276</v>
      </c>
      <c r="D9" s="541" t="n">
        <v>6.21323007686519</v>
      </c>
      <c r="E9" s="541" t="n">
        <v>39.3786986234928</v>
      </c>
      <c r="F9" s="541" t="n">
        <v>58.6915345184459</v>
      </c>
      <c r="G9" s="542" t="n">
        <v>100</v>
      </c>
    </row>
    <row r="10" customFormat="false" ht="14.25" hidden="false" customHeight="true" outlineLevel="0" collapsed="false">
      <c r="A10" s="540" t="s">
        <v>483</v>
      </c>
      <c r="B10" s="541" t="n">
        <v>1.25601170507081</v>
      </c>
      <c r="C10" s="541" t="n">
        <v>23.7751193113947</v>
      </c>
      <c r="D10" s="541" t="n">
        <v>4.82338077043828</v>
      </c>
      <c r="E10" s="541" t="n">
        <v>28.5985000818329</v>
      </c>
      <c r="F10" s="541" t="n">
        <v>70.1454882130962</v>
      </c>
      <c r="G10" s="542" t="n">
        <v>100</v>
      </c>
    </row>
    <row r="11" customFormat="false" ht="14.25" hidden="false" customHeight="true" outlineLevel="0" collapsed="false">
      <c r="A11" s="540" t="s">
        <v>484</v>
      </c>
      <c r="B11" s="541" t="n">
        <v>4.40637394087087</v>
      </c>
      <c r="C11" s="541" t="n">
        <v>22.0625548012891</v>
      </c>
      <c r="D11" s="541" t="n">
        <v>7.95872591489171</v>
      </c>
      <c r="E11" s="541" t="n">
        <v>30.0212807161808</v>
      </c>
      <c r="F11" s="541" t="n">
        <v>65.5723453429483</v>
      </c>
      <c r="G11" s="542" t="n">
        <v>100</v>
      </c>
    </row>
    <row r="12" customFormat="false" ht="14.25" hidden="false" customHeight="true" outlineLevel="0" collapsed="false">
      <c r="A12" s="540" t="s">
        <v>485</v>
      </c>
      <c r="B12" s="541" t="n">
        <v>3.76043687829467</v>
      </c>
      <c r="C12" s="541" t="n">
        <v>23.3499292742979</v>
      </c>
      <c r="D12" s="541" t="n">
        <v>6.36266300165994</v>
      </c>
      <c r="E12" s="541" t="n">
        <v>29.7125922759579</v>
      </c>
      <c r="F12" s="541" t="n">
        <v>66.5269708457475</v>
      </c>
      <c r="G12" s="542" t="n">
        <v>100</v>
      </c>
    </row>
    <row r="13" customFormat="false" ht="14.25" hidden="false" customHeight="true" outlineLevel="0" collapsed="false">
      <c r="A13" s="540" t="s">
        <v>486</v>
      </c>
      <c r="B13" s="541" t="n">
        <v>3.27560758897163</v>
      </c>
      <c r="C13" s="541" t="n">
        <v>25.2392254486178</v>
      </c>
      <c r="D13" s="541" t="n">
        <v>6.99122150918838</v>
      </c>
      <c r="E13" s="541" t="n">
        <v>32.2304469578062</v>
      </c>
      <c r="F13" s="541" t="n">
        <v>64.4939454532222</v>
      </c>
      <c r="G13" s="542" t="n">
        <v>100</v>
      </c>
    </row>
    <row r="14" customFormat="false" ht="14.25" hidden="false" customHeight="true" outlineLevel="0" collapsed="false">
      <c r="A14" s="540" t="s">
        <v>487</v>
      </c>
      <c r="B14" s="541" t="n">
        <v>1.71568186141339</v>
      </c>
      <c r="C14" s="541" t="n">
        <v>16.8296456860483</v>
      </c>
      <c r="D14" s="541" t="n">
        <v>5.87009613494038</v>
      </c>
      <c r="E14" s="541" t="n">
        <v>22.6997418209887</v>
      </c>
      <c r="F14" s="541" t="n">
        <v>75.5845763175979</v>
      </c>
      <c r="G14" s="542" t="n">
        <v>100</v>
      </c>
    </row>
    <row r="15" customFormat="false" ht="14.25" hidden="false" customHeight="true" outlineLevel="0" collapsed="false">
      <c r="A15" s="543" t="s">
        <v>488</v>
      </c>
      <c r="B15" s="544" t="n">
        <v>2.36912534555761</v>
      </c>
      <c r="C15" s="544" t="n">
        <v>26.8727021306528</v>
      </c>
      <c r="D15" s="544" t="n">
        <v>6.217123464961</v>
      </c>
      <c r="E15" s="544" t="n">
        <v>33.0898255956138</v>
      </c>
      <c r="F15" s="544" t="n">
        <v>64.5410490588286</v>
      </c>
      <c r="G15" s="545" t="n">
        <v>100</v>
      </c>
    </row>
    <row r="16" customFormat="false" ht="14.25" hidden="false" customHeight="true" outlineLevel="0" collapsed="false">
      <c r="A16" s="540"/>
      <c r="B16" s="541"/>
      <c r="C16" s="541"/>
      <c r="D16" s="541"/>
      <c r="E16" s="541"/>
      <c r="F16" s="541"/>
      <c r="G16" s="542"/>
    </row>
    <row r="17" customFormat="false" ht="14.25" hidden="false" customHeight="true" outlineLevel="0" collapsed="false">
      <c r="A17" s="543" t="s">
        <v>489</v>
      </c>
      <c r="B17" s="544" t="n">
        <v>1.20429185424875</v>
      </c>
      <c r="C17" s="544" t="n">
        <v>25.279733908525</v>
      </c>
      <c r="D17" s="544" t="n">
        <v>5.80258823694688</v>
      </c>
      <c r="E17" s="544" t="n">
        <v>31.0823221454718</v>
      </c>
      <c r="F17" s="544" t="n">
        <v>67.7133860002794</v>
      </c>
      <c r="G17" s="545" t="n">
        <v>100</v>
      </c>
    </row>
    <row r="18" customFormat="false" ht="14.25" hidden="false" customHeight="true" outlineLevel="0" collapsed="false">
      <c r="A18" s="543" t="s">
        <v>490</v>
      </c>
      <c r="B18" s="544" t="n">
        <v>2.1919357092608</v>
      </c>
      <c r="C18" s="544" t="n">
        <v>25.9161782230622</v>
      </c>
      <c r="D18" s="544" t="n">
        <v>6.51619942859376</v>
      </c>
      <c r="E18" s="544" t="n">
        <v>32.432377651656</v>
      </c>
      <c r="F18" s="544" t="n">
        <v>65.3756866390832</v>
      </c>
      <c r="G18" s="545" t="n">
        <v>100</v>
      </c>
    </row>
    <row r="19" customFormat="false" ht="14.25" hidden="false" customHeight="true" outlineLevel="0" collapsed="false">
      <c r="A19" s="543" t="s">
        <v>491</v>
      </c>
      <c r="B19" s="544" t="n">
        <v>1.52251569412639</v>
      </c>
      <c r="C19" s="544" t="n">
        <v>16.4161180258028</v>
      </c>
      <c r="D19" s="544" t="n">
        <v>5.50054558129354</v>
      </c>
      <c r="E19" s="544" t="n">
        <v>21.9166636070963</v>
      </c>
      <c r="F19" s="544" t="n">
        <v>76.5608206987773</v>
      </c>
      <c r="G19" s="545" t="n">
        <v>100</v>
      </c>
    </row>
    <row r="20" customFormat="false" ht="14.25" hidden="false" customHeight="true" outlineLevel="0" collapsed="false">
      <c r="A20" s="543" t="s">
        <v>492</v>
      </c>
      <c r="B20" s="544" t="n">
        <v>3.42562316320117</v>
      </c>
      <c r="C20" s="544" t="n">
        <v>13.5293544306413</v>
      </c>
      <c r="D20" s="544" t="n">
        <v>7.08195982638417</v>
      </c>
      <c r="E20" s="544" t="n">
        <v>20.6113142570254</v>
      </c>
      <c r="F20" s="544" t="n">
        <v>75.9630625797734</v>
      </c>
      <c r="G20" s="545" t="n">
        <v>100</v>
      </c>
    </row>
    <row r="21" customFormat="false" ht="14.25" hidden="false" customHeight="true" outlineLevel="0" collapsed="false">
      <c r="A21" s="550" t="s">
        <v>940</v>
      </c>
      <c r="B21" s="551" t="n">
        <v>0</v>
      </c>
      <c r="C21" s="551" t="n">
        <v>66.4144489869594</v>
      </c>
      <c r="D21" s="551" t="n">
        <v>0</v>
      </c>
      <c r="E21" s="551" t="n">
        <v>66.4144489869594</v>
      </c>
      <c r="F21" s="551" t="n">
        <v>33.5855510130406</v>
      </c>
      <c r="G21" s="551" t="n">
        <v>100</v>
      </c>
    </row>
    <row r="22" customFormat="false" ht="14.25" hidden="false" customHeight="true" outlineLevel="0" collapsed="false">
      <c r="G22" s="546"/>
    </row>
    <row r="23" customFormat="false" ht="14.25" hidden="false" customHeight="true" outlineLevel="0" collapsed="false">
      <c r="A23" s="547" t="s">
        <v>493</v>
      </c>
      <c r="B23" s="548" t="n">
        <v>2.01309916406019</v>
      </c>
      <c r="C23" s="548" t="n">
        <v>20.8068116717429</v>
      </c>
      <c r="D23" s="548" t="n">
        <v>6.19036039755917</v>
      </c>
      <c r="E23" s="548" t="n">
        <v>26.9971720693021</v>
      </c>
      <c r="F23" s="548" t="n">
        <v>70.9897287666378</v>
      </c>
      <c r="G23" s="548" t="n">
        <v>100</v>
      </c>
    </row>
    <row r="25" customFormat="false" ht="14.25" hidden="false" customHeight="true" outlineLevel="0" collapsed="false">
      <c r="E25" s="549" t="s">
        <v>944</v>
      </c>
    </row>
    <row r="26" customFormat="false" ht="14.25" hidden="false" customHeight="true" outlineLevel="0" collapsed="false">
      <c r="D26" s="549"/>
      <c r="E26" s="549"/>
      <c r="F26" s="549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47.28"/>
    <col collapsed="false" customWidth="true" hidden="false" outlineLevel="0" max="2" min="2" style="27" width="5.71"/>
    <col collapsed="false" customWidth="true" hidden="false" outlineLevel="0" max="3" min="3" style="27" width="6.56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27" width="5.71"/>
    <col collapsed="false" customWidth="true" hidden="false" outlineLevel="0" max="8" min="7" style="27" width="5.28"/>
    <col collapsed="false" customWidth="true" hidden="false" outlineLevel="0" max="9" min="9" style="27" width="6.13"/>
    <col collapsed="false" customWidth="false" hidden="false" outlineLevel="0" max="12" min="10" style="28" width="9.14"/>
    <col collapsed="false" customWidth="false" hidden="false" outlineLevel="0" max="257" min="13" style="27" width="9.14"/>
  </cols>
  <sheetData>
    <row r="1" customFormat="false" ht="11.25" hidden="false" customHeight="true" outlineLevel="0" collapsed="false">
      <c r="A1" s="27" t="s">
        <v>176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5" t="s">
        <v>4</v>
      </c>
      <c r="B3" s="29"/>
    </row>
    <row r="4" customFormat="false" ht="9.95" hidden="false" customHeight="true" outlineLevel="0" collapsed="false">
      <c r="B4" s="29"/>
    </row>
    <row r="5" customFormat="false" ht="11.25" hidden="false" customHeight="true" outlineLevel="0" collapsed="false">
      <c r="A5" s="31" t="s">
        <v>112</v>
      </c>
      <c r="B5" s="33" t="n">
        <v>2008</v>
      </c>
      <c r="C5" s="33"/>
      <c r="D5" s="33"/>
      <c r="E5" s="33"/>
      <c r="F5" s="33" t="n">
        <v>2009</v>
      </c>
      <c r="G5" s="33"/>
      <c r="H5" s="33"/>
      <c r="I5" s="33"/>
    </row>
    <row r="6" customFormat="false" ht="11.25" hidden="false" customHeight="true" outlineLevel="0" collapsed="false">
      <c r="A6" s="34"/>
      <c r="B6" s="33" t="s">
        <v>113</v>
      </c>
      <c r="C6" s="33" t="s">
        <v>114</v>
      </c>
      <c r="D6" s="33" t="s">
        <v>115</v>
      </c>
      <c r="E6" s="33" t="s">
        <v>116</v>
      </c>
      <c r="F6" s="33" t="s">
        <v>113</v>
      </c>
      <c r="G6" s="33" t="s">
        <v>114</v>
      </c>
      <c r="H6" s="33" t="s">
        <v>115</v>
      </c>
      <c r="I6" s="33" t="s">
        <v>116</v>
      </c>
    </row>
    <row r="7" customFormat="false" ht="22.5" hidden="false" customHeight="true" outlineLevel="0" collapsed="false">
      <c r="A7" s="10" t="s">
        <v>14</v>
      </c>
      <c r="B7" s="51" t="n">
        <v>69826</v>
      </c>
      <c r="C7" s="51" t="n">
        <v>1940</v>
      </c>
      <c r="D7" s="51" t="n">
        <v>3641</v>
      </c>
      <c r="E7" s="51" t="n">
        <v>-1701</v>
      </c>
      <c r="F7" s="51" t="n">
        <v>68128</v>
      </c>
      <c r="G7" s="51" t="n">
        <v>1667</v>
      </c>
      <c r="H7" s="51" t="n">
        <v>3505</v>
      </c>
      <c r="I7" s="51" t="n">
        <v>-1838</v>
      </c>
    </row>
    <row r="8" customFormat="false" ht="11.25" hidden="false" customHeight="true" outlineLevel="0" collapsed="false">
      <c r="A8" s="12" t="s">
        <v>15</v>
      </c>
      <c r="B8" s="51" t="n">
        <v>491</v>
      </c>
      <c r="C8" s="51" t="n">
        <v>32</v>
      </c>
      <c r="D8" s="51" t="n">
        <v>21</v>
      </c>
      <c r="E8" s="51" t="n">
        <v>11</v>
      </c>
      <c r="F8" s="51" t="n">
        <v>500</v>
      </c>
      <c r="G8" s="51" t="n">
        <v>34</v>
      </c>
      <c r="H8" s="51" t="n">
        <v>35</v>
      </c>
      <c r="I8" s="51" t="n">
        <v>-1</v>
      </c>
    </row>
    <row r="9" customFormat="false" ht="11.25" hidden="false" customHeight="true" outlineLevel="0" collapsed="false">
      <c r="A9" s="12" t="s">
        <v>16</v>
      </c>
      <c r="B9" s="51" t="n">
        <v>1889</v>
      </c>
      <c r="C9" s="51" t="n">
        <v>110</v>
      </c>
      <c r="D9" s="51" t="n">
        <v>75</v>
      </c>
      <c r="E9" s="51" t="n">
        <v>35</v>
      </c>
      <c r="F9" s="51" t="n">
        <v>1947</v>
      </c>
      <c r="G9" s="51" t="n">
        <v>111</v>
      </c>
      <c r="H9" s="51" t="n">
        <v>69</v>
      </c>
      <c r="I9" s="51" t="n">
        <v>42</v>
      </c>
    </row>
    <row r="10" customFormat="false" ht="11.25" hidden="false" customHeight="true" outlineLevel="0" collapsed="false">
      <c r="A10" s="12" t="s">
        <v>17</v>
      </c>
      <c r="B10" s="51" t="n">
        <v>1</v>
      </c>
      <c r="C10" s="51" t="n">
        <v>0</v>
      </c>
      <c r="D10" s="51" t="n">
        <v>0</v>
      </c>
      <c r="E10" s="51" t="n">
        <v>0</v>
      </c>
      <c r="F10" s="51" t="n">
        <v>1</v>
      </c>
      <c r="G10" s="51" t="n">
        <v>0</v>
      </c>
      <c r="H10" s="51" t="n">
        <v>0</v>
      </c>
      <c r="I10" s="51" t="n">
        <v>0</v>
      </c>
    </row>
    <row r="11" customFormat="false" ht="11.25" hidden="false" customHeight="true" outlineLevel="0" collapsed="false">
      <c r="A11" s="12" t="s">
        <v>18</v>
      </c>
      <c r="B11" s="51" t="n">
        <v>3</v>
      </c>
      <c r="C11" s="51" t="n">
        <v>0</v>
      </c>
      <c r="D11" s="51" t="n">
        <v>1</v>
      </c>
      <c r="E11" s="51" t="n">
        <v>-1</v>
      </c>
      <c r="F11" s="51" t="n">
        <v>4</v>
      </c>
      <c r="G11" s="51" t="n">
        <v>0</v>
      </c>
      <c r="H11" s="51" t="n">
        <v>0</v>
      </c>
      <c r="I11" s="51" t="n">
        <v>0</v>
      </c>
    </row>
    <row r="12" customFormat="false" ht="11.25" hidden="false" customHeight="true" outlineLevel="0" collapsed="false">
      <c r="A12" s="12" t="s">
        <v>19</v>
      </c>
      <c r="B12" s="51" t="n">
        <v>1</v>
      </c>
      <c r="C12" s="51" t="n">
        <v>0</v>
      </c>
      <c r="D12" s="51" t="n">
        <v>0</v>
      </c>
      <c r="E12" s="51" t="n">
        <v>0</v>
      </c>
      <c r="F12" s="51" t="n">
        <v>1</v>
      </c>
      <c r="G12" s="51" t="n">
        <v>0</v>
      </c>
      <c r="H12" s="51" t="n">
        <v>0</v>
      </c>
      <c r="I12" s="51" t="n">
        <v>0</v>
      </c>
    </row>
    <row r="13" customFormat="false" ht="11.25" hidden="false" customHeight="true" outlineLevel="0" collapsed="false">
      <c r="A13" s="12" t="s">
        <v>20</v>
      </c>
      <c r="B13" s="51" t="n">
        <v>250</v>
      </c>
      <c r="C13" s="51" t="n">
        <v>3</v>
      </c>
      <c r="D13" s="51" t="n">
        <v>18</v>
      </c>
      <c r="E13" s="51" t="n">
        <v>-15</v>
      </c>
      <c r="F13" s="51" t="n">
        <v>241</v>
      </c>
      <c r="G13" s="51" t="n">
        <v>1</v>
      </c>
      <c r="H13" s="51" t="n">
        <v>11</v>
      </c>
      <c r="I13" s="51" t="n">
        <v>-10</v>
      </c>
    </row>
    <row r="14" customFormat="false" ht="11.25" hidden="false" customHeight="true" outlineLevel="0" collapsed="false">
      <c r="A14" s="12" t="s">
        <v>21</v>
      </c>
      <c r="B14" s="51" t="n">
        <v>9</v>
      </c>
      <c r="C14" s="51" t="n">
        <v>0</v>
      </c>
      <c r="D14" s="51" t="n">
        <v>0</v>
      </c>
      <c r="E14" s="51" t="n">
        <v>0</v>
      </c>
      <c r="F14" s="51" t="n">
        <v>9</v>
      </c>
      <c r="G14" s="51" t="n">
        <v>0</v>
      </c>
      <c r="H14" s="51" t="n">
        <v>0</v>
      </c>
      <c r="I14" s="51" t="n">
        <v>0</v>
      </c>
    </row>
    <row r="15" customFormat="false" ht="11.25" hidden="false" customHeight="true" outlineLevel="0" collapsed="false">
      <c r="A15" s="12" t="s">
        <v>22</v>
      </c>
      <c r="B15" s="51" t="n">
        <v>5367</v>
      </c>
      <c r="C15" s="51" t="n">
        <v>163</v>
      </c>
      <c r="D15" s="51" t="n">
        <v>343</v>
      </c>
      <c r="E15" s="51" t="n">
        <v>-180</v>
      </c>
      <c r="F15" s="51" t="n">
        <v>5350</v>
      </c>
      <c r="G15" s="51" t="n">
        <v>181</v>
      </c>
      <c r="H15" s="51" t="n">
        <v>271</v>
      </c>
      <c r="I15" s="51" t="n">
        <v>-90</v>
      </c>
    </row>
    <row r="16" customFormat="false" ht="11.25" hidden="false" customHeight="true" outlineLevel="0" collapsed="false">
      <c r="A16" s="12" t="s">
        <v>23</v>
      </c>
      <c r="B16" s="51" t="n">
        <v>218</v>
      </c>
      <c r="C16" s="51" t="n">
        <v>4</v>
      </c>
      <c r="D16" s="51" t="n">
        <v>13</v>
      </c>
      <c r="E16" s="51" t="n">
        <v>-9</v>
      </c>
      <c r="F16" s="51" t="n">
        <v>222</v>
      </c>
      <c r="G16" s="51" t="n">
        <v>4</v>
      </c>
      <c r="H16" s="51" t="n">
        <v>9</v>
      </c>
      <c r="I16" s="51" t="n">
        <v>-5</v>
      </c>
    </row>
    <row r="17" customFormat="false" ht="11.25" hidden="false" customHeight="true" outlineLevel="0" collapsed="false">
      <c r="A17" s="12" t="s">
        <v>24</v>
      </c>
      <c r="B17" s="51" t="n">
        <v>1</v>
      </c>
      <c r="C17" s="51" t="n">
        <v>0</v>
      </c>
      <c r="D17" s="51" t="n">
        <v>0</v>
      </c>
      <c r="E17" s="51" t="n">
        <v>0</v>
      </c>
      <c r="F17" s="51" t="n">
        <v>1</v>
      </c>
      <c r="G17" s="51" t="n">
        <v>0</v>
      </c>
      <c r="H17" s="51" t="n">
        <v>0</v>
      </c>
      <c r="I17" s="51" t="n">
        <v>0</v>
      </c>
    </row>
    <row r="18" customFormat="false" ht="11.25" hidden="false" customHeight="true" outlineLevel="0" collapsed="false">
      <c r="A18" s="12" t="s">
        <v>25</v>
      </c>
      <c r="B18" s="51" t="n">
        <v>1726</v>
      </c>
      <c r="C18" s="51" t="n">
        <v>109</v>
      </c>
      <c r="D18" s="51" t="n">
        <v>191</v>
      </c>
      <c r="E18" s="51" t="n">
        <v>-82</v>
      </c>
      <c r="F18" s="51" t="n">
        <v>1684</v>
      </c>
      <c r="G18" s="51" t="n">
        <v>101</v>
      </c>
      <c r="H18" s="51" t="n">
        <v>152</v>
      </c>
      <c r="I18" s="51" t="n">
        <v>-51</v>
      </c>
    </row>
    <row r="19" customFormat="false" ht="22.5" hidden="false" customHeight="true" outlineLevel="0" collapsed="false">
      <c r="A19" s="12" t="s">
        <v>26</v>
      </c>
      <c r="B19" s="51" t="n">
        <v>6837</v>
      </c>
      <c r="C19" s="51" t="n">
        <v>474</v>
      </c>
      <c r="D19" s="51" t="n">
        <v>780</v>
      </c>
      <c r="E19" s="51" t="n">
        <v>-306</v>
      </c>
      <c r="F19" s="51" t="n">
        <v>6534</v>
      </c>
      <c r="G19" s="51" t="n">
        <v>490</v>
      </c>
      <c r="H19" s="51" t="n">
        <v>773</v>
      </c>
      <c r="I19" s="51" t="n">
        <v>-283</v>
      </c>
    </row>
    <row r="20" customFormat="false" ht="11.25" hidden="false" customHeight="true" outlineLevel="0" collapsed="false">
      <c r="A20" s="12" t="s">
        <v>27</v>
      </c>
      <c r="B20" s="51" t="n">
        <v>1333</v>
      </c>
      <c r="C20" s="51" t="n">
        <v>75</v>
      </c>
      <c r="D20" s="51" t="n">
        <v>104</v>
      </c>
      <c r="E20" s="51" t="n">
        <v>-29</v>
      </c>
      <c r="F20" s="51" t="n">
        <v>1264</v>
      </c>
      <c r="G20" s="51" t="n">
        <v>58</v>
      </c>
      <c r="H20" s="51" t="n">
        <v>118</v>
      </c>
      <c r="I20" s="51" t="n">
        <v>-60</v>
      </c>
    </row>
    <row r="21" customFormat="false" ht="22.5" hidden="false" customHeight="true" outlineLevel="0" collapsed="false">
      <c r="A21" s="12" t="s">
        <v>28</v>
      </c>
      <c r="B21" s="51" t="n">
        <v>2867</v>
      </c>
      <c r="C21" s="51" t="n">
        <v>87</v>
      </c>
      <c r="D21" s="51" t="n">
        <v>180</v>
      </c>
      <c r="E21" s="51" t="n">
        <v>-93</v>
      </c>
      <c r="F21" s="51" t="n">
        <v>2755</v>
      </c>
      <c r="G21" s="51" t="n">
        <v>84</v>
      </c>
      <c r="H21" s="51" t="n">
        <v>169</v>
      </c>
      <c r="I21" s="51" t="n">
        <v>-85</v>
      </c>
    </row>
    <row r="22" customFormat="false" ht="11.25" hidden="false" customHeight="true" outlineLevel="0" collapsed="false">
      <c r="A22" s="12" t="s">
        <v>29</v>
      </c>
      <c r="B22" s="51" t="n">
        <v>491</v>
      </c>
      <c r="C22" s="51" t="n">
        <v>15</v>
      </c>
      <c r="D22" s="51" t="n">
        <v>24</v>
      </c>
      <c r="E22" s="51" t="n">
        <v>-9</v>
      </c>
      <c r="F22" s="51" t="n">
        <v>469</v>
      </c>
      <c r="G22" s="51" t="n">
        <v>10</v>
      </c>
      <c r="H22" s="51" t="n">
        <v>28</v>
      </c>
      <c r="I22" s="51" t="n">
        <v>-18</v>
      </c>
    </row>
    <row r="23" customFormat="false" ht="11.25" hidden="false" customHeight="true" outlineLevel="0" collapsed="false">
      <c r="A23" s="12" t="s">
        <v>30</v>
      </c>
      <c r="B23" s="51" t="n">
        <v>1825</v>
      </c>
      <c r="C23" s="51" t="n">
        <v>73</v>
      </c>
      <c r="D23" s="51" t="n">
        <v>109</v>
      </c>
      <c r="E23" s="51" t="n">
        <v>-36</v>
      </c>
      <c r="F23" s="51" t="n">
        <v>1788</v>
      </c>
      <c r="G23" s="51" t="n">
        <v>60</v>
      </c>
      <c r="H23" s="51" t="n">
        <v>100</v>
      </c>
      <c r="I23" s="51" t="n">
        <v>-40</v>
      </c>
    </row>
    <row r="24" customFormat="false" ht="22.5" hidden="false" customHeight="true" outlineLevel="0" collapsed="false">
      <c r="A24" s="12" t="s">
        <v>31</v>
      </c>
      <c r="B24" s="51" t="n">
        <v>16</v>
      </c>
      <c r="C24" s="51" t="n">
        <v>1</v>
      </c>
      <c r="D24" s="51" t="n">
        <v>1</v>
      </c>
      <c r="E24" s="51" t="n">
        <v>0</v>
      </c>
      <c r="F24" s="51" t="n">
        <v>18</v>
      </c>
      <c r="G24" s="51" t="n">
        <v>0</v>
      </c>
      <c r="H24" s="51" t="n">
        <v>0</v>
      </c>
      <c r="I24" s="51" t="n">
        <v>0</v>
      </c>
    </row>
    <row r="25" customFormat="false" ht="11.25" hidden="false" customHeight="true" outlineLevel="0" collapsed="false">
      <c r="A25" s="12" t="s">
        <v>32</v>
      </c>
      <c r="B25" s="51" t="n">
        <v>641</v>
      </c>
      <c r="C25" s="51" t="n">
        <v>12</v>
      </c>
      <c r="D25" s="51" t="n">
        <v>40</v>
      </c>
      <c r="E25" s="51" t="n">
        <v>-28</v>
      </c>
      <c r="F25" s="51" t="n">
        <v>627</v>
      </c>
      <c r="G25" s="51" t="n">
        <v>8</v>
      </c>
      <c r="H25" s="51" t="n">
        <v>32</v>
      </c>
      <c r="I25" s="51" t="n">
        <v>-24</v>
      </c>
    </row>
    <row r="26" customFormat="false" ht="22.5" hidden="false" customHeight="true" outlineLevel="0" collapsed="false">
      <c r="A26" s="12" t="s">
        <v>33</v>
      </c>
      <c r="B26" s="51" t="n">
        <v>51</v>
      </c>
      <c r="C26" s="51" t="n">
        <v>0</v>
      </c>
      <c r="D26" s="51" t="n">
        <v>2</v>
      </c>
      <c r="E26" s="51" t="n">
        <v>-2</v>
      </c>
      <c r="F26" s="51" t="n">
        <v>52</v>
      </c>
      <c r="G26" s="51" t="n">
        <v>0</v>
      </c>
      <c r="H26" s="51" t="n">
        <v>0</v>
      </c>
      <c r="I26" s="51" t="n">
        <v>0</v>
      </c>
    </row>
    <row r="27" customFormat="false" ht="11.25" hidden="false" customHeight="true" outlineLevel="0" collapsed="false">
      <c r="A27" s="12" t="s">
        <v>34</v>
      </c>
      <c r="B27" s="51" t="n">
        <v>1427</v>
      </c>
      <c r="C27" s="51" t="n">
        <v>40</v>
      </c>
      <c r="D27" s="51" t="n">
        <v>68</v>
      </c>
      <c r="E27" s="51" t="n">
        <v>-28</v>
      </c>
      <c r="F27" s="51" t="n">
        <v>1388</v>
      </c>
      <c r="G27" s="51" t="n">
        <v>37</v>
      </c>
      <c r="H27" s="51" t="n">
        <v>83</v>
      </c>
      <c r="I27" s="51" t="n">
        <v>-46</v>
      </c>
    </row>
    <row r="28" customFormat="false" ht="22.5" hidden="false" customHeight="true" outlineLevel="0" collapsed="false">
      <c r="A28" s="12" t="s">
        <v>35</v>
      </c>
      <c r="B28" s="51" t="n">
        <v>2352</v>
      </c>
      <c r="C28" s="51" t="n">
        <v>88</v>
      </c>
      <c r="D28" s="51" t="n">
        <v>143</v>
      </c>
      <c r="E28" s="51" t="n">
        <v>-55</v>
      </c>
      <c r="F28" s="51" t="n">
        <v>2275</v>
      </c>
      <c r="G28" s="51" t="n">
        <v>81</v>
      </c>
      <c r="H28" s="51" t="n">
        <v>166</v>
      </c>
      <c r="I28" s="51" t="n">
        <v>-85</v>
      </c>
    </row>
    <row r="29" customFormat="false" ht="11.25" hidden="false" customHeight="true" outlineLevel="0" collapsed="false">
      <c r="A29" s="12" t="s">
        <v>36</v>
      </c>
      <c r="B29" s="51" t="n">
        <v>360</v>
      </c>
      <c r="C29" s="51" t="n">
        <v>2</v>
      </c>
      <c r="D29" s="51" t="n">
        <v>17</v>
      </c>
      <c r="E29" s="51" t="n">
        <v>-15</v>
      </c>
      <c r="F29" s="51" t="n">
        <v>352</v>
      </c>
      <c r="G29" s="51" t="n">
        <v>7</v>
      </c>
      <c r="H29" s="51" t="n">
        <v>20</v>
      </c>
      <c r="I29" s="51" t="n">
        <v>-13</v>
      </c>
    </row>
    <row r="30" customFormat="false" ht="22.5" hidden="false" customHeight="true" outlineLevel="0" collapsed="false">
      <c r="A30" s="12" t="s">
        <v>37</v>
      </c>
      <c r="B30" s="51" t="n">
        <v>13972</v>
      </c>
      <c r="C30" s="51" t="n">
        <v>710</v>
      </c>
      <c r="D30" s="51" t="n">
        <v>893</v>
      </c>
      <c r="E30" s="51" t="n">
        <v>-183</v>
      </c>
      <c r="F30" s="51" t="n">
        <v>13236</v>
      </c>
      <c r="G30" s="51" t="n">
        <v>374</v>
      </c>
      <c r="H30" s="51" t="n">
        <v>962</v>
      </c>
      <c r="I30" s="51" t="n">
        <v>-588</v>
      </c>
    </row>
    <row r="31" customFormat="false" ht="22.5" hidden="false" customHeight="true" outlineLevel="0" collapsed="false">
      <c r="A31" s="12" t="s">
        <v>38</v>
      </c>
      <c r="B31" s="51" t="n">
        <v>1425</v>
      </c>
      <c r="C31" s="51" t="n">
        <v>53</v>
      </c>
      <c r="D31" s="51" t="n">
        <v>92</v>
      </c>
      <c r="E31" s="51" t="n">
        <v>-39</v>
      </c>
      <c r="F31" s="51" t="n">
        <v>1353</v>
      </c>
      <c r="G31" s="51" t="n">
        <v>38</v>
      </c>
      <c r="H31" s="51" t="n">
        <v>85</v>
      </c>
      <c r="I31" s="51" t="n">
        <v>-47</v>
      </c>
    </row>
    <row r="32" customFormat="false" ht="22.5" hidden="false" customHeight="true" outlineLevel="0" collapsed="false">
      <c r="A32" s="12" t="s">
        <v>39</v>
      </c>
      <c r="B32" s="51" t="n">
        <v>1861</v>
      </c>
      <c r="C32" s="51" t="n">
        <v>61</v>
      </c>
      <c r="D32" s="51" t="n">
        <v>112</v>
      </c>
      <c r="E32" s="51" t="n">
        <v>-51</v>
      </c>
      <c r="F32" s="51" t="n">
        <v>1765</v>
      </c>
      <c r="G32" s="51" t="n">
        <v>44</v>
      </c>
      <c r="H32" s="51" t="n">
        <v>134</v>
      </c>
      <c r="I32" s="51" t="n">
        <v>-90</v>
      </c>
    </row>
    <row r="33" customFormat="false" ht="11.25" hidden="false" customHeight="true" outlineLevel="0" collapsed="false">
      <c r="A33" s="12" t="s">
        <v>40</v>
      </c>
      <c r="B33" s="51" t="n">
        <v>6418</v>
      </c>
      <c r="C33" s="51" t="n">
        <v>273</v>
      </c>
      <c r="D33" s="51" t="n">
        <v>352</v>
      </c>
      <c r="E33" s="51" t="n">
        <v>-79</v>
      </c>
      <c r="F33" s="51" t="n">
        <v>6066</v>
      </c>
      <c r="G33" s="51" t="n">
        <v>99</v>
      </c>
      <c r="H33" s="51" t="n">
        <v>346</v>
      </c>
      <c r="I33" s="51" t="n">
        <v>-247</v>
      </c>
    </row>
    <row r="34" customFormat="false" ht="11.25" hidden="false" customHeight="true" outlineLevel="0" collapsed="false">
      <c r="A34" s="12" t="s">
        <v>41</v>
      </c>
      <c r="B34" s="51" t="n">
        <v>520</v>
      </c>
      <c r="C34" s="51" t="n">
        <v>15</v>
      </c>
      <c r="D34" s="51" t="n">
        <v>38</v>
      </c>
      <c r="E34" s="51" t="n">
        <v>-23</v>
      </c>
      <c r="F34" s="51" t="n">
        <v>506</v>
      </c>
      <c r="G34" s="51" t="n">
        <v>11</v>
      </c>
      <c r="H34" s="51" t="n">
        <v>29</v>
      </c>
      <c r="I34" s="51" t="n">
        <v>-18</v>
      </c>
    </row>
    <row r="35" customFormat="false" ht="11.25" hidden="false" customHeight="true" outlineLevel="0" collapsed="false">
      <c r="A35" s="12" t="s">
        <v>42</v>
      </c>
      <c r="B35" s="51" t="n">
        <v>546</v>
      </c>
      <c r="C35" s="51" t="n">
        <v>28</v>
      </c>
      <c r="D35" s="51" t="n">
        <v>49</v>
      </c>
      <c r="E35" s="51" t="n">
        <v>-21</v>
      </c>
      <c r="F35" s="51" t="n">
        <v>521</v>
      </c>
      <c r="G35" s="51" t="n">
        <v>16</v>
      </c>
      <c r="H35" s="51" t="n">
        <v>41</v>
      </c>
      <c r="I35" s="51" t="n">
        <v>-25</v>
      </c>
    </row>
    <row r="36" customFormat="false" ht="11.25" hidden="false" customHeight="true" outlineLevel="0" collapsed="false">
      <c r="A36" s="12" t="s">
        <v>43</v>
      </c>
      <c r="B36" s="51" t="n">
        <v>2060</v>
      </c>
      <c r="C36" s="51" t="n">
        <v>56</v>
      </c>
      <c r="D36" s="51" t="n">
        <v>124</v>
      </c>
      <c r="E36" s="51" t="n">
        <v>-68</v>
      </c>
      <c r="F36" s="51" t="n">
        <v>2059</v>
      </c>
      <c r="G36" s="51" t="n">
        <v>56</v>
      </c>
      <c r="H36" s="51" t="n">
        <v>134</v>
      </c>
      <c r="I36" s="51" t="n">
        <v>-78</v>
      </c>
    </row>
    <row r="37" customFormat="false" ht="11.25" hidden="false" customHeight="true" outlineLevel="0" collapsed="false">
      <c r="A37" s="12" t="s">
        <v>44</v>
      </c>
      <c r="B37" s="51" t="n">
        <v>3338</v>
      </c>
      <c r="C37" s="51" t="n">
        <v>146</v>
      </c>
      <c r="D37" s="51" t="n">
        <v>213</v>
      </c>
      <c r="E37" s="51" t="n">
        <v>-67</v>
      </c>
      <c r="F37" s="51" t="n">
        <v>3286</v>
      </c>
      <c r="G37" s="51" t="n">
        <v>143</v>
      </c>
      <c r="H37" s="51" t="n">
        <v>178</v>
      </c>
      <c r="I37" s="51" t="n">
        <v>-35</v>
      </c>
    </row>
    <row r="38" customFormat="false" ht="22.5" hidden="false" customHeight="true" outlineLevel="0" collapsed="false">
      <c r="A38" s="12" t="s">
        <v>45</v>
      </c>
      <c r="B38" s="51" t="n">
        <v>1790</v>
      </c>
      <c r="C38" s="51" t="n">
        <v>118</v>
      </c>
      <c r="D38" s="51" t="n">
        <v>134</v>
      </c>
      <c r="E38" s="51" t="n">
        <v>-16</v>
      </c>
      <c r="F38" s="51" t="n">
        <v>2408</v>
      </c>
      <c r="G38" s="51" t="n">
        <v>330</v>
      </c>
      <c r="H38" s="51" t="n">
        <v>209</v>
      </c>
      <c r="I38" s="51" t="n">
        <v>121</v>
      </c>
    </row>
    <row r="39" s="42" customFormat="true" ht="11.25" hidden="false" customHeight="true" outlineLevel="0" collapsed="false">
      <c r="A39" s="12" t="s">
        <v>46</v>
      </c>
      <c r="B39" s="51" t="n">
        <v>196</v>
      </c>
      <c r="C39" s="51" t="n">
        <v>20</v>
      </c>
      <c r="D39" s="51" t="n">
        <v>13</v>
      </c>
      <c r="E39" s="51" t="n">
        <v>7</v>
      </c>
      <c r="F39" s="51" t="n">
        <v>229</v>
      </c>
      <c r="G39" s="51" t="n">
        <v>13</v>
      </c>
      <c r="H39" s="51" t="n">
        <v>8</v>
      </c>
      <c r="I39" s="51" t="n">
        <v>5</v>
      </c>
      <c r="J39" s="41"/>
      <c r="K39" s="41"/>
      <c r="L39" s="41"/>
    </row>
    <row r="40" customFormat="false" ht="11.25" hidden="false" customHeight="true" outlineLevel="0" collapsed="false">
      <c r="A40" s="12" t="s">
        <v>47</v>
      </c>
      <c r="B40" s="51" t="n">
        <v>49</v>
      </c>
      <c r="C40" s="51" t="n">
        <v>1</v>
      </c>
      <c r="D40" s="51" t="n">
        <v>5</v>
      </c>
      <c r="E40" s="51" t="n">
        <v>-4</v>
      </c>
      <c r="F40" s="51" t="n">
        <v>44</v>
      </c>
      <c r="G40" s="51" t="n">
        <v>1</v>
      </c>
      <c r="H40" s="51" t="n">
        <v>8</v>
      </c>
      <c r="I40" s="51" t="n">
        <v>-7</v>
      </c>
      <c r="J40" s="27"/>
      <c r="K40" s="27"/>
      <c r="L40" s="27"/>
    </row>
    <row r="41" customFormat="false" ht="11.25" hidden="false" customHeight="true" outlineLevel="0" collapsed="false">
      <c r="A41" s="12" t="s">
        <v>48</v>
      </c>
      <c r="B41" s="51" t="n">
        <v>122</v>
      </c>
      <c r="C41" s="51" t="n">
        <v>1</v>
      </c>
      <c r="D41" s="51" t="n">
        <v>2</v>
      </c>
      <c r="E41" s="51" t="n">
        <v>-1</v>
      </c>
      <c r="F41" s="51" t="n">
        <v>124</v>
      </c>
      <c r="G41" s="51" t="n">
        <v>2</v>
      </c>
      <c r="H41" s="51" t="n">
        <v>2</v>
      </c>
      <c r="I41" s="51" t="n">
        <v>0</v>
      </c>
      <c r="J41" s="27"/>
      <c r="K41" s="27"/>
      <c r="L41" s="27"/>
    </row>
    <row r="42" s="42" customFormat="true" ht="22.5" hidden="false" customHeight="true" outlineLevel="0" collapsed="false">
      <c r="A42" s="12" t="s">
        <v>49</v>
      </c>
      <c r="B42" s="51" t="n">
        <v>335</v>
      </c>
      <c r="C42" s="51" t="n">
        <v>4</v>
      </c>
      <c r="D42" s="51" t="n">
        <v>18</v>
      </c>
      <c r="E42" s="51" t="n">
        <v>-14</v>
      </c>
      <c r="F42" s="51" t="n">
        <v>342</v>
      </c>
      <c r="G42" s="51" t="n">
        <v>7</v>
      </c>
      <c r="H42" s="51" t="n">
        <v>16</v>
      </c>
      <c r="I42" s="51" t="n">
        <v>-9</v>
      </c>
    </row>
    <row r="43" s="42" customFormat="true" ht="11.25" hidden="false" customHeight="true" outlineLevel="0" collapsed="false">
      <c r="A43" s="12" t="s">
        <v>50</v>
      </c>
      <c r="B43" s="51" t="n">
        <v>124</v>
      </c>
      <c r="C43" s="51" t="n">
        <v>4</v>
      </c>
      <c r="D43" s="51" t="n">
        <v>5</v>
      </c>
      <c r="E43" s="51" t="n">
        <v>-1</v>
      </c>
      <c r="F43" s="51" t="n">
        <v>112</v>
      </c>
      <c r="G43" s="51" t="n">
        <v>0</v>
      </c>
      <c r="H43" s="51" t="n">
        <v>4</v>
      </c>
      <c r="I43" s="51" t="n">
        <v>-4</v>
      </c>
    </row>
    <row r="44" customFormat="false" ht="11.25" hidden="false" customHeight="true" outlineLevel="0" collapsed="false">
      <c r="A44" s="12" t="s">
        <v>51</v>
      </c>
      <c r="B44" s="51" t="n">
        <v>23991</v>
      </c>
      <c r="C44" s="51" t="n">
        <v>1270</v>
      </c>
      <c r="D44" s="51" t="n">
        <v>1775</v>
      </c>
      <c r="E44" s="51" t="n">
        <v>-505</v>
      </c>
      <c r="F44" s="51" t="n">
        <v>23557</v>
      </c>
      <c r="G44" s="51" t="n">
        <v>956</v>
      </c>
      <c r="H44" s="51" t="n">
        <v>1847</v>
      </c>
      <c r="I44" s="51" t="n">
        <v>-891</v>
      </c>
      <c r="J44" s="27"/>
      <c r="K44" s="27"/>
      <c r="L44" s="27"/>
    </row>
    <row r="45" customFormat="false" ht="11.25" hidden="false" customHeight="true" outlineLevel="0" collapsed="false">
      <c r="A45" s="12" t="s">
        <v>52</v>
      </c>
      <c r="B45" s="51" t="n">
        <v>842</v>
      </c>
      <c r="C45" s="51" t="n">
        <v>42</v>
      </c>
      <c r="D45" s="51" t="n">
        <v>51</v>
      </c>
      <c r="E45" s="51" t="n">
        <v>-9</v>
      </c>
      <c r="F45" s="51" t="n">
        <v>883</v>
      </c>
      <c r="G45" s="51" t="n">
        <v>51</v>
      </c>
      <c r="H45" s="51" t="n">
        <v>54</v>
      </c>
      <c r="I45" s="51" t="n">
        <v>-3</v>
      </c>
      <c r="J45" s="27"/>
      <c r="K45" s="27"/>
      <c r="L45" s="27"/>
    </row>
    <row r="46" s="42" customFormat="true" ht="11.25" hidden="false" customHeight="true" outlineLevel="0" collapsed="false">
      <c r="A46" s="12" t="s">
        <v>53</v>
      </c>
      <c r="B46" s="51" t="n">
        <v>56095</v>
      </c>
      <c r="C46" s="51" t="n">
        <v>5391</v>
      </c>
      <c r="D46" s="51" t="n">
        <v>5363</v>
      </c>
      <c r="E46" s="51" t="n">
        <v>28</v>
      </c>
      <c r="F46" s="51" t="n">
        <v>55207</v>
      </c>
      <c r="G46" s="51" t="n">
        <v>4687</v>
      </c>
      <c r="H46" s="51" t="n">
        <v>5807</v>
      </c>
      <c r="I46" s="51" t="n">
        <v>-1120</v>
      </c>
    </row>
    <row r="47" customFormat="false" ht="22.5" hidden="false" customHeight="true" outlineLevel="0" collapsed="false">
      <c r="A47" s="12" t="s">
        <v>54</v>
      </c>
      <c r="B47" s="51" t="n">
        <v>10948</v>
      </c>
      <c r="C47" s="51" t="n">
        <v>405</v>
      </c>
      <c r="D47" s="51" t="n">
        <v>590</v>
      </c>
      <c r="E47" s="51" t="n">
        <v>-185</v>
      </c>
      <c r="F47" s="51" t="n">
        <v>10938</v>
      </c>
      <c r="G47" s="51" t="n">
        <v>441</v>
      </c>
      <c r="H47" s="51" t="n">
        <v>588</v>
      </c>
      <c r="I47" s="51" t="n">
        <v>-147</v>
      </c>
      <c r="J47" s="27"/>
      <c r="K47" s="27"/>
      <c r="L47" s="27"/>
    </row>
    <row r="48" customFormat="false" ht="22.5" hidden="false" customHeight="true" outlineLevel="0" collapsed="false">
      <c r="A48" s="12" t="s">
        <v>55</v>
      </c>
      <c r="B48" s="51" t="n">
        <v>41111</v>
      </c>
      <c r="C48" s="51" t="n">
        <v>2322</v>
      </c>
      <c r="D48" s="51" t="n">
        <v>3273</v>
      </c>
      <c r="E48" s="51" t="n">
        <v>-951</v>
      </c>
      <c r="F48" s="51" t="n">
        <v>40814</v>
      </c>
      <c r="G48" s="51" t="n">
        <v>2200</v>
      </c>
      <c r="H48" s="51" t="n">
        <v>3041</v>
      </c>
      <c r="I48" s="51" t="n">
        <v>-841</v>
      </c>
      <c r="J48" s="27"/>
      <c r="K48" s="27"/>
      <c r="L48" s="27"/>
    </row>
    <row r="49" customFormat="false" ht="22.5" hidden="false" customHeight="true" outlineLevel="0" collapsed="false">
      <c r="A49" s="12" t="s">
        <v>56</v>
      </c>
      <c r="B49" s="51" t="n">
        <v>50695</v>
      </c>
      <c r="C49" s="51" t="n">
        <v>2848</v>
      </c>
      <c r="D49" s="51" t="n">
        <v>4384</v>
      </c>
      <c r="E49" s="51" t="n">
        <v>-1536</v>
      </c>
      <c r="F49" s="51" t="n">
        <v>50512</v>
      </c>
      <c r="G49" s="51" t="n">
        <v>3077</v>
      </c>
      <c r="H49" s="51" t="n">
        <v>4059</v>
      </c>
      <c r="I49" s="51" t="n">
        <v>-982</v>
      </c>
      <c r="J49" s="27"/>
      <c r="K49" s="27"/>
      <c r="L49" s="27"/>
    </row>
    <row r="50" customFormat="false" ht="11.25" hidden="false" customHeight="true" outlineLevel="0" collapsed="false">
      <c r="A50" s="12" t="s">
        <v>57</v>
      </c>
      <c r="B50" s="51" t="n">
        <v>15859</v>
      </c>
      <c r="C50" s="51" t="n">
        <v>349</v>
      </c>
      <c r="D50" s="51" t="n">
        <v>1068</v>
      </c>
      <c r="E50" s="51" t="n">
        <v>-719</v>
      </c>
      <c r="F50" s="51" t="n">
        <v>15287</v>
      </c>
      <c r="G50" s="51" t="n">
        <v>390</v>
      </c>
      <c r="H50" s="51" t="n">
        <v>1072</v>
      </c>
      <c r="I50" s="51" t="n">
        <v>-682</v>
      </c>
      <c r="J50" s="27"/>
      <c r="K50" s="27"/>
      <c r="L50" s="27"/>
    </row>
    <row r="51" customFormat="false" ht="11.25" hidden="false" customHeight="true" outlineLevel="0" collapsed="false">
      <c r="A51" s="12" t="s">
        <v>58</v>
      </c>
      <c r="B51" s="51" t="n">
        <v>74</v>
      </c>
      <c r="C51" s="51" t="n">
        <v>0</v>
      </c>
      <c r="D51" s="51" t="n">
        <v>3</v>
      </c>
      <c r="E51" s="51" t="n">
        <v>-3</v>
      </c>
      <c r="F51" s="51" t="n">
        <v>75</v>
      </c>
      <c r="G51" s="51" t="n">
        <v>4</v>
      </c>
      <c r="H51" s="51" t="n">
        <v>6</v>
      </c>
      <c r="I51" s="51" t="n">
        <v>-2</v>
      </c>
      <c r="J51" s="27"/>
      <c r="K51" s="27"/>
      <c r="L51" s="27"/>
    </row>
    <row r="52" s="42" customFormat="true" ht="11.25" hidden="false" customHeight="true" outlineLevel="0" collapsed="false">
      <c r="A52" s="12" t="s">
        <v>59</v>
      </c>
      <c r="B52" s="51" t="n">
        <v>18</v>
      </c>
      <c r="C52" s="51" t="n">
        <v>1</v>
      </c>
      <c r="D52" s="51" t="n">
        <v>0</v>
      </c>
      <c r="E52" s="51" t="n">
        <v>1</v>
      </c>
      <c r="F52" s="51" t="n">
        <v>17</v>
      </c>
      <c r="G52" s="51" t="n">
        <v>0</v>
      </c>
      <c r="H52" s="51" t="n">
        <v>1</v>
      </c>
      <c r="I52" s="51" t="n">
        <v>-1</v>
      </c>
    </row>
    <row r="53" customFormat="false" ht="11.25" hidden="false" customHeight="true" outlineLevel="0" collapsed="false">
      <c r="A53" s="12" t="s">
        <v>60</v>
      </c>
      <c r="B53" s="51" t="n">
        <v>2180</v>
      </c>
      <c r="C53" s="51" t="n">
        <v>134</v>
      </c>
      <c r="D53" s="51" t="n">
        <v>141</v>
      </c>
      <c r="E53" s="51" t="n">
        <v>-7</v>
      </c>
      <c r="F53" s="51" t="n">
        <v>2224</v>
      </c>
      <c r="G53" s="51" t="n">
        <v>113</v>
      </c>
      <c r="H53" s="51" t="n">
        <v>153</v>
      </c>
      <c r="I53" s="51" t="n">
        <v>-40</v>
      </c>
      <c r="J53" s="27"/>
      <c r="K53" s="27"/>
      <c r="L53" s="27"/>
    </row>
    <row r="54" customFormat="false" ht="11.25" hidden="false" customHeight="true" outlineLevel="0" collapsed="false">
      <c r="A54" s="12" t="s">
        <v>61</v>
      </c>
      <c r="B54" s="51" t="n">
        <v>128</v>
      </c>
      <c r="C54" s="51" t="n">
        <v>8</v>
      </c>
      <c r="D54" s="51" t="n">
        <v>10</v>
      </c>
      <c r="E54" s="51" t="n">
        <v>-2</v>
      </c>
      <c r="F54" s="51" t="n">
        <v>137</v>
      </c>
      <c r="G54" s="51" t="n">
        <v>15</v>
      </c>
      <c r="H54" s="51" t="n">
        <v>13</v>
      </c>
      <c r="I54" s="51" t="n">
        <v>2</v>
      </c>
      <c r="J54" s="27"/>
      <c r="K54" s="27"/>
      <c r="L54" s="27"/>
    </row>
    <row r="55" customFormat="false" ht="11.25" hidden="false" customHeight="true" outlineLevel="0" collapsed="false">
      <c r="A55" s="12" t="s">
        <v>62</v>
      </c>
      <c r="B55" s="51" t="n">
        <v>4771</v>
      </c>
      <c r="C55" s="51" t="n">
        <v>159</v>
      </c>
      <c r="D55" s="51" t="n">
        <v>275</v>
      </c>
      <c r="E55" s="51" t="n">
        <v>-116</v>
      </c>
      <c r="F55" s="51" t="n">
        <v>4811</v>
      </c>
      <c r="G55" s="51" t="n">
        <v>171</v>
      </c>
      <c r="H55" s="51" t="n">
        <v>245</v>
      </c>
      <c r="I55" s="51" t="n">
        <v>-74</v>
      </c>
      <c r="J55" s="27"/>
      <c r="K55" s="27"/>
      <c r="L55" s="27"/>
    </row>
    <row r="56" customFormat="false" ht="11.25" hidden="false" customHeight="true" outlineLevel="0" collapsed="false">
      <c r="A56" s="12" t="s">
        <v>63</v>
      </c>
      <c r="B56" s="51" t="n">
        <v>26248</v>
      </c>
      <c r="C56" s="51" t="n">
        <v>1654</v>
      </c>
      <c r="D56" s="51" t="n">
        <v>2268</v>
      </c>
      <c r="E56" s="51" t="n">
        <v>-614</v>
      </c>
      <c r="F56" s="51" t="n">
        <v>26523</v>
      </c>
      <c r="G56" s="51" t="n">
        <v>1669</v>
      </c>
      <c r="H56" s="51" t="n">
        <v>2244</v>
      </c>
      <c r="I56" s="51" t="n">
        <v>-575</v>
      </c>
      <c r="J56" s="27"/>
      <c r="K56" s="27"/>
      <c r="L56" s="27"/>
    </row>
    <row r="57" customFormat="false" ht="11.25" hidden="false" customHeight="true" outlineLevel="0" collapsed="false">
      <c r="A57" s="12" t="s">
        <v>64</v>
      </c>
      <c r="B57" s="51" t="n">
        <v>906</v>
      </c>
      <c r="C57" s="51" t="n">
        <v>36</v>
      </c>
      <c r="D57" s="51" t="n">
        <v>87</v>
      </c>
      <c r="E57" s="51" t="n">
        <v>-51</v>
      </c>
      <c r="F57" s="51" t="n">
        <v>907</v>
      </c>
      <c r="G57" s="51" t="n">
        <v>37</v>
      </c>
      <c r="H57" s="51" t="n">
        <v>64</v>
      </c>
      <c r="I57" s="51" t="n">
        <v>-27</v>
      </c>
      <c r="J57" s="27"/>
      <c r="K57" s="27"/>
      <c r="L57" s="27"/>
    </row>
    <row r="58" customFormat="false" ht="22.5" hidden="false" customHeight="true" outlineLevel="0" collapsed="false">
      <c r="A58" s="12" t="s">
        <v>65</v>
      </c>
      <c r="B58" s="51" t="n">
        <v>810</v>
      </c>
      <c r="C58" s="51" t="n">
        <v>48</v>
      </c>
      <c r="D58" s="51" t="n">
        <v>55</v>
      </c>
      <c r="E58" s="51" t="n">
        <v>-7</v>
      </c>
      <c r="F58" s="51" t="n">
        <v>824</v>
      </c>
      <c r="G58" s="51" t="n">
        <v>52</v>
      </c>
      <c r="H58" s="51" t="n">
        <v>55</v>
      </c>
      <c r="I58" s="51" t="n">
        <v>-3</v>
      </c>
      <c r="J58" s="27"/>
      <c r="K58" s="27"/>
      <c r="L58" s="27"/>
    </row>
    <row r="59" customFormat="false" ht="11.25" hidden="false" customHeight="true" outlineLevel="0" collapsed="false">
      <c r="A59" s="12" t="s">
        <v>66</v>
      </c>
      <c r="B59" s="51" t="n">
        <v>152</v>
      </c>
      <c r="C59" s="51" t="n">
        <v>3</v>
      </c>
      <c r="D59" s="51" t="n">
        <v>15</v>
      </c>
      <c r="E59" s="51" t="n">
        <v>-12</v>
      </c>
      <c r="F59" s="51" t="n">
        <v>139</v>
      </c>
      <c r="G59" s="51" t="n">
        <v>3</v>
      </c>
      <c r="H59" s="51" t="n">
        <v>12</v>
      </c>
      <c r="I59" s="51" t="n">
        <v>-9</v>
      </c>
      <c r="J59" s="27"/>
      <c r="K59" s="27"/>
      <c r="L59" s="27"/>
    </row>
    <row r="60" s="42" customFormat="true" ht="11.25" hidden="false" customHeight="true" outlineLevel="0" collapsed="false">
      <c r="A60" s="12" t="s">
        <v>67</v>
      </c>
      <c r="B60" s="51" t="n">
        <v>672</v>
      </c>
      <c r="C60" s="51" t="n">
        <v>76</v>
      </c>
      <c r="D60" s="51" t="n">
        <v>96</v>
      </c>
      <c r="E60" s="51" t="n">
        <v>-20</v>
      </c>
      <c r="F60" s="51" t="n">
        <v>691</v>
      </c>
      <c r="G60" s="51" t="n">
        <v>97</v>
      </c>
      <c r="H60" s="51" t="n">
        <v>102</v>
      </c>
      <c r="I60" s="51" t="n">
        <v>-5</v>
      </c>
    </row>
    <row r="61" customFormat="false" ht="22.5" hidden="false" customHeight="true" outlineLevel="0" collapsed="false">
      <c r="A61" s="12" t="s">
        <v>68</v>
      </c>
      <c r="B61" s="51" t="n">
        <v>2964</v>
      </c>
      <c r="C61" s="51" t="n">
        <v>199</v>
      </c>
      <c r="D61" s="51" t="n">
        <v>229</v>
      </c>
      <c r="E61" s="51" t="n">
        <v>-30</v>
      </c>
      <c r="F61" s="51" t="n">
        <v>3025</v>
      </c>
      <c r="G61" s="51" t="n">
        <v>215</v>
      </c>
      <c r="H61" s="51" t="n">
        <v>233</v>
      </c>
      <c r="I61" s="51" t="n">
        <v>-18</v>
      </c>
      <c r="J61" s="27"/>
      <c r="K61" s="27"/>
      <c r="L61" s="27"/>
    </row>
    <row r="62" customFormat="false" ht="11.25" hidden="false" customHeight="true" outlineLevel="0" collapsed="false">
      <c r="A62" s="12" t="s">
        <v>69</v>
      </c>
      <c r="B62" s="51" t="n">
        <v>2816</v>
      </c>
      <c r="C62" s="51" t="n">
        <v>146</v>
      </c>
      <c r="D62" s="51" t="n">
        <v>147</v>
      </c>
      <c r="E62" s="51" t="n">
        <v>-1</v>
      </c>
      <c r="F62" s="51" t="n">
        <v>2859</v>
      </c>
      <c r="G62" s="51" t="n">
        <v>142</v>
      </c>
      <c r="H62" s="51" t="n">
        <v>148</v>
      </c>
      <c r="I62" s="51" t="n">
        <v>-6</v>
      </c>
      <c r="J62" s="27"/>
      <c r="K62" s="27"/>
      <c r="L62" s="27"/>
    </row>
    <row r="63" customFormat="false" ht="22.5" hidden="false" customHeight="true" outlineLevel="0" collapsed="false">
      <c r="A63" s="12" t="s">
        <v>70</v>
      </c>
      <c r="B63" s="51" t="n">
        <v>995</v>
      </c>
      <c r="C63" s="51" t="n">
        <v>10</v>
      </c>
      <c r="D63" s="51" t="n">
        <v>101</v>
      </c>
      <c r="E63" s="51" t="n">
        <v>-91</v>
      </c>
      <c r="F63" s="51" t="n">
        <v>1043</v>
      </c>
      <c r="G63" s="51" t="n">
        <v>27</v>
      </c>
      <c r="H63" s="51" t="n">
        <v>67</v>
      </c>
      <c r="I63" s="51" t="n">
        <v>-40</v>
      </c>
      <c r="J63" s="27"/>
      <c r="K63" s="27"/>
      <c r="L63" s="27"/>
    </row>
    <row r="64" customFormat="false" ht="22.5" hidden="false" customHeight="true" outlineLevel="0" collapsed="false">
      <c r="A64" s="12" t="s">
        <v>71</v>
      </c>
      <c r="B64" s="51" t="n">
        <v>78</v>
      </c>
      <c r="C64" s="51" t="n">
        <v>0</v>
      </c>
      <c r="D64" s="51" t="n">
        <v>8</v>
      </c>
      <c r="E64" s="51" t="n">
        <v>-8</v>
      </c>
      <c r="F64" s="51" t="n">
        <v>72</v>
      </c>
      <c r="G64" s="51" t="n">
        <v>0</v>
      </c>
      <c r="H64" s="51" t="n">
        <v>5</v>
      </c>
      <c r="I64" s="51" t="n">
        <v>-5</v>
      </c>
      <c r="J64" s="27"/>
      <c r="K64" s="27"/>
      <c r="L64" s="27"/>
    </row>
    <row r="65" customFormat="false" ht="22.5" hidden="false" customHeight="true" outlineLevel="0" collapsed="false">
      <c r="A65" s="12" t="s">
        <v>72</v>
      </c>
      <c r="B65" s="51" t="n">
        <v>7854</v>
      </c>
      <c r="C65" s="51" t="n">
        <v>553</v>
      </c>
      <c r="D65" s="51" t="n">
        <v>736</v>
      </c>
      <c r="E65" s="51" t="n">
        <v>-183</v>
      </c>
      <c r="F65" s="51" t="n">
        <v>7731</v>
      </c>
      <c r="G65" s="51" t="n">
        <v>492</v>
      </c>
      <c r="H65" s="51" t="n">
        <v>710</v>
      </c>
      <c r="I65" s="51" t="n">
        <v>-218</v>
      </c>
      <c r="J65" s="27"/>
      <c r="K65" s="27"/>
      <c r="L65" s="27"/>
    </row>
    <row r="66" customFormat="false" ht="11.25" hidden="false" customHeight="true" outlineLevel="0" collapsed="false">
      <c r="A66" s="12" t="s">
        <v>73</v>
      </c>
      <c r="B66" s="51" t="n">
        <v>29042</v>
      </c>
      <c r="C66" s="51" t="n">
        <v>798</v>
      </c>
      <c r="D66" s="51" t="n">
        <v>1527</v>
      </c>
      <c r="E66" s="51" t="n">
        <v>-729</v>
      </c>
      <c r="F66" s="51" t="n">
        <v>29203</v>
      </c>
      <c r="G66" s="51" t="n">
        <v>618</v>
      </c>
      <c r="H66" s="51" t="n">
        <v>1413</v>
      </c>
      <c r="I66" s="51" t="n">
        <v>-795</v>
      </c>
      <c r="J66" s="27"/>
      <c r="K66" s="27"/>
      <c r="L66" s="27"/>
    </row>
    <row r="67" customFormat="false" ht="11.25" hidden="false" customHeight="true" outlineLevel="0" collapsed="false">
      <c r="A67" s="12" t="s">
        <v>74</v>
      </c>
      <c r="B67" s="51" t="n">
        <v>1143</v>
      </c>
      <c r="C67" s="51" t="n">
        <v>43</v>
      </c>
      <c r="D67" s="51" t="n">
        <v>55</v>
      </c>
      <c r="E67" s="51" t="n">
        <v>-12</v>
      </c>
      <c r="F67" s="51" t="n">
        <v>1096</v>
      </c>
      <c r="G67" s="51" t="n">
        <v>15</v>
      </c>
      <c r="H67" s="51" t="n">
        <v>59</v>
      </c>
      <c r="I67" s="51" t="n">
        <v>-44</v>
      </c>
      <c r="J67" s="27"/>
      <c r="K67" s="27"/>
      <c r="L67" s="27"/>
    </row>
    <row r="68" customFormat="false" ht="11.25" hidden="false" customHeight="true" outlineLevel="0" collapsed="false">
      <c r="A68" s="12" t="s">
        <v>75</v>
      </c>
      <c r="B68" s="51" t="n">
        <v>4002</v>
      </c>
      <c r="C68" s="51" t="n">
        <v>219</v>
      </c>
      <c r="D68" s="51" t="n">
        <v>287</v>
      </c>
      <c r="E68" s="51" t="n">
        <v>-68</v>
      </c>
      <c r="F68" s="51" t="n">
        <v>4086</v>
      </c>
      <c r="G68" s="51" t="n">
        <v>186</v>
      </c>
      <c r="H68" s="51" t="n">
        <v>264</v>
      </c>
      <c r="I68" s="51" t="n">
        <v>-78</v>
      </c>
      <c r="J68" s="27"/>
      <c r="K68" s="27"/>
      <c r="L68" s="27"/>
    </row>
    <row r="69" customFormat="false" ht="22.5" hidden="false" customHeight="true" outlineLevel="0" collapsed="false">
      <c r="A69" s="12" t="s">
        <v>76</v>
      </c>
      <c r="B69" s="51" t="n">
        <v>2232</v>
      </c>
      <c r="C69" s="51" t="n">
        <v>108</v>
      </c>
      <c r="D69" s="51" t="n">
        <v>122</v>
      </c>
      <c r="E69" s="51" t="n">
        <v>-14</v>
      </c>
      <c r="F69" s="51" t="n">
        <v>2183</v>
      </c>
      <c r="G69" s="51" t="n">
        <v>66</v>
      </c>
      <c r="H69" s="51" t="n">
        <v>136</v>
      </c>
      <c r="I69" s="51" t="n">
        <v>-70</v>
      </c>
      <c r="J69" s="27"/>
      <c r="K69" s="27"/>
      <c r="L69" s="27"/>
    </row>
    <row r="70" s="42" customFormat="true" ht="11.25" hidden="false" customHeight="true" outlineLevel="0" collapsed="false">
      <c r="A70" s="12" t="s">
        <v>77</v>
      </c>
      <c r="B70" s="51" t="n">
        <v>301</v>
      </c>
      <c r="C70" s="51" t="n">
        <v>8</v>
      </c>
      <c r="D70" s="51" t="n">
        <v>16</v>
      </c>
      <c r="E70" s="51" t="n">
        <v>-8</v>
      </c>
      <c r="F70" s="51" t="n">
        <v>306</v>
      </c>
      <c r="G70" s="51" t="n">
        <v>7</v>
      </c>
      <c r="H70" s="51" t="n">
        <v>15</v>
      </c>
      <c r="I70" s="51" t="n">
        <v>-8</v>
      </c>
    </row>
    <row r="71" customFormat="false" ht="11.25" hidden="false" customHeight="true" outlineLevel="0" collapsed="false">
      <c r="A71" s="12" t="s">
        <v>78</v>
      </c>
      <c r="B71" s="51" t="n">
        <v>3501</v>
      </c>
      <c r="C71" s="51" t="n">
        <v>286</v>
      </c>
      <c r="D71" s="51" t="n">
        <v>318</v>
      </c>
      <c r="E71" s="51" t="n">
        <v>-32</v>
      </c>
      <c r="F71" s="51" t="n">
        <v>3345</v>
      </c>
      <c r="G71" s="51" t="n">
        <v>186</v>
      </c>
      <c r="H71" s="51" t="n">
        <v>312</v>
      </c>
      <c r="I71" s="51" t="n">
        <v>-126</v>
      </c>
      <c r="J71" s="27"/>
      <c r="K71" s="27"/>
      <c r="L71" s="27"/>
    </row>
    <row r="72" customFormat="false" ht="11.25" hidden="false" customHeight="true" outlineLevel="0" collapsed="false">
      <c r="A72" s="12" t="s">
        <v>79</v>
      </c>
      <c r="B72" s="51" t="n">
        <v>4597</v>
      </c>
      <c r="C72" s="51" t="n">
        <v>317</v>
      </c>
      <c r="D72" s="51" t="n">
        <v>385</v>
      </c>
      <c r="E72" s="51" t="n">
        <v>-68</v>
      </c>
      <c r="F72" s="51" t="n">
        <v>4917</v>
      </c>
      <c r="G72" s="51" t="n">
        <v>434</v>
      </c>
      <c r="H72" s="51" t="n">
        <v>411</v>
      </c>
      <c r="I72" s="51" t="n">
        <v>23</v>
      </c>
      <c r="J72" s="27"/>
      <c r="K72" s="27"/>
      <c r="L72" s="27"/>
    </row>
    <row r="73" s="42" customFormat="true" ht="11.25" hidden="false" customHeight="true" outlineLevel="0" collapsed="false">
      <c r="A73" s="15" t="s">
        <v>80</v>
      </c>
      <c r="B73" s="51" t="n">
        <v>16</v>
      </c>
      <c r="C73" s="51" t="n">
        <v>1</v>
      </c>
      <c r="D73" s="51" t="n">
        <v>1</v>
      </c>
      <c r="E73" s="51" t="n">
        <v>0</v>
      </c>
      <c r="F73" s="51" t="n">
        <v>18</v>
      </c>
      <c r="G73" s="51" t="n">
        <v>0</v>
      </c>
      <c r="H73" s="51" t="n">
        <v>0</v>
      </c>
      <c r="I73" s="51" t="n">
        <v>0</v>
      </c>
    </row>
    <row r="74" customFormat="false" ht="11.25" hidden="false" customHeight="true" outlineLevel="0" collapsed="false">
      <c r="A74" s="15" t="s">
        <v>81</v>
      </c>
      <c r="B74" s="51" t="n">
        <v>1405</v>
      </c>
      <c r="C74" s="51" t="n">
        <v>99</v>
      </c>
      <c r="D74" s="51" t="n">
        <v>165</v>
      </c>
      <c r="E74" s="51" t="n">
        <v>-66</v>
      </c>
      <c r="F74" s="51" t="n">
        <v>1405</v>
      </c>
      <c r="G74" s="51" t="n">
        <v>110</v>
      </c>
      <c r="H74" s="51" t="n">
        <v>172</v>
      </c>
      <c r="I74" s="51" t="n">
        <v>-62</v>
      </c>
      <c r="J74" s="27"/>
      <c r="K74" s="27"/>
      <c r="L74" s="27"/>
    </row>
    <row r="75" customFormat="false" ht="11.25" hidden="false" customHeight="true" outlineLevel="0" collapsed="false">
      <c r="A75" s="15" t="s">
        <v>82</v>
      </c>
      <c r="B75" s="51" t="n">
        <v>132</v>
      </c>
      <c r="C75" s="51" t="n">
        <v>8</v>
      </c>
      <c r="D75" s="51" t="n">
        <v>8</v>
      </c>
      <c r="E75" s="51" t="n">
        <v>0</v>
      </c>
      <c r="F75" s="51" t="n">
        <v>125</v>
      </c>
      <c r="G75" s="51" t="n">
        <v>0</v>
      </c>
      <c r="H75" s="51" t="n">
        <v>11</v>
      </c>
      <c r="I75" s="51" t="n">
        <v>-11</v>
      </c>
      <c r="J75" s="27"/>
      <c r="K75" s="27"/>
      <c r="L75" s="27"/>
    </row>
    <row r="76" customFormat="false" ht="22.5" hidden="false" customHeight="true" outlineLevel="0" collapsed="false">
      <c r="A76" s="15" t="s">
        <v>83</v>
      </c>
      <c r="B76" s="51" t="n">
        <v>839</v>
      </c>
      <c r="C76" s="51" t="n">
        <v>50</v>
      </c>
      <c r="D76" s="51" t="n">
        <v>65</v>
      </c>
      <c r="E76" s="51" t="n">
        <v>-15</v>
      </c>
      <c r="F76" s="51" t="n">
        <v>858</v>
      </c>
      <c r="G76" s="51" t="n">
        <v>41</v>
      </c>
      <c r="H76" s="51" t="n">
        <v>65</v>
      </c>
      <c r="I76" s="51" t="n">
        <v>-24</v>
      </c>
      <c r="J76" s="27"/>
      <c r="K76" s="27"/>
      <c r="L76" s="27"/>
    </row>
    <row r="77" s="42" customFormat="true" ht="11.25" hidden="false" customHeight="true" outlineLevel="0" collapsed="false">
      <c r="A77" s="15" t="s">
        <v>84</v>
      </c>
      <c r="B77" s="51" t="n">
        <v>219</v>
      </c>
      <c r="C77" s="51" t="n">
        <v>7</v>
      </c>
      <c r="D77" s="51" t="n">
        <v>14</v>
      </c>
      <c r="E77" s="51" t="n">
        <v>-7</v>
      </c>
      <c r="F77" s="51" t="n">
        <v>215</v>
      </c>
      <c r="G77" s="51" t="n">
        <v>9</v>
      </c>
      <c r="H77" s="51" t="n">
        <v>19</v>
      </c>
      <c r="I77" s="51" t="n">
        <v>-10</v>
      </c>
    </row>
    <row r="78" customFormat="false" ht="11.25" hidden="false" customHeight="true" outlineLevel="0" collapsed="false">
      <c r="A78" s="15" t="s">
        <v>85</v>
      </c>
      <c r="B78" s="51" t="n">
        <v>3538</v>
      </c>
      <c r="C78" s="51" t="n">
        <v>460</v>
      </c>
      <c r="D78" s="51" t="n">
        <v>274</v>
      </c>
      <c r="E78" s="51" t="n">
        <v>186</v>
      </c>
      <c r="F78" s="51" t="n">
        <v>3870</v>
      </c>
      <c r="G78" s="51" t="n">
        <v>484</v>
      </c>
      <c r="H78" s="51" t="n">
        <v>296</v>
      </c>
      <c r="I78" s="51" t="n">
        <v>188</v>
      </c>
      <c r="J78" s="27"/>
      <c r="K78" s="27"/>
      <c r="L78" s="27"/>
    </row>
    <row r="79" customFormat="false" ht="22.5" hidden="false" customHeight="true" outlineLevel="0" collapsed="false">
      <c r="A79" s="15" t="s">
        <v>86</v>
      </c>
      <c r="B79" s="51" t="n">
        <v>3680</v>
      </c>
      <c r="C79" s="51" t="n">
        <v>305</v>
      </c>
      <c r="D79" s="51" t="n">
        <v>303</v>
      </c>
      <c r="E79" s="51" t="n">
        <v>2</v>
      </c>
      <c r="F79" s="51" t="n">
        <v>3602</v>
      </c>
      <c r="G79" s="51" t="n">
        <v>213</v>
      </c>
      <c r="H79" s="51" t="n">
        <v>296</v>
      </c>
      <c r="I79" s="51" t="n">
        <v>-83</v>
      </c>
      <c r="J79" s="27"/>
      <c r="K79" s="27"/>
      <c r="L79" s="27"/>
    </row>
    <row r="80" customFormat="false" ht="22.5" hidden="false" customHeight="true" outlineLevel="0" collapsed="false">
      <c r="A80" s="15" t="s">
        <v>87</v>
      </c>
      <c r="B80" s="51" t="n">
        <v>2</v>
      </c>
      <c r="C80" s="51" t="n">
        <v>0</v>
      </c>
      <c r="D80" s="51" t="n">
        <v>0</v>
      </c>
      <c r="E80" s="51" t="n">
        <v>0</v>
      </c>
      <c r="F80" s="51" t="n">
        <v>2</v>
      </c>
      <c r="G80" s="51" t="n">
        <v>0</v>
      </c>
      <c r="H80" s="51" t="n">
        <v>0</v>
      </c>
      <c r="I80" s="51" t="n">
        <v>0</v>
      </c>
      <c r="J80" s="27"/>
      <c r="K80" s="27"/>
      <c r="L80" s="27"/>
    </row>
    <row r="81" customFormat="false" ht="11.25" hidden="false" customHeight="true" outlineLevel="0" collapsed="false">
      <c r="A81" s="15" t="s">
        <v>88</v>
      </c>
      <c r="B81" s="51" t="n">
        <v>1429</v>
      </c>
      <c r="C81" s="51" t="n">
        <v>74</v>
      </c>
      <c r="D81" s="51" t="n">
        <v>70</v>
      </c>
      <c r="E81" s="51" t="n">
        <v>4</v>
      </c>
      <c r="F81" s="51" t="n">
        <v>1456</v>
      </c>
      <c r="G81" s="51" t="n">
        <v>62</v>
      </c>
      <c r="H81" s="51" t="n">
        <v>95</v>
      </c>
      <c r="I81" s="51" t="n">
        <v>-33</v>
      </c>
      <c r="J81" s="27"/>
      <c r="K81" s="27"/>
      <c r="L81" s="27"/>
    </row>
    <row r="82" customFormat="false" ht="11.25" hidden="false" customHeight="true" outlineLevel="0" collapsed="false">
      <c r="A82" s="15" t="s">
        <v>89</v>
      </c>
      <c r="B82" s="51" t="n">
        <v>1047</v>
      </c>
      <c r="C82" s="51" t="n">
        <v>14</v>
      </c>
      <c r="D82" s="51" t="n">
        <v>56</v>
      </c>
      <c r="E82" s="51" t="n">
        <v>-42</v>
      </c>
      <c r="F82" s="51" t="n">
        <v>1071</v>
      </c>
      <c r="G82" s="51" t="n">
        <v>15</v>
      </c>
      <c r="H82" s="51" t="n">
        <v>40</v>
      </c>
      <c r="I82" s="51" t="n">
        <v>-25</v>
      </c>
      <c r="J82" s="27"/>
      <c r="K82" s="27"/>
      <c r="L82" s="27"/>
    </row>
    <row r="83" customFormat="false" ht="11.25" hidden="false" customHeight="true" outlineLevel="0" collapsed="false">
      <c r="A83" s="15" t="s">
        <v>90</v>
      </c>
      <c r="B83" s="51" t="n">
        <v>237</v>
      </c>
      <c r="C83" s="51" t="n">
        <v>5</v>
      </c>
      <c r="D83" s="51" t="n">
        <v>10</v>
      </c>
      <c r="E83" s="51" t="n">
        <v>-5</v>
      </c>
      <c r="F83" s="51" t="n">
        <v>251</v>
      </c>
      <c r="G83" s="51" t="n">
        <v>9</v>
      </c>
      <c r="H83" s="51" t="n">
        <v>5</v>
      </c>
      <c r="I83" s="51" t="n">
        <v>4</v>
      </c>
      <c r="J83" s="27"/>
      <c r="K83" s="27"/>
      <c r="L83" s="27"/>
    </row>
    <row r="84" s="42" customFormat="true" ht="11.25" hidden="false" customHeight="true" outlineLevel="0" collapsed="false">
      <c r="A84" s="15" t="s">
        <v>91</v>
      </c>
      <c r="B84" s="51" t="n">
        <v>571</v>
      </c>
      <c r="C84" s="51" t="n">
        <v>22</v>
      </c>
      <c r="D84" s="51" t="n">
        <v>32</v>
      </c>
      <c r="E84" s="51" t="n">
        <v>-10</v>
      </c>
      <c r="F84" s="51" t="n">
        <v>574</v>
      </c>
      <c r="G84" s="51" t="n">
        <v>16</v>
      </c>
      <c r="H84" s="51" t="n">
        <v>32</v>
      </c>
      <c r="I84" s="51" t="n">
        <v>-16</v>
      </c>
    </row>
    <row r="85" customFormat="false" ht="11.25" hidden="false" customHeight="true" outlineLevel="0" collapsed="false">
      <c r="A85" s="15" t="s">
        <v>92</v>
      </c>
      <c r="B85" s="51" t="n">
        <v>1650</v>
      </c>
      <c r="C85" s="51" t="n">
        <v>88</v>
      </c>
      <c r="D85" s="51" t="n">
        <v>126</v>
      </c>
      <c r="E85" s="51" t="n">
        <v>-38</v>
      </c>
      <c r="F85" s="51" t="n">
        <v>1621</v>
      </c>
      <c r="G85" s="51" t="n">
        <v>82</v>
      </c>
      <c r="H85" s="51" t="n">
        <v>125</v>
      </c>
      <c r="I85" s="51" t="n">
        <v>-43</v>
      </c>
      <c r="J85" s="27"/>
      <c r="K85" s="27"/>
      <c r="L85" s="27"/>
    </row>
    <row r="86" customFormat="false" ht="11.25" hidden="false" customHeight="true" outlineLevel="0" collapsed="false">
      <c r="A86" s="15" t="s">
        <v>93</v>
      </c>
      <c r="B86" s="51" t="n">
        <v>98</v>
      </c>
      <c r="C86" s="51" t="n">
        <v>3</v>
      </c>
      <c r="D86" s="51" t="n">
        <v>9</v>
      </c>
      <c r="E86" s="51" t="n">
        <v>-6</v>
      </c>
      <c r="F86" s="51" t="n">
        <v>101</v>
      </c>
      <c r="G86" s="51" t="n">
        <v>2</v>
      </c>
      <c r="H86" s="51" t="n">
        <v>1</v>
      </c>
      <c r="I86" s="51" t="n">
        <v>1</v>
      </c>
      <c r="J86" s="27"/>
      <c r="K86" s="27"/>
      <c r="L86" s="27"/>
    </row>
    <row r="87" customFormat="false" ht="11.25" hidden="false" customHeight="true" outlineLevel="0" collapsed="false">
      <c r="A87" s="15" t="s">
        <v>94</v>
      </c>
      <c r="B87" s="51" t="n">
        <v>134</v>
      </c>
      <c r="C87" s="51" t="n">
        <v>6</v>
      </c>
      <c r="D87" s="51" t="n">
        <v>7</v>
      </c>
      <c r="E87" s="51" t="n">
        <v>-1</v>
      </c>
      <c r="F87" s="51" t="n">
        <v>135</v>
      </c>
      <c r="G87" s="51" t="n">
        <v>9</v>
      </c>
      <c r="H87" s="51" t="n">
        <v>18</v>
      </c>
      <c r="I87" s="51" t="n">
        <v>-9</v>
      </c>
      <c r="J87" s="27"/>
      <c r="K87" s="27"/>
      <c r="L87" s="27"/>
    </row>
    <row r="88" s="42" customFormat="true" ht="11.25" hidden="false" customHeight="true" outlineLevel="0" collapsed="false">
      <c r="A88" s="15" t="s">
        <v>95</v>
      </c>
      <c r="B88" s="51" t="n">
        <v>4068</v>
      </c>
      <c r="C88" s="51" t="n">
        <v>146</v>
      </c>
      <c r="D88" s="51" t="n">
        <v>312</v>
      </c>
      <c r="E88" s="51" t="n">
        <v>-166</v>
      </c>
      <c r="F88" s="51" t="n">
        <v>4110</v>
      </c>
      <c r="G88" s="51" t="n">
        <v>182</v>
      </c>
      <c r="H88" s="51" t="n">
        <v>239</v>
      </c>
      <c r="I88" s="51" t="n">
        <v>-57</v>
      </c>
    </row>
    <row r="89" customFormat="false" ht="11.25" hidden="false" customHeight="true" outlineLevel="0" collapsed="false">
      <c r="A89" s="15" t="s">
        <v>96</v>
      </c>
      <c r="B89" s="51" t="n">
        <v>157</v>
      </c>
      <c r="C89" s="51" t="n">
        <v>9</v>
      </c>
      <c r="D89" s="51" t="n">
        <v>5</v>
      </c>
      <c r="E89" s="51" t="n">
        <v>4</v>
      </c>
      <c r="F89" s="51" t="n">
        <v>167</v>
      </c>
      <c r="G89" s="51" t="n">
        <v>15</v>
      </c>
      <c r="H89" s="51" t="n">
        <v>6</v>
      </c>
      <c r="I89" s="51" t="n">
        <v>9</v>
      </c>
      <c r="J89" s="27"/>
      <c r="K89" s="27"/>
      <c r="L89" s="27"/>
    </row>
    <row r="90" customFormat="false" ht="22.5" hidden="false" customHeight="true" outlineLevel="0" collapsed="false">
      <c r="A90" s="15" t="s">
        <v>97</v>
      </c>
      <c r="B90" s="51" t="n">
        <v>3940</v>
      </c>
      <c r="C90" s="51" t="n">
        <v>211</v>
      </c>
      <c r="D90" s="51" t="n">
        <v>297</v>
      </c>
      <c r="E90" s="51" t="n">
        <v>-86</v>
      </c>
      <c r="F90" s="51" t="n">
        <v>3831</v>
      </c>
      <c r="G90" s="51" t="n">
        <v>188</v>
      </c>
      <c r="H90" s="51" t="n">
        <v>253</v>
      </c>
      <c r="I90" s="51" t="n">
        <v>-65</v>
      </c>
      <c r="J90" s="27"/>
      <c r="K90" s="27"/>
      <c r="L90" s="27"/>
    </row>
    <row r="91" customFormat="false" ht="11.25" hidden="false" customHeight="true" outlineLevel="0" collapsed="false">
      <c r="A91" s="15" t="s">
        <v>98</v>
      </c>
      <c r="B91" s="51" t="n">
        <v>13443</v>
      </c>
      <c r="C91" s="51" t="n">
        <v>553</v>
      </c>
      <c r="D91" s="51" t="n">
        <v>772</v>
      </c>
      <c r="E91" s="51" t="n">
        <v>-219</v>
      </c>
      <c r="F91" s="51" t="n">
        <v>13505</v>
      </c>
      <c r="G91" s="51" t="n">
        <v>610</v>
      </c>
      <c r="H91" s="51" t="n">
        <v>711</v>
      </c>
      <c r="I91" s="51" t="n">
        <v>-101</v>
      </c>
      <c r="J91" s="27"/>
      <c r="K91" s="27"/>
      <c r="L91" s="27"/>
    </row>
    <row r="92" s="42" customFormat="true" ht="22.5" hidden="false" customHeight="true" outlineLevel="0" collapsed="false">
      <c r="A92" s="15" t="s">
        <v>99</v>
      </c>
      <c r="B92" s="51" t="n">
        <v>1</v>
      </c>
      <c r="C92" s="51" t="n">
        <v>0</v>
      </c>
      <c r="D92" s="51" t="n">
        <v>0</v>
      </c>
      <c r="E92" s="51" t="n">
        <v>0</v>
      </c>
      <c r="F92" s="51" t="n">
        <v>1</v>
      </c>
      <c r="G92" s="51" t="n">
        <v>0</v>
      </c>
      <c r="H92" s="51" t="n">
        <v>0</v>
      </c>
      <c r="I92" s="51" t="n">
        <v>0</v>
      </c>
    </row>
    <row r="93" s="42" customFormat="true" ht="22.5" hidden="false" customHeight="true" outlineLevel="0" collapsed="false">
      <c r="A93" s="15" t="s">
        <v>100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51" t="n">
        <v>0</v>
      </c>
    </row>
    <row r="94" customFormat="false" ht="11.25" hidden="false" customHeight="true" outlineLevel="0" collapsed="false">
      <c r="A94" s="15" t="s">
        <v>101</v>
      </c>
      <c r="B94" s="51" t="n">
        <v>0</v>
      </c>
      <c r="C94" s="51" t="n">
        <v>0</v>
      </c>
      <c r="D94" s="51" t="n">
        <v>0</v>
      </c>
      <c r="E94" s="51" t="n">
        <v>0</v>
      </c>
      <c r="F94" s="51" t="n">
        <v>0</v>
      </c>
      <c r="G94" s="51" t="n">
        <v>0</v>
      </c>
      <c r="H94" s="51" t="n">
        <v>0</v>
      </c>
      <c r="I94" s="51" t="n">
        <v>0</v>
      </c>
      <c r="J94" s="27"/>
      <c r="K94" s="27"/>
      <c r="L94" s="27"/>
    </row>
    <row r="95" customFormat="false" ht="11.25" hidden="false" customHeight="true" outlineLevel="0" collapsed="false">
      <c r="A95" s="15" t="s">
        <v>102</v>
      </c>
      <c r="B95" s="51" t="n">
        <v>14812</v>
      </c>
      <c r="C95" s="51" t="n">
        <v>8125</v>
      </c>
      <c r="D95" s="51" t="n">
        <v>1279</v>
      </c>
      <c r="E95" s="51" t="n">
        <v>6846</v>
      </c>
      <c r="F95" s="51" t="n">
        <v>14793</v>
      </c>
      <c r="G95" s="51" t="n">
        <v>7262</v>
      </c>
      <c r="H95" s="51" t="n">
        <v>1116</v>
      </c>
      <c r="I95" s="51" t="n">
        <v>6146</v>
      </c>
      <c r="J95" s="27"/>
      <c r="K95" s="27"/>
      <c r="L95" s="27"/>
    </row>
    <row r="96" customFormat="false" ht="11.25" hidden="false" customHeight="true" outlineLevel="0" collapsed="false">
      <c r="A96" s="15"/>
      <c r="B96" s="52"/>
      <c r="C96" s="52"/>
      <c r="D96" s="52"/>
      <c r="E96" s="52"/>
      <c r="F96" s="44"/>
      <c r="G96" s="44"/>
      <c r="H96" s="44"/>
      <c r="I96" s="44"/>
      <c r="J96" s="27"/>
      <c r="K96" s="27"/>
      <c r="L96" s="27"/>
    </row>
    <row r="97" s="42" customFormat="true" ht="11.25" hidden="false" customHeight="true" outlineLevel="0" collapsed="false">
      <c r="A97" s="19" t="s">
        <v>103</v>
      </c>
      <c r="B97" s="53" t="n">
        <v>477181</v>
      </c>
      <c r="C97" s="53" t="n">
        <v>32337</v>
      </c>
      <c r="D97" s="53" t="n">
        <v>35011</v>
      </c>
      <c r="E97" s="53" t="n">
        <v>-2674</v>
      </c>
      <c r="F97" s="53" t="n">
        <v>472784</v>
      </c>
      <c r="G97" s="53" t="n">
        <v>29728</v>
      </c>
      <c r="H97" s="53" t="n">
        <v>34333</v>
      </c>
      <c r="I97" s="53" t="n">
        <v>-4605</v>
      </c>
    </row>
    <row r="98" s="42" customFormat="true" ht="11.25" hidden="false" customHeight="true" outlineLevel="0" collapsed="false">
      <c r="A98" s="21"/>
      <c r="B98" s="47"/>
      <c r="C98" s="47"/>
      <c r="D98" s="47"/>
      <c r="E98" s="47"/>
      <c r="F98" s="47"/>
      <c r="G98" s="47"/>
      <c r="H98" s="47"/>
      <c r="I98" s="47"/>
    </row>
    <row r="99" customFormat="false" ht="9.95" hidden="false" customHeight="true" outlineLevel="0" collapsed="false">
      <c r="B99" s="50"/>
      <c r="C99" s="50"/>
      <c r="D99" s="50"/>
      <c r="E99" s="50"/>
      <c r="F99" s="50"/>
      <c r="G99" s="50"/>
      <c r="H99" s="50"/>
      <c r="I99" s="50"/>
    </row>
    <row r="100" customFormat="false" ht="9.95" hidden="false" customHeight="true" outlineLevel="0" collapsed="false">
      <c r="A100" s="13" t="s">
        <v>104</v>
      </c>
      <c r="B100" s="50"/>
      <c r="C100" s="50"/>
      <c r="D100" s="50"/>
      <c r="E100" s="50"/>
      <c r="F100" s="50"/>
      <c r="G100" s="50"/>
      <c r="H100" s="50"/>
      <c r="I100" s="50"/>
    </row>
    <row r="101" customFormat="false" ht="9.95" hidden="false" customHeight="true" outlineLevel="0" collapsed="false">
      <c r="B101" s="50"/>
      <c r="C101" s="50"/>
      <c r="D101" s="50"/>
      <c r="E101" s="50"/>
      <c r="F101" s="50"/>
      <c r="G101" s="50"/>
      <c r="H101" s="50"/>
      <c r="I101" s="50"/>
    </row>
    <row r="102" customFormat="false" ht="9.95" hidden="false" customHeight="true" outlineLevel="0" collapsed="false">
      <c r="B102" s="50"/>
      <c r="C102" s="50"/>
      <c r="D102" s="50"/>
      <c r="E102" s="50"/>
      <c r="F102" s="50"/>
      <c r="G102" s="50"/>
      <c r="H102" s="50"/>
      <c r="I102" s="50"/>
    </row>
    <row r="103" customFormat="false" ht="9.95" hidden="false" customHeight="true" outlineLevel="0" collapsed="false">
      <c r="B103" s="50"/>
      <c r="C103" s="50"/>
      <c r="D103" s="50"/>
      <c r="E103" s="50"/>
      <c r="F103" s="50"/>
      <c r="G103" s="50"/>
      <c r="H103" s="50"/>
      <c r="I103" s="50"/>
    </row>
    <row r="104" customFormat="false" ht="9.95" hidden="false" customHeight="true" outlineLevel="0" collapsed="false">
      <c r="B104" s="50"/>
      <c r="C104" s="50"/>
      <c r="D104" s="50"/>
      <c r="E104" s="50"/>
      <c r="F104" s="50"/>
      <c r="G104" s="50"/>
      <c r="H104" s="50"/>
      <c r="I104" s="50"/>
    </row>
    <row r="105" customFormat="false" ht="9.95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</row>
    <row r="106" customFormat="false" ht="9.95" hidden="false" customHeight="true" outlineLevel="0" collapsed="false">
      <c r="B106" s="50"/>
      <c r="C106" s="50"/>
      <c r="D106" s="50"/>
      <c r="E106" s="50"/>
      <c r="F106" s="50"/>
      <c r="G106" s="50"/>
      <c r="H106" s="50"/>
      <c r="I106" s="50"/>
    </row>
    <row r="107" customFormat="false" ht="9.95" hidden="false" customHeight="true" outlineLevel="0" collapsed="false">
      <c r="B107" s="50"/>
      <c r="C107" s="50"/>
      <c r="D107" s="50"/>
      <c r="E107" s="50"/>
      <c r="F107" s="50"/>
      <c r="G107" s="50"/>
      <c r="H107" s="50"/>
      <c r="I107" s="50"/>
    </row>
    <row r="108" customFormat="false" ht="9.95" hidden="false" customHeight="true" outlineLevel="0" collapsed="false">
      <c r="B108" s="50"/>
      <c r="C108" s="50"/>
      <c r="D108" s="50"/>
      <c r="E108" s="50"/>
      <c r="F108" s="50"/>
      <c r="G108" s="50"/>
      <c r="H108" s="50"/>
      <c r="I108" s="50"/>
    </row>
    <row r="109" customFormat="false" ht="9.95" hidden="false" customHeight="true" outlineLevel="0" collapsed="false">
      <c r="B109" s="50"/>
      <c r="C109" s="50"/>
      <c r="D109" s="50"/>
      <c r="E109" s="50"/>
      <c r="F109" s="50"/>
      <c r="G109" s="50"/>
      <c r="H109" s="50"/>
      <c r="I109" s="50"/>
    </row>
    <row r="110" customFormat="false" ht="9.95" hidden="false" customHeight="true" outlineLevel="0" collapsed="false">
      <c r="B110" s="50"/>
      <c r="C110" s="50"/>
      <c r="D110" s="50"/>
      <c r="E110" s="50"/>
      <c r="F110" s="50"/>
      <c r="G110" s="50"/>
      <c r="H110" s="50"/>
      <c r="I110" s="50"/>
    </row>
    <row r="111" customFormat="false" ht="9.95" hidden="false" customHeight="true" outlineLevel="0" collapsed="false">
      <c r="B111" s="50"/>
      <c r="C111" s="50"/>
      <c r="D111" s="50"/>
      <c r="E111" s="50"/>
      <c r="F111" s="50"/>
      <c r="G111" s="50"/>
      <c r="H111" s="50"/>
      <c r="I111" s="50"/>
    </row>
    <row r="112" customFormat="false" ht="9.95" hidden="false" customHeight="true" outlineLevel="0" collapsed="false">
      <c r="B112" s="50"/>
      <c r="C112" s="50"/>
      <c r="D112" s="50"/>
      <c r="E112" s="50"/>
      <c r="F112" s="50"/>
      <c r="G112" s="50"/>
      <c r="H112" s="50"/>
      <c r="I112" s="50"/>
    </row>
    <row r="113" customFormat="false" ht="9.95" hidden="false" customHeight="true" outlineLevel="0" collapsed="false">
      <c r="B113" s="50"/>
      <c r="C113" s="50"/>
      <c r="D113" s="50"/>
      <c r="E113" s="50"/>
      <c r="F113" s="50"/>
      <c r="G113" s="50"/>
      <c r="H113" s="50"/>
      <c r="I113" s="50"/>
    </row>
    <row r="114" customFormat="false" ht="9.95" hidden="false" customHeight="true" outlineLevel="0" collapsed="false">
      <c r="B114" s="50"/>
      <c r="C114" s="50"/>
      <c r="D114" s="50"/>
      <c r="E114" s="50"/>
      <c r="F114" s="50"/>
      <c r="G114" s="50"/>
      <c r="H114" s="50"/>
      <c r="I114" s="50"/>
    </row>
    <row r="115" customFormat="false" ht="9.95" hidden="false" customHeight="true" outlineLevel="0" collapsed="false">
      <c r="B115" s="50"/>
      <c r="C115" s="50"/>
      <c r="D115" s="50"/>
      <c r="E115" s="50"/>
      <c r="F115" s="50"/>
      <c r="G115" s="50"/>
      <c r="H115" s="50"/>
      <c r="I115" s="50"/>
    </row>
    <row r="116" customFormat="false" ht="9.95" hidden="false" customHeight="true" outlineLevel="0" collapsed="false">
      <c r="B116" s="50"/>
      <c r="C116" s="50"/>
      <c r="D116" s="50"/>
      <c r="E116" s="50"/>
      <c r="F116" s="50"/>
      <c r="G116" s="50"/>
      <c r="H116" s="50"/>
      <c r="I116" s="50"/>
    </row>
    <row r="117" customFormat="false" ht="9.95" hidden="false" customHeight="true" outlineLevel="0" collapsed="false">
      <c r="B117" s="50"/>
      <c r="C117" s="50"/>
      <c r="D117" s="50"/>
      <c r="E117" s="50"/>
      <c r="F117" s="50"/>
      <c r="G117" s="50"/>
      <c r="H117" s="50"/>
      <c r="I117" s="50"/>
    </row>
    <row r="118" customFormat="false" ht="9.95" hidden="false" customHeight="true" outlineLevel="0" collapsed="false">
      <c r="B118" s="50"/>
      <c r="C118" s="50"/>
      <c r="D118" s="50"/>
      <c r="E118" s="50"/>
      <c r="F118" s="50"/>
      <c r="G118" s="50"/>
      <c r="H118" s="50"/>
      <c r="I118" s="50"/>
    </row>
    <row r="119" customFormat="false" ht="9.95" hidden="false" customHeight="true" outlineLevel="0" collapsed="false">
      <c r="B119" s="50"/>
      <c r="C119" s="50"/>
      <c r="D119" s="50"/>
      <c r="E119" s="50"/>
      <c r="F119" s="50"/>
      <c r="G119" s="50"/>
      <c r="H119" s="50"/>
      <c r="I119" s="50"/>
    </row>
    <row r="120" customFormat="false" ht="9.95" hidden="false" customHeight="true" outlineLevel="0" collapsed="false">
      <c r="B120" s="50"/>
      <c r="C120" s="50"/>
      <c r="D120" s="50"/>
      <c r="E120" s="50"/>
      <c r="F120" s="50"/>
      <c r="G120" s="50"/>
      <c r="H120" s="50"/>
      <c r="I120" s="50"/>
    </row>
    <row r="121" customFormat="false" ht="9.95" hidden="false" customHeight="true" outlineLevel="0" collapsed="false">
      <c r="B121" s="50"/>
      <c r="C121" s="50"/>
      <c r="D121" s="50"/>
      <c r="E121" s="50"/>
      <c r="F121" s="50"/>
      <c r="G121" s="50"/>
      <c r="H121" s="50"/>
      <c r="I121" s="50"/>
    </row>
    <row r="122" customFormat="false" ht="9.95" hidden="false" customHeight="true" outlineLevel="0" collapsed="false">
      <c r="B122" s="50"/>
      <c r="C122" s="50"/>
      <c r="D122" s="50"/>
      <c r="E122" s="50"/>
      <c r="F122" s="50"/>
      <c r="G122" s="50"/>
      <c r="H122" s="50"/>
      <c r="I122" s="50"/>
    </row>
    <row r="123" customFormat="false" ht="9.95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</row>
    <row r="124" customFormat="false" ht="9.95" hidden="false" customHeight="true" outlineLevel="0" collapsed="false">
      <c r="B124" s="50"/>
      <c r="C124" s="50"/>
      <c r="D124" s="50"/>
      <c r="E124" s="50"/>
      <c r="F124" s="50"/>
      <c r="G124" s="50"/>
      <c r="H124" s="50"/>
      <c r="I124" s="50"/>
    </row>
    <row r="125" customFormat="false" ht="9.95" hidden="false" customHeight="true" outlineLevel="0" collapsed="false">
      <c r="B125" s="50"/>
      <c r="C125" s="50"/>
      <c r="D125" s="50"/>
      <c r="E125" s="50"/>
      <c r="F125" s="50"/>
      <c r="G125" s="50"/>
      <c r="H125" s="50"/>
      <c r="I125" s="50"/>
    </row>
    <row r="126" customFormat="false" ht="9.95" hidden="false" customHeight="true" outlineLevel="0" collapsed="false">
      <c r="B126" s="50"/>
      <c r="C126" s="50"/>
      <c r="D126" s="50"/>
      <c r="E126" s="50"/>
      <c r="F126" s="50"/>
      <c r="G126" s="50"/>
      <c r="H126" s="50"/>
      <c r="I126" s="50"/>
    </row>
    <row r="127" customFormat="false" ht="9.95" hidden="false" customHeight="true" outlineLevel="0" collapsed="false">
      <c r="B127" s="50"/>
      <c r="C127" s="50"/>
      <c r="D127" s="50"/>
      <c r="E127" s="50"/>
      <c r="F127" s="50"/>
      <c r="G127" s="50"/>
      <c r="H127" s="50"/>
      <c r="I127" s="50"/>
    </row>
    <row r="128" customFormat="false" ht="9.95" hidden="false" customHeight="true" outlineLevel="0" collapsed="false">
      <c r="B128" s="50"/>
      <c r="C128" s="50"/>
      <c r="D128" s="50"/>
      <c r="E128" s="50"/>
      <c r="F128" s="50"/>
      <c r="G128" s="50"/>
      <c r="H128" s="50"/>
      <c r="I128" s="50"/>
    </row>
    <row r="129" customFormat="false" ht="9.95" hidden="false" customHeight="true" outlineLevel="0" collapsed="false">
      <c r="B129" s="50"/>
      <c r="C129" s="50"/>
      <c r="D129" s="50"/>
      <c r="E129" s="50"/>
      <c r="F129" s="50"/>
      <c r="G129" s="50"/>
      <c r="H129" s="50"/>
      <c r="I129" s="50"/>
    </row>
    <row r="130" customFormat="false" ht="9.95" hidden="false" customHeight="true" outlineLevel="0" collapsed="false">
      <c r="B130" s="50"/>
      <c r="C130" s="50"/>
      <c r="D130" s="50"/>
      <c r="E130" s="50"/>
      <c r="F130" s="50"/>
      <c r="G130" s="50"/>
      <c r="H130" s="50"/>
      <c r="I130" s="50"/>
    </row>
    <row r="131" customFormat="false" ht="9.95" hidden="false" customHeight="true" outlineLevel="0" collapsed="false">
      <c r="B131" s="50"/>
      <c r="C131" s="50"/>
      <c r="D131" s="50"/>
      <c r="E131" s="50"/>
      <c r="F131" s="50"/>
      <c r="G131" s="50"/>
      <c r="H131" s="50"/>
      <c r="I131" s="50"/>
    </row>
    <row r="132" customFormat="false" ht="9.95" hidden="false" customHeight="true" outlineLevel="0" collapsed="false">
      <c r="B132" s="50"/>
      <c r="C132" s="50"/>
      <c r="D132" s="50"/>
      <c r="E132" s="50"/>
      <c r="F132" s="50"/>
      <c r="G132" s="50"/>
      <c r="H132" s="50"/>
      <c r="I132" s="50"/>
    </row>
    <row r="133" customFormat="false" ht="9.95" hidden="false" customHeight="true" outlineLevel="0" collapsed="false">
      <c r="B133" s="50"/>
      <c r="C133" s="50"/>
      <c r="D133" s="50"/>
      <c r="E133" s="50"/>
      <c r="F133" s="50"/>
      <c r="G133" s="50"/>
      <c r="H133" s="50"/>
      <c r="I133" s="50"/>
    </row>
    <row r="134" customFormat="false" ht="9.95" hidden="false" customHeight="true" outlineLevel="0" collapsed="false">
      <c r="B134" s="50"/>
      <c r="C134" s="50"/>
      <c r="D134" s="50"/>
      <c r="E134" s="50"/>
      <c r="F134" s="50"/>
      <c r="G134" s="50"/>
      <c r="H134" s="50"/>
      <c r="I134" s="50"/>
    </row>
    <row r="135" customFormat="false" ht="9.95" hidden="false" customHeight="true" outlineLevel="0" collapsed="false">
      <c r="B135" s="50"/>
      <c r="C135" s="50"/>
      <c r="D135" s="50"/>
      <c r="E135" s="50"/>
      <c r="F135" s="50"/>
      <c r="G135" s="50"/>
      <c r="H135" s="50"/>
      <c r="I135" s="50"/>
    </row>
    <row r="136" customFormat="false" ht="9.95" hidden="false" customHeight="true" outlineLevel="0" collapsed="false">
      <c r="B136" s="50"/>
      <c r="C136" s="50"/>
      <c r="D136" s="50"/>
      <c r="E136" s="50"/>
      <c r="F136" s="50"/>
      <c r="G136" s="50"/>
      <c r="H136" s="50"/>
      <c r="I136" s="50"/>
    </row>
    <row r="137" customFormat="false" ht="9.95" hidden="false" customHeight="true" outlineLevel="0" collapsed="false">
      <c r="B137" s="50"/>
      <c r="C137" s="50"/>
      <c r="D137" s="50"/>
      <c r="E137" s="50"/>
      <c r="F137" s="50"/>
      <c r="G137" s="50"/>
      <c r="H137" s="50"/>
      <c r="I137" s="50"/>
    </row>
    <row r="138" customFormat="false" ht="9.95" hidden="false" customHeight="true" outlineLevel="0" collapsed="false">
      <c r="B138" s="50"/>
      <c r="C138" s="50"/>
      <c r="D138" s="50"/>
      <c r="E138" s="50"/>
      <c r="F138" s="50"/>
      <c r="G138" s="50"/>
      <c r="H138" s="50"/>
      <c r="I138" s="50"/>
    </row>
    <row r="139" customFormat="false" ht="9.95" hidden="false" customHeight="true" outlineLevel="0" collapsed="false">
      <c r="B139" s="50"/>
      <c r="C139" s="50"/>
      <c r="D139" s="50"/>
      <c r="E139" s="50"/>
      <c r="F139" s="50"/>
      <c r="G139" s="50"/>
      <c r="H139" s="50"/>
      <c r="I139" s="50"/>
    </row>
    <row r="140" customFormat="false" ht="9.95" hidden="false" customHeight="true" outlineLevel="0" collapsed="false">
      <c r="B140" s="50"/>
      <c r="C140" s="50"/>
      <c r="D140" s="50"/>
      <c r="E140" s="50"/>
      <c r="F140" s="50"/>
      <c r="G140" s="50"/>
      <c r="H140" s="50"/>
      <c r="I140" s="50"/>
    </row>
    <row r="141" customFormat="false" ht="9.95" hidden="false" customHeight="true" outlineLevel="0" collapsed="false">
      <c r="B141" s="50"/>
      <c r="C141" s="50"/>
      <c r="D141" s="50"/>
      <c r="E141" s="50"/>
      <c r="F141" s="50"/>
      <c r="G141" s="50"/>
      <c r="H141" s="50"/>
      <c r="I141" s="50"/>
    </row>
    <row r="142" customFormat="false" ht="9.95" hidden="false" customHeight="true" outlineLevel="0" collapsed="false">
      <c r="B142" s="50"/>
      <c r="C142" s="50"/>
      <c r="D142" s="50"/>
      <c r="E142" s="50"/>
      <c r="F142" s="50"/>
      <c r="G142" s="50"/>
      <c r="H142" s="50"/>
      <c r="I142" s="50"/>
    </row>
    <row r="143" customFormat="false" ht="9.95" hidden="false" customHeight="true" outlineLevel="0" collapsed="false">
      <c r="B143" s="50"/>
      <c r="C143" s="50"/>
      <c r="D143" s="50"/>
      <c r="E143" s="50"/>
      <c r="F143" s="50"/>
      <c r="G143" s="50"/>
      <c r="H143" s="50"/>
      <c r="I143" s="50"/>
    </row>
    <row r="144" customFormat="false" ht="9.95" hidden="false" customHeight="true" outlineLevel="0" collapsed="false">
      <c r="B144" s="50"/>
      <c r="C144" s="50"/>
      <c r="D144" s="50"/>
      <c r="E144" s="50"/>
      <c r="F144" s="50"/>
      <c r="G144" s="50"/>
      <c r="H144" s="50"/>
      <c r="I144" s="50"/>
    </row>
    <row r="145" customFormat="false" ht="9.95" hidden="false" customHeight="true" outlineLevel="0" collapsed="false">
      <c r="B145" s="50"/>
      <c r="C145" s="50"/>
      <c r="D145" s="50"/>
      <c r="E145" s="50"/>
      <c r="F145" s="50"/>
      <c r="G145" s="50"/>
      <c r="H145" s="50"/>
      <c r="I145" s="50"/>
    </row>
    <row r="146" customFormat="false" ht="9.95" hidden="false" customHeight="true" outlineLevel="0" collapsed="false">
      <c r="B146" s="50"/>
      <c r="C146" s="50"/>
      <c r="D146" s="50"/>
      <c r="E146" s="50"/>
      <c r="F146" s="50"/>
      <c r="G146" s="50"/>
      <c r="H146" s="50"/>
      <c r="I146" s="50"/>
    </row>
    <row r="147" customFormat="false" ht="9.95" hidden="false" customHeight="true" outlineLevel="0" collapsed="false">
      <c r="B147" s="50"/>
      <c r="C147" s="50"/>
      <c r="D147" s="50"/>
      <c r="E147" s="50"/>
      <c r="F147" s="50"/>
      <c r="G147" s="50"/>
      <c r="H147" s="50"/>
      <c r="I147" s="50"/>
    </row>
    <row r="148" customFormat="false" ht="9.95" hidden="false" customHeight="true" outlineLevel="0" collapsed="false">
      <c r="B148" s="50"/>
      <c r="C148" s="50"/>
      <c r="D148" s="50"/>
      <c r="E148" s="50"/>
      <c r="F148" s="50"/>
      <c r="G148" s="50"/>
      <c r="H148" s="50"/>
      <c r="I148" s="50"/>
    </row>
    <row r="149" customFormat="false" ht="9.95" hidden="false" customHeight="true" outlineLevel="0" collapsed="false">
      <c r="B149" s="50"/>
      <c r="C149" s="50"/>
      <c r="D149" s="50"/>
      <c r="E149" s="50"/>
      <c r="F149" s="50"/>
      <c r="G149" s="50"/>
      <c r="H149" s="50"/>
      <c r="I149" s="50"/>
    </row>
    <row r="150" customFormat="false" ht="9.95" hidden="false" customHeight="true" outlineLevel="0" collapsed="false">
      <c r="B150" s="50"/>
      <c r="C150" s="50"/>
      <c r="D150" s="50"/>
      <c r="E150" s="50"/>
      <c r="F150" s="50"/>
      <c r="G150" s="50"/>
      <c r="H150" s="50"/>
      <c r="I150" s="50"/>
    </row>
    <row r="151" customFormat="false" ht="9.95" hidden="false" customHeight="true" outlineLevel="0" collapsed="false">
      <c r="B151" s="50"/>
      <c r="C151" s="50"/>
      <c r="D151" s="50"/>
      <c r="E151" s="50"/>
      <c r="F151" s="50"/>
      <c r="G151" s="50"/>
      <c r="H151" s="50"/>
      <c r="I151" s="50"/>
    </row>
    <row r="152" customFormat="false" ht="9.95" hidden="false" customHeight="true" outlineLevel="0" collapsed="false">
      <c r="B152" s="50"/>
      <c r="C152" s="50"/>
      <c r="D152" s="50"/>
      <c r="E152" s="50"/>
      <c r="F152" s="50"/>
      <c r="G152" s="50"/>
      <c r="H152" s="50"/>
      <c r="I152" s="50"/>
    </row>
    <row r="153" customFormat="false" ht="9.95" hidden="false" customHeight="true" outlineLevel="0" collapsed="false">
      <c r="B153" s="50"/>
      <c r="C153" s="50"/>
      <c r="D153" s="50"/>
      <c r="E153" s="50"/>
      <c r="F153" s="50"/>
      <c r="G153" s="50"/>
      <c r="H153" s="50"/>
      <c r="I153" s="50"/>
    </row>
    <row r="154" customFormat="false" ht="9.95" hidden="false" customHeight="true" outlineLevel="0" collapsed="false">
      <c r="B154" s="50"/>
      <c r="C154" s="50"/>
      <c r="D154" s="50"/>
      <c r="E154" s="50"/>
      <c r="F154" s="50"/>
      <c r="G154" s="50"/>
      <c r="H154" s="50"/>
      <c r="I154" s="50"/>
    </row>
    <row r="155" customFormat="false" ht="9.95" hidden="false" customHeight="true" outlineLevel="0" collapsed="false">
      <c r="B155" s="50"/>
      <c r="C155" s="50"/>
      <c r="D155" s="50"/>
      <c r="E155" s="50"/>
      <c r="F155" s="50"/>
      <c r="G155" s="50"/>
      <c r="H155" s="50"/>
      <c r="I155" s="50"/>
    </row>
    <row r="156" customFormat="false" ht="9.95" hidden="false" customHeight="true" outlineLevel="0" collapsed="false">
      <c r="B156" s="50"/>
      <c r="C156" s="50"/>
      <c r="D156" s="50"/>
      <c r="E156" s="50"/>
      <c r="F156" s="50"/>
      <c r="G156" s="50"/>
      <c r="H156" s="50"/>
      <c r="I156" s="50"/>
    </row>
    <row r="157" customFormat="false" ht="9.95" hidden="false" customHeight="true" outlineLevel="0" collapsed="false">
      <c r="B157" s="50"/>
      <c r="C157" s="50"/>
      <c r="D157" s="50"/>
      <c r="E157" s="50"/>
      <c r="F157" s="50"/>
      <c r="G157" s="50"/>
      <c r="H157" s="50"/>
      <c r="I157" s="50"/>
    </row>
    <row r="158" customFormat="false" ht="9.95" hidden="false" customHeight="true" outlineLevel="0" collapsed="false">
      <c r="B158" s="50"/>
      <c r="C158" s="50"/>
      <c r="D158" s="50"/>
      <c r="E158" s="50"/>
      <c r="F158" s="50"/>
      <c r="G158" s="50"/>
      <c r="H158" s="50"/>
      <c r="I158" s="50"/>
    </row>
    <row r="159" customFormat="false" ht="9.95" hidden="false" customHeight="true" outlineLevel="0" collapsed="false">
      <c r="B159" s="50"/>
      <c r="C159" s="50"/>
      <c r="D159" s="50"/>
      <c r="E159" s="50"/>
      <c r="F159" s="50"/>
      <c r="G159" s="50"/>
      <c r="H159" s="50"/>
      <c r="I159" s="50"/>
    </row>
    <row r="160" customFormat="false" ht="9.95" hidden="false" customHeight="true" outlineLevel="0" collapsed="false">
      <c r="B160" s="50"/>
      <c r="C160" s="50"/>
      <c r="D160" s="50"/>
      <c r="E160" s="50"/>
      <c r="F160" s="50"/>
      <c r="G160" s="50"/>
      <c r="H160" s="50"/>
      <c r="I160" s="50"/>
    </row>
    <row r="161" customFormat="false" ht="9.95" hidden="false" customHeight="true" outlineLevel="0" collapsed="false">
      <c r="B161" s="50"/>
      <c r="C161" s="50"/>
      <c r="D161" s="50"/>
      <c r="E161" s="50"/>
      <c r="F161" s="50"/>
      <c r="G161" s="50"/>
      <c r="H161" s="50"/>
      <c r="I161" s="50"/>
    </row>
    <row r="162" customFormat="false" ht="9.95" hidden="false" customHeight="true" outlineLevel="0" collapsed="false">
      <c r="B162" s="50"/>
      <c r="C162" s="50"/>
      <c r="D162" s="50"/>
      <c r="E162" s="50"/>
      <c r="F162" s="50"/>
      <c r="G162" s="50"/>
      <c r="H162" s="50"/>
      <c r="I162" s="50"/>
    </row>
    <row r="163" customFormat="false" ht="9.95" hidden="false" customHeight="true" outlineLevel="0" collapsed="false">
      <c r="B163" s="50"/>
      <c r="C163" s="50"/>
      <c r="D163" s="50"/>
      <c r="E163" s="50"/>
      <c r="F163" s="50"/>
      <c r="G163" s="50"/>
      <c r="H163" s="50"/>
      <c r="I163" s="50"/>
    </row>
    <row r="164" customFormat="false" ht="9.95" hidden="false" customHeight="true" outlineLevel="0" collapsed="false">
      <c r="B164" s="50"/>
      <c r="C164" s="50"/>
      <c r="D164" s="50"/>
      <c r="E164" s="50"/>
      <c r="F164" s="50"/>
      <c r="G164" s="50"/>
      <c r="H164" s="50"/>
      <c r="I164" s="50"/>
    </row>
    <row r="165" customFormat="false" ht="9.95" hidden="false" customHeight="true" outlineLevel="0" collapsed="false">
      <c r="B165" s="50"/>
      <c r="C165" s="50"/>
      <c r="D165" s="50"/>
      <c r="E165" s="50"/>
      <c r="F165" s="50"/>
      <c r="G165" s="50"/>
      <c r="H165" s="50"/>
      <c r="I165" s="50"/>
    </row>
    <row r="166" customFormat="false" ht="9.95" hidden="false" customHeight="true" outlineLevel="0" collapsed="false">
      <c r="B166" s="50"/>
      <c r="C166" s="50"/>
      <c r="D166" s="50"/>
      <c r="E166" s="50"/>
      <c r="F166" s="50"/>
      <c r="G166" s="50"/>
      <c r="H166" s="50"/>
      <c r="I166" s="50"/>
    </row>
    <row r="167" customFormat="false" ht="9.95" hidden="false" customHeight="true" outlineLevel="0" collapsed="false">
      <c r="B167" s="50"/>
      <c r="C167" s="50"/>
      <c r="D167" s="50"/>
      <c r="E167" s="50"/>
      <c r="F167" s="50"/>
      <c r="G167" s="50"/>
      <c r="H167" s="50"/>
      <c r="I167" s="50"/>
    </row>
    <row r="168" customFormat="false" ht="9.95" hidden="false" customHeight="true" outlineLevel="0" collapsed="false">
      <c r="B168" s="50"/>
      <c r="C168" s="50"/>
      <c r="D168" s="50"/>
      <c r="E168" s="50"/>
      <c r="F168" s="50"/>
      <c r="G168" s="50"/>
      <c r="H168" s="50"/>
      <c r="I168" s="50"/>
    </row>
    <row r="169" customFormat="false" ht="9.95" hidden="false" customHeight="true" outlineLevel="0" collapsed="false">
      <c r="B169" s="50"/>
      <c r="C169" s="50"/>
      <c r="D169" s="50"/>
      <c r="E169" s="50"/>
      <c r="F169" s="50"/>
      <c r="G169" s="50"/>
      <c r="H169" s="50"/>
      <c r="I169" s="50"/>
    </row>
    <row r="170" customFormat="false" ht="9.95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</row>
    <row r="171" customFormat="false" ht="9.95" hidden="false" customHeight="true" outlineLevel="0" collapsed="false">
      <c r="B171" s="50"/>
      <c r="C171" s="50"/>
      <c r="D171" s="50"/>
      <c r="E171" s="50"/>
      <c r="F171" s="50"/>
      <c r="G171" s="50"/>
      <c r="H171" s="50"/>
      <c r="I171" s="50"/>
    </row>
    <row r="172" customFormat="false" ht="9.95" hidden="false" customHeight="true" outlineLevel="0" collapsed="false">
      <c r="B172" s="50"/>
      <c r="C172" s="50"/>
      <c r="D172" s="50"/>
      <c r="E172" s="50"/>
      <c r="F172" s="50"/>
      <c r="G172" s="50"/>
      <c r="H172" s="50"/>
      <c r="I172" s="50"/>
    </row>
    <row r="173" customFormat="false" ht="9.95" hidden="false" customHeight="true" outlineLevel="0" collapsed="false">
      <c r="B173" s="50"/>
      <c r="C173" s="50"/>
      <c r="D173" s="50"/>
      <c r="E173" s="50"/>
      <c r="F173" s="50"/>
      <c r="G173" s="50"/>
      <c r="H173" s="50"/>
      <c r="I173" s="50"/>
    </row>
    <row r="174" customFormat="false" ht="9.95" hidden="false" customHeight="true" outlineLevel="0" collapsed="false">
      <c r="B174" s="50"/>
      <c r="C174" s="50"/>
      <c r="D174" s="50"/>
      <c r="E174" s="50"/>
      <c r="F174" s="50"/>
      <c r="G174" s="50"/>
      <c r="H174" s="50"/>
      <c r="I174" s="50"/>
    </row>
    <row r="175" customFormat="false" ht="9.95" hidden="false" customHeight="true" outlineLevel="0" collapsed="false">
      <c r="B175" s="50"/>
      <c r="C175" s="50"/>
      <c r="D175" s="50"/>
      <c r="E175" s="50"/>
      <c r="F175" s="50"/>
      <c r="G175" s="50"/>
      <c r="H175" s="50"/>
      <c r="I175" s="50"/>
    </row>
    <row r="176" customFormat="false" ht="9.95" hidden="false" customHeight="true" outlineLevel="0" collapsed="false">
      <c r="B176" s="50"/>
      <c r="C176" s="50"/>
      <c r="D176" s="50"/>
      <c r="E176" s="50"/>
      <c r="F176" s="50"/>
      <c r="G176" s="50"/>
      <c r="H176" s="50"/>
      <c r="I176" s="50"/>
    </row>
    <row r="177" customFormat="false" ht="9.95" hidden="false" customHeight="true" outlineLevel="0" collapsed="false">
      <c r="B177" s="50"/>
      <c r="C177" s="50"/>
      <c r="D177" s="50"/>
      <c r="E177" s="50"/>
      <c r="F177" s="50"/>
      <c r="G177" s="50"/>
      <c r="H177" s="50"/>
      <c r="I177" s="50"/>
    </row>
    <row r="178" customFormat="false" ht="9.95" hidden="false" customHeight="true" outlineLevel="0" collapsed="false">
      <c r="B178" s="50"/>
      <c r="C178" s="50"/>
      <c r="D178" s="50"/>
      <c r="E178" s="50"/>
      <c r="F178" s="50"/>
      <c r="G178" s="50"/>
      <c r="H178" s="50"/>
      <c r="I178" s="50"/>
    </row>
    <row r="179" customFormat="false" ht="9.95" hidden="false" customHeight="true" outlineLevel="0" collapsed="false">
      <c r="B179" s="50"/>
      <c r="C179" s="50"/>
      <c r="D179" s="50"/>
      <c r="E179" s="50"/>
      <c r="F179" s="50"/>
      <c r="G179" s="50"/>
      <c r="H179" s="50"/>
      <c r="I179" s="50"/>
    </row>
    <row r="180" customFormat="false" ht="9.95" hidden="false" customHeight="true" outlineLevel="0" collapsed="false">
      <c r="B180" s="50"/>
      <c r="C180" s="50"/>
      <c r="D180" s="50"/>
      <c r="E180" s="50"/>
      <c r="F180" s="50"/>
      <c r="G180" s="50"/>
      <c r="H180" s="50"/>
      <c r="I180" s="50"/>
    </row>
    <row r="181" customFormat="false" ht="9.95" hidden="false" customHeight="true" outlineLevel="0" collapsed="false">
      <c r="B181" s="50"/>
      <c r="C181" s="50"/>
      <c r="D181" s="50"/>
      <c r="E181" s="50"/>
      <c r="F181" s="50"/>
      <c r="G181" s="50"/>
      <c r="H181" s="50"/>
      <c r="I181" s="50"/>
    </row>
    <row r="182" customFormat="false" ht="9.95" hidden="false" customHeight="true" outlineLevel="0" collapsed="false">
      <c r="B182" s="50"/>
      <c r="C182" s="50"/>
      <c r="D182" s="50"/>
      <c r="E182" s="50"/>
      <c r="F182" s="50"/>
      <c r="G182" s="50"/>
      <c r="H182" s="50"/>
      <c r="I182" s="50"/>
    </row>
    <row r="183" customFormat="false" ht="9.95" hidden="false" customHeight="true" outlineLevel="0" collapsed="false">
      <c r="B183" s="50"/>
      <c r="C183" s="50"/>
      <c r="D183" s="50"/>
      <c r="E183" s="50"/>
      <c r="F183" s="50"/>
      <c r="G183" s="50"/>
      <c r="H183" s="50"/>
      <c r="I183" s="50"/>
    </row>
    <row r="184" customFormat="false" ht="9.95" hidden="false" customHeight="true" outlineLevel="0" collapsed="false">
      <c r="B184" s="50"/>
      <c r="C184" s="50"/>
      <c r="D184" s="50"/>
      <c r="E184" s="50"/>
      <c r="F184" s="50"/>
      <c r="G184" s="50"/>
      <c r="H184" s="50"/>
      <c r="I184" s="50"/>
    </row>
    <row r="185" customFormat="false" ht="9.95" hidden="false" customHeight="true" outlineLevel="0" collapsed="false">
      <c r="B185" s="50"/>
      <c r="C185" s="50"/>
      <c r="D185" s="50"/>
      <c r="E185" s="50"/>
      <c r="F185" s="50"/>
      <c r="G185" s="50"/>
      <c r="H185" s="50"/>
      <c r="I185" s="50"/>
    </row>
    <row r="186" customFormat="false" ht="9.95" hidden="false" customHeight="true" outlineLevel="0" collapsed="false">
      <c r="B186" s="50"/>
      <c r="C186" s="50"/>
      <c r="D186" s="50"/>
      <c r="E186" s="50"/>
      <c r="F186" s="50"/>
      <c r="G186" s="50"/>
      <c r="H186" s="50"/>
      <c r="I186" s="50"/>
    </row>
    <row r="187" customFormat="false" ht="9.95" hidden="false" customHeight="true" outlineLevel="0" collapsed="false">
      <c r="B187" s="50"/>
      <c r="C187" s="50"/>
      <c r="D187" s="50"/>
      <c r="E187" s="50"/>
      <c r="F187" s="50"/>
      <c r="G187" s="50"/>
      <c r="H187" s="50"/>
      <c r="I187" s="50"/>
    </row>
    <row r="188" customFormat="false" ht="9.95" hidden="false" customHeight="true" outlineLevel="0" collapsed="false">
      <c r="B188" s="50"/>
      <c r="C188" s="50"/>
      <c r="D188" s="50"/>
      <c r="E188" s="50"/>
      <c r="F188" s="50"/>
      <c r="G188" s="50"/>
      <c r="H188" s="50"/>
      <c r="I188" s="50"/>
    </row>
    <row r="189" customFormat="false" ht="9.95" hidden="false" customHeight="true" outlineLevel="0" collapsed="false">
      <c r="B189" s="50"/>
      <c r="C189" s="50"/>
      <c r="D189" s="50"/>
      <c r="E189" s="50"/>
      <c r="F189" s="50"/>
      <c r="G189" s="50"/>
      <c r="H189" s="50"/>
      <c r="I189" s="50"/>
    </row>
    <row r="190" customFormat="false" ht="9.95" hidden="false" customHeight="true" outlineLevel="0" collapsed="false">
      <c r="B190" s="50"/>
      <c r="C190" s="50"/>
      <c r="D190" s="50"/>
      <c r="E190" s="50"/>
      <c r="F190" s="50"/>
      <c r="G190" s="50"/>
      <c r="H190" s="50"/>
      <c r="I190" s="50"/>
    </row>
    <row r="191" customFormat="false" ht="9.95" hidden="false" customHeight="true" outlineLevel="0" collapsed="false">
      <c r="B191" s="50"/>
      <c r="C191" s="50"/>
      <c r="D191" s="50"/>
      <c r="E191" s="50"/>
      <c r="F191" s="50"/>
      <c r="G191" s="50"/>
      <c r="H191" s="50"/>
      <c r="I191" s="50"/>
    </row>
    <row r="192" customFormat="false" ht="9.95" hidden="false" customHeight="true" outlineLevel="0" collapsed="false">
      <c r="B192" s="50"/>
      <c r="C192" s="50"/>
      <c r="D192" s="50"/>
      <c r="E192" s="50"/>
      <c r="F192" s="50"/>
      <c r="G192" s="50"/>
      <c r="H192" s="50"/>
      <c r="I192" s="50"/>
    </row>
    <row r="193" customFormat="false" ht="9.95" hidden="false" customHeight="true" outlineLevel="0" collapsed="false">
      <c r="B193" s="50"/>
      <c r="C193" s="50"/>
      <c r="D193" s="50"/>
      <c r="E193" s="50"/>
      <c r="F193" s="50"/>
      <c r="G193" s="50"/>
      <c r="H193" s="50"/>
      <c r="I193" s="50"/>
    </row>
    <row r="194" customFormat="false" ht="9.95" hidden="false" customHeight="true" outlineLevel="0" collapsed="false">
      <c r="B194" s="50"/>
      <c r="C194" s="50"/>
      <c r="D194" s="50"/>
      <c r="E194" s="50"/>
      <c r="F194" s="50"/>
      <c r="G194" s="50"/>
      <c r="H194" s="50"/>
      <c r="I194" s="50"/>
    </row>
    <row r="195" customFormat="false" ht="9.95" hidden="false" customHeight="true" outlineLevel="0" collapsed="false">
      <c r="B195" s="50"/>
      <c r="C195" s="50"/>
      <c r="D195" s="50"/>
      <c r="E195" s="50"/>
      <c r="F195" s="50"/>
      <c r="G195" s="50"/>
      <c r="H195" s="50"/>
      <c r="I195" s="50"/>
    </row>
    <row r="196" customFormat="false" ht="9.95" hidden="false" customHeight="true" outlineLevel="0" collapsed="false">
      <c r="B196" s="50"/>
      <c r="C196" s="50"/>
      <c r="D196" s="50"/>
      <c r="E196" s="50"/>
      <c r="F196" s="50"/>
      <c r="G196" s="50"/>
      <c r="H196" s="50"/>
      <c r="I196" s="50"/>
    </row>
    <row r="197" customFormat="false" ht="9.95" hidden="false" customHeight="true" outlineLevel="0" collapsed="false">
      <c r="B197" s="50"/>
      <c r="C197" s="50"/>
      <c r="D197" s="50"/>
      <c r="E197" s="50"/>
      <c r="F197" s="50"/>
      <c r="G197" s="50"/>
      <c r="H197" s="50"/>
      <c r="I197" s="50"/>
    </row>
    <row r="198" customFormat="false" ht="9.95" hidden="false" customHeight="true" outlineLevel="0" collapsed="false">
      <c r="B198" s="50"/>
      <c r="C198" s="50"/>
      <c r="D198" s="50"/>
      <c r="E198" s="50"/>
      <c r="F198" s="50"/>
      <c r="G198" s="50"/>
      <c r="H198" s="50"/>
      <c r="I198" s="50"/>
    </row>
    <row r="199" customFormat="false" ht="9.95" hidden="false" customHeight="true" outlineLevel="0" collapsed="false">
      <c r="B199" s="50"/>
      <c r="C199" s="50"/>
      <c r="D199" s="50"/>
      <c r="E199" s="50"/>
      <c r="F199" s="50"/>
      <c r="G199" s="50"/>
      <c r="H199" s="50"/>
      <c r="I199" s="50"/>
    </row>
    <row r="200" customFormat="false" ht="9.95" hidden="false" customHeight="true" outlineLevel="0" collapsed="false">
      <c r="B200" s="50"/>
      <c r="C200" s="50"/>
      <c r="D200" s="50"/>
      <c r="E200" s="50"/>
      <c r="F200" s="50"/>
      <c r="G200" s="50"/>
      <c r="H200" s="50"/>
      <c r="I200" s="50"/>
    </row>
    <row r="201" customFormat="false" ht="9.95" hidden="false" customHeight="true" outlineLevel="0" collapsed="false">
      <c r="B201" s="50"/>
      <c r="C201" s="50"/>
      <c r="D201" s="50"/>
      <c r="E201" s="50"/>
      <c r="F201" s="50"/>
      <c r="G201" s="50"/>
      <c r="H201" s="50"/>
      <c r="I201" s="50"/>
    </row>
    <row r="202" customFormat="false" ht="9.95" hidden="false" customHeight="true" outlineLevel="0" collapsed="false">
      <c r="B202" s="50"/>
      <c r="C202" s="50"/>
      <c r="D202" s="50"/>
      <c r="E202" s="50"/>
      <c r="F202" s="50"/>
      <c r="G202" s="50"/>
      <c r="H202" s="50"/>
      <c r="I202" s="50"/>
    </row>
  </sheetData>
  <mergeCells count="2">
    <mergeCell ref="B5:E5"/>
    <mergeCell ref="F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52" width="24.28"/>
    <col collapsed="false" customWidth="true" hidden="false" outlineLevel="0" max="4" min="2" style="552" width="17.99"/>
    <col collapsed="false" customWidth="false" hidden="false" outlineLevel="0" max="257" min="5" style="552" width="10.41"/>
  </cols>
  <sheetData>
    <row r="1" customFormat="false" ht="14.25" hidden="false" customHeight="true" outlineLevel="0" collapsed="false">
      <c r="A1" s="553" t="s">
        <v>945</v>
      </c>
      <c r="B1" s="553"/>
      <c r="C1" s="553"/>
    </row>
    <row r="2" customFormat="false" ht="14.25" hidden="false" customHeight="true" outlineLevel="0" collapsed="false">
      <c r="A2" s="553" t="s">
        <v>946</v>
      </c>
      <c r="B2" s="553"/>
      <c r="C2" s="553"/>
    </row>
    <row r="3" customFormat="false" ht="14.25" hidden="false" customHeight="true" outlineLevel="0" collapsed="false">
      <c r="A3" s="553"/>
      <c r="B3" s="553"/>
      <c r="C3" s="553"/>
    </row>
    <row r="4" customFormat="false" ht="14.25" hidden="false" customHeight="true" outlineLevel="0" collapsed="false">
      <c r="A4" s="554" t="s">
        <v>475</v>
      </c>
      <c r="B4" s="555" t="s">
        <v>947</v>
      </c>
      <c r="C4" s="555"/>
      <c r="D4" s="556" t="s">
        <v>948</v>
      </c>
    </row>
    <row r="5" customFormat="false" ht="28.5" hidden="false" customHeight="true" outlineLevel="0" collapsed="false">
      <c r="A5" s="554"/>
      <c r="B5" s="556" t="s">
        <v>949</v>
      </c>
      <c r="C5" s="556" t="s">
        <v>950</v>
      </c>
      <c r="D5" s="556"/>
    </row>
    <row r="6" customFormat="false" ht="14.25" hidden="false" customHeight="true" outlineLevel="0" collapsed="false">
      <c r="A6" s="557" t="s">
        <v>479</v>
      </c>
      <c r="B6" s="558" t="n">
        <v>30209.7027707627</v>
      </c>
      <c r="C6" s="559" t="n">
        <v>15</v>
      </c>
      <c r="D6" s="560" t="n">
        <v>12</v>
      </c>
      <c r="E6" s="561"/>
    </row>
    <row r="7" customFormat="false" ht="14.25" hidden="false" customHeight="true" outlineLevel="0" collapsed="false">
      <c r="A7" s="557" t="s">
        <v>480</v>
      </c>
      <c r="B7" s="558" t="n">
        <v>30516.1024901327</v>
      </c>
      <c r="C7" s="559" t="n">
        <v>11</v>
      </c>
      <c r="D7" s="560" t="n">
        <v>-3</v>
      </c>
      <c r="E7" s="561"/>
    </row>
    <row r="8" customFormat="false" ht="14.25" hidden="false" customHeight="true" outlineLevel="0" collapsed="false">
      <c r="A8" s="557" t="s">
        <v>481</v>
      </c>
      <c r="B8" s="558" t="n">
        <v>30052.3801850633</v>
      </c>
      <c r="C8" s="559" t="n">
        <v>17</v>
      </c>
      <c r="D8" s="560" t="n">
        <v>-12</v>
      </c>
      <c r="E8" s="561"/>
    </row>
    <row r="9" customFormat="false" ht="14.25" hidden="false" customHeight="true" outlineLevel="0" collapsed="false">
      <c r="A9" s="557" t="s">
        <v>482</v>
      </c>
      <c r="B9" s="558" t="n">
        <v>31984.9449951156</v>
      </c>
      <c r="C9" s="559" t="n">
        <v>6</v>
      </c>
      <c r="D9" s="560" t="n">
        <v>-3</v>
      </c>
      <c r="E9" s="561"/>
    </row>
    <row r="10" customFormat="false" ht="14.25" hidden="false" customHeight="true" outlineLevel="0" collapsed="false">
      <c r="A10" s="557" t="s">
        <v>483</v>
      </c>
      <c r="B10" s="558" t="n">
        <v>33275.803913604</v>
      </c>
      <c r="C10" s="559" t="n">
        <v>3</v>
      </c>
      <c r="D10" s="560" t="n">
        <v>1</v>
      </c>
      <c r="E10" s="561"/>
    </row>
    <row r="11" customFormat="false" ht="14.25" hidden="false" customHeight="true" outlineLevel="0" collapsed="false">
      <c r="A11" s="557" t="s">
        <v>484</v>
      </c>
      <c r="B11" s="558" t="n">
        <v>26233.5692486874</v>
      </c>
      <c r="C11" s="559" t="n">
        <v>49</v>
      </c>
      <c r="D11" s="560" t="n">
        <v>-10</v>
      </c>
      <c r="E11" s="561"/>
    </row>
    <row r="12" customFormat="false" ht="14.25" hidden="false" customHeight="true" outlineLevel="0" collapsed="false">
      <c r="A12" s="557" t="s">
        <v>485</v>
      </c>
      <c r="B12" s="558" t="n">
        <v>28150.1354911122</v>
      </c>
      <c r="C12" s="559" t="n">
        <v>29</v>
      </c>
      <c r="D12" s="560" t="n">
        <v>6</v>
      </c>
      <c r="E12" s="561"/>
    </row>
    <row r="13" customFormat="false" ht="14.25" hidden="false" customHeight="true" outlineLevel="0" collapsed="false">
      <c r="A13" s="557" t="s">
        <v>486</v>
      </c>
      <c r="B13" s="558" t="n">
        <v>30724.0096160735</v>
      </c>
      <c r="C13" s="559" t="n">
        <v>10</v>
      </c>
      <c r="D13" s="560" t="n">
        <v>12</v>
      </c>
      <c r="E13" s="561"/>
    </row>
    <row r="14" customFormat="false" ht="14.25" hidden="false" customHeight="true" outlineLevel="0" collapsed="false">
      <c r="A14" s="557" t="s">
        <v>487</v>
      </c>
      <c r="B14" s="558" t="n">
        <v>31225.1454565957</v>
      </c>
      <c r="C14" s="559" t="n">
        <v>9</v>
      </c>
      <c r="D14" s="560" t="n">
        <v>32</v>
      </c>
      <c r="E14" s="561"/>
    </row>
    <row r="15" customFormat="false" ht="14.25" hidden="false" customHeight="true" outlineLevel="0" collapsed="false">
      <c r="A15" s="562" t="s">
        <v>488</v>
      </c>
      <c r="B15" s="563" t="n">
        <v>30800.8609103342</v>
      </c>
      <c r="C15" s="564" t="n">
        <v>4</v>
      </c>
      <c r="D15" s="565" t="n">
        <v>0</v>
      </c>
      <c r="E15" s="561"/>
    </row>
    <row r="16" s="569" customFormat="true" ht="14.25" hidden="false" customHeight="true" outlineLevel="0" collapsed="false">
      <c r="A16" s="566"/>
      <c r="B16" s="567"/>
      <c r="C16" s="568"/>
    </row>
    <row r="17" customFormat="false" ht="14.25" hidden="false" customHeight="true" outlineLevel="0" collapsed="false">
      <c r="A17" s="562" t="s">
        <v>489</v>
      </c>
      <c r="B17" s="563" t="n">
        <v>30259.2215109353</v>
      </c>
      <c r="C17" s="564" t="n">
        <v>1</v>
      </c>
      <c r="D17" s="565" t="n">
        <v>0</v>
      </c>
      <c r="E17" s="561"/>
    </row>
    <row r="18" customFormat="false" ht="14.25" hidden="false" customHeight="true" outlineLevel="0" collapsed="false">
      <c r="A18" s="562" t="s">
        <v>490</v>
      </c>
      <c r="B18" s="563" t="n">
        <v>29763.885081848</v>
      </c>
      <c r="C18" s="564" t="n">
        <v>2</v>
      </c>
      <c r="D18" s="565" t="n">
        <v>0</v>
      </c>
      <c r="E18" s="561"/>
    </row>
    <row r="19" customFormat="false" ht="14.25" hidden="false" customHeight="true" outlineLevel="0" collapsed="false">
      <c r="A19" s="562" t="s">
        <v>491</v>
      </c>
      <c r="B19" s="563" t="n">
        <v>28214.6623753814</v>
      </c>
      <c r="C19" s="564" t="n">
        <v>3</v>
      </c>
      <c r="D19" s="565" t="n">
        <v>0</v>
      </c>
      <c r="E19" s="561"/>
    </row>
    <row r="20" customFormat="false" ht="14.25" hidden="false" customHeight="true" outlineLevel="0" collapsed="false">
      <c r="A20" s="562" t="s">
        <v>492</v>
      </c>
      <c r="B20" s="563" t="n">
        <v>17208.4275791343</v>
      </c>
      <c r="C20" s="564" t="n">
        <v>4</v>
      </c>
      <c r="D20" s="565" t="n">
        <v>0</v>
      </c>
      <c r="E20" s="561"/>
    </row>
    <row r="21" customFormat="false" ht="14.25" hidden="false" customHeight="true" outlineLevel="0" collapsed="false">
      <c r="B21" s="570"/>
      <c r="C21" s="571"/>
      <c r="D21" s="560"/>
    </row>
    <row r="22" customFormat="false" ht="14.25" hidden="false" customHeight="true" outlineLevel="0" collapsed="false">
      <c r="A22" s="572" t="s">
        <v>493</v>
      </c>
      <c r="B22" s="573" t="n">
        <v>25263.4362396998</v>
      </c>
      <c r="C22" s="574" t="s">
        <v>951</v>
      </c>
      <c r="D22" s="574" t="s">
        <v>951</v>
      </c>
      <c r="E22" s="561"/>
    </row>
    <row r="24" customFormat="false" ht="14.25" hidden="false" customHeight="true" outlineLevel="0" collapsed="false">
      <c r="B24" s="575" t="s">
        <v>952</v>
      </c>
    </row>
    <row r="25" customFormat="false" ht="14.25" hidden="false" customHeight="true" outlineLevel="0" collapsed="false">
      <c r="B25" s="575"/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52" width="24.28"/>
    <col collapsed="false" customWidth="true" hidden="false" outlineLevel="0" max="15" min="2" style="552" width="10.71"/>
    <col collapsed="false" customWidth="true" hidden="false" outlineLevel="0" max="16" min="16" style="552" width="14.56"/>
    <col collapsed="false" customWidth="false" hidden="false" outlineLevel="0" max="257" min="17" style="552" width="10.41"/>
  </cols>
  <sheetData>
    <row r="1" customFormat="false" ht="14.25" hidden="false" customHeight="true" outlineLevel="0" collapsed="false">
      <c r="A1" s="553" t="s">
        <v>953</v>
      </c>
      <c r="B1" s="553"/>
      <c r="C1" s="553"/>
      <c r="D1" s="553"/>
      <c r="E1" s="553"/>
      <c r="F1" s="553"/>
      <c r="G1" s="553"/>
      <c r="H1" s="553"/>
      <c r="I1" s="553"/>
      <c r="J1" s="553"/>
      <c r="K1" s="553"/>
      <c r="L1" s="553"/>
      <c r="M1" s="553"/>
      <c r="N1" s="553"/>
      <c r="O1" s="553"/>
      <c r="P1" s="553"/>
    </row>
    <row r="2" customFormat="false" ht="14.25" hidden="false" customHeight="true" outlineLevel="0" collapsed="false">
      <c r="A2" s="553"/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</row>
    <row r="3" customFormat="false" ht="57" hidden="false" customHeight="true" outlineLevel="0" collapsed="false">
      <c r="A3" s="576" t="s">
        <v>475</v>
      </c>
      <c r="B3" s="554" t="s">
        <v>954</v>
      </c>
      <c r="C3" s="554" t="s">
        <v>955</v>
      </c>
      <c r="D3" s="554" t="s">
        <v>956</v>
      </c>
      <c r="E3" s="554" t="s">
        <v>957</v>
      </c>
      <c r="F3" s="554" t="s">
        <v>958</v>
      </c>
      <c r="G3" s="554" t="s">
        <v>959</v>
      </c>
      <c r="H3" s="554" t="s">
        <v>960</v>
      </c>
      <c r="I3" s="554" t="s">
        <v>961</v>
      </c>
      <c r="J3" s="554" t="s">
        <v>962</v>
      </c>
      <c r="K3" s="554" t="s">
        <v>963</v>
      </c>
      <c r="L3" s="554" t="s">
        <v>964</v>
      </c>
      <c r="M3" s="554" t="s">
        <v>965</v>
      </c>
      <c r="N3" s="554" t="s">
        <v>966</v>
      </c>
      <c r="O3" s="554" t="s">
        <v>967</v>
      </c>
      <c r="P3" s="577" t="s">
        <v>968</v>
      </c>
    </row>
    <row r="4" customFormat="false" ht="14.25" hidden="false" customHeight="true" outlineLevel="0" collapsed="false">
      <c r="A4" s="557" t="s">
        <v>479</v>
      </c>
      <c r="B4" s="578" t="n">
        <v>6.53949218299326</v>
      </c>
      <c r="C4" s="578" t="n">
        <v>5.88412416573702</v>
      </c>
      <c r="D4" s="578" t="n">
        <v>3.15264036629021</v>
      </c>
      <c r="E4" s="578" t="n">
        <v>0.798198081743038</v>
      </c>
      <c r="F4" s="578" t="n">
        <v>4.44401896990627</v>
      </c>
      <c r="G4" s="578" t="n">
        <v>4.21074753902661</v>
      </c>
      <c r="H4" s="578" t="n">
        <v>0.927975687791928</v>
      </c>
      <c r="I4" s="578" t="n">
        <v>4.10335346148601</v>
      </c>
      <c r="J4" s="578" t="n">
        <v>4.10499375224805</v>
      </c>
      <c r="K4" s="578" t="n">
        <v>2.74228306246481</v>
      </c>
      <c r="L4" s="578" t="n">
        <v>7.5546837179499</v>
      </c>
      <c r="M4" s="578" t="n">
        <v>6.4187170591987</v>
      </c>
      <c r="N4" s="578" t="n">
        <v>2.88395642568973</v>
      </c>
      <c r="O4" s="578" t="n">
        <v>-0.441627089920516</v>
      </c>
      <c r="P4" s="578" t="n">
        <v>3.78425354761411</v>
      </c>
    </row>
    <row r="5" customFormat="false" ht="14.25" hidden="false" customHeight="true" outlineLevel="0" collapsed="false">
      <c r="A5" s="557" t="s">
        <v>480</v>
      </c>
      <c r="B5" s="578" t="n">
        <v>7.06712928340751</v>
      </c>
      <c r="C5" s="578" t="n">
        <v>2.52678526499565</v>
      </c>
      <c r="D5" s="578" t="n">
        <v>7.14602312466583</v>
      </c>
      <c r="E5" s="578" t="n">
        <v>3.74621906903785</v>
      </c>
      <c r="F5" s="578" t="n">
        <v>6.09594982833998</v>
      </c>
      <c r="G5" s="578" t="n">
        <v>6.47705477998235</v>
      </c>
      <c r="H5" s="578" t="n">
        <v>-3.30866428395139</v>
      </c>
      <c r="I5" s="578" t="n">
        <v>2.79452302854226</v>
      </c>
      <c r="J5" s="578" t="n">
        <v>3.68921074320841</v>
      </c>
      <c r="K5" s="578" t="n">
        <v>1.51123584227531</v>
      </c>
      <c r="L5" s="578" t="n">
        <v>3.86545273706913</v>
      </c>
      <c r="M5" s="578" t="n">
        <v>4.25703790802486</v>
      </c>
      <c r="N5" s="578" t="n">
        <v>2.78421472346322</v>
      </c>
      <c r="O5" s="578" t="n">
        <v>-4.41718998468649</v>
      </c>
      <c r="P5" s="578" t="n">
        <v>3.10446467764258</v>
      </c>
    </row>
    <row r="6" customFormat="false" ht="14.25" hidden="false" customHeight="true" outlineLevel="0" collapsed="false">
      <c r="A6" s="557" t="s">
        <v>481</v>
      </c>
      <c r="B6" s="578" t="n">
        <v>4.51254133516621</v>
      </c>
      <c r="C6" s="578" t="n">
        <v>7.30864333852834</v>
      </c>
      <c r="D6" s="578" t="n">
        <v>4.017404690001</v>
      </c>
      <c r="E6" s="578" t="n">
        <v>3.63709755596902</v>
      </c>
      <c r="F6" s="578" t="n">
        <v>7.66438385284198</v>
      </c>
      <c r="G6" s="578" t="n">
        <v>2.20506569424452</v>
      </c>
      <c r="H6" s="578" t="n">
        <v>4.55754704335266</v>
      </c>
      <c r="I6" s="578" t="n">
        <v>1.44381524284276</v>
      </c>
      <c r="J6" s="578" t="n">
        <v>3.04315952200352</v>
      </c>
      <c r="K6" s="578" t="n">
        <v>4.22144041957589</v>
      </c>
      <c r="L6" s="578" t="n">
        <v>3.80352381907898</v>
      </c>
      <c r="M6" s="578" t="n">
        <v>4.00313716470242</v>
      </c>
      <c r="N6" s="578" t="n">
        <v>4.47656188021108</v>
      </c>
      <c r="O6" s="578" t="n">
        <v>-5.7999848113204</v>
      </c>
      <c r="P6" s="578" t="n">
        <v>3.46067709975608</v>
      </c>
    </row>
    <row r="7" customFormat="false" ht="14.25" hidden="false" customHeight="true" outlineLevel="0" collapsed="false">
      <c r="A7" s="557" t="s">
        <v>482</v>
      </c>
      <c r="B7" s="578" t="n">
        <v>6.64091513854382</v>
      </c>
      <c r="C7" s="578" t="n">
        <v>3.75278564877377</v>
      </c>
      <c r="D7" s="578" t="n">
        <v>4.09219432772932</v>
      </c>
      <c r="E7" s="578" t="n">
        <v>3.96321077101534</v>
      </c>
      <c r="F7" s="578" t="n">
        <v>7.78630685771664</v>
      </c>
      <c r="G7" s="578" t="n">
        <v>4.17043598157517</v>
      </c>
      <c r="H7" s="578" t="n">
        <v>2.94671847472061</v>
      </c>
      <c r="I7" s="578" t="n">
        <v>0.289312803623659</v>
      </c>
      <c r="J7" s="578" t="n">
        <v>1.90066313949779</v>
      </c>
      <c r="K7" s="578" t="n">
        <v>3.28280755002741</v>
      </c>
      <c r="L7" s="578" t="n">
        <v>5.60990896368914</v>
      </c>
      <c r="M7" s="578" t="n">
        <v>6.2501997090065</v>
      </c>
      <c r="N7" s="578" t="n">
        <v>1.05581389918441</v>
      </c>
      <c r="O7" s="578" t="n">
        <v>-4.95130847136342</v>
      </c>
      <c r="P7" s="578" t="n">
        <v>3.29556792303618</v>
      </c>
    </row>
    <row r="8" customFormat="false" ht="14.25" hidden="false" customHeight="true" outlineLevel="0" collapsed="false">
      <c r="A8" s="557" t="s">
        <v>483</v>
      </c>
      <c r="B8" s="578" t="n">
        <v>6.69687106365275</v>
      </c>
      <c r="C8" s="578" t="n">
        <v>6.19580716689492</v>
      </c>
      <c r="D8" s="578" t="n">
        <v>2.32209785233862</v>
      </c>
      <c r="E8" s="578" t="n">
        <v>4.98067123701158</v>
      </c>
      <c r="F8" s="578" t="n">
        <v>8.38140200307353</v>
      </c>
      <c r="G8" s="578" t="n">
        <v>4.17555623469971</v>
      </c>
      <c r="H8" s="578" t="n">
        <v>3.22036134433003</v>
      </c>
      <c r="I8" s="578" t="n">
        <v>2.42287314743031</v>
      </c>
      <c r="J8" s="578" t="n">
        <v>2.96656001783731</v>
      </c>
      <c r="K8" s="578" t="n">
        <v>1.30060956475393</v>
      </c>
      <c r="L8" s="578" t="n">
        <v>4.12280615056527</v>
      </c>
      <c r="M8" s="578" t="n">
        <v>1.88708851120364</v>
      </c>
      <c r="N8" s="578" t="n">
        <v>2.03469032326984</v>
      </c>
      <c r="O8" s="578" t="n">
        <v>-3.59495346372233</v>
      </c>
      <c r="P8" s="578" t="n">
        <v>3.32781864091412</v>
      </c>
    </row>
    <row r="9" customFormat="false" ht="14.25" hidden="false" customHeight="true" outlineLevel="0" collapsed="false">
      <c r="A9" s="557" t="s">
        <v>484</v>
      </c>
      <c r="B9" s="578" t="n">
        <v>5.86774448059492</v>
      </c>
      <c r="C9" s="578" t="n">
        <v>2.26755411677127</v>
      </c>
      <c r="D9" s="578" t="n">
        <v>1.27687368522935</v>
      </c>
      <c r="E9" s="578" t="n">
        <v>3.8179599818136</v>
      </c>
      <c r="F9" s="578" t="n">
        <v>4.14763247801271</v>
      </c>
      <c r="G9" s="578" t="n">
        <v>2.59845393103251</v>
      </c>
      <c r="H9" s="578" t="n">
        <v>3.71107997500444</v>
      </c>
      <c r="I9" s="578" t="n">
        <v>2.79495634875917</v>
      </c>
      <c r="J9" s="578" t="n">
        <v>3.25851888667708</v>
      </c>
      <c r="K9" s="578" t="n">
        <v>4.23287776413774</v>
      </c>
      <c r="L9" s="578" t="n">
        <v>4.67374161526786</v>
      </c>
      <c r="M9" s="578" t="n">
        <v>8.06578043760389</v>
      </c>
      <c r="N9" s="578" t="n">
        <v>0.771883659530801</v>
      </c>
      <c r="O9" s="578" t="n">
        <v>-6.57728989369562</v>
      </c>
      <c r="P9" s="578" t="n">
        <v>2.87131177058597</v>
      </c>
    </row>
    <row r="10" customFormat="false" ht="14.25" hidden="false" customHeight="true" outlineLevel="0" collapsed="false">
      <c r="A10" s="557" t="s">
        <v>485</v>
      </c>
      <c r="B10" s="578" t="n">
        <v>6.67676791992679</v>
      </c>
      <c r="C10" s="578" t="n">
        <v>2.9677724695548</v>
      </c>
      <c r="D10" s="578" t="n">
        <v>4.54050426232703</v>
      </c>
      <c r="E10" s="578" t="n">
        <v>3.69040077055467</v>
      </c>
      <c r="F10" s="578" t="n">
        <v>10.1371725470573</v>
      </c>
      <c r="G10" s="578" t="n">
        <v>5.10144910722086</v>
      </c>
      <c r="H10" s="578" t="n">
        <v>3.45254751700747</v>
      </c>
      <c r="I10" s="578" t="n">
        <v>3.61629901402023</v>
      </c>
      <c r="J10" s="578" t="n">
        <v>5.6414497277965</v>
      </c>
      <c r="K10" s="578" t="n">
        <v>3.04697351231245</v>
      </c>
      <c r="L10" s="578" t="n">
        <v>4.85858825276499</v>
      </c>
      <c r="M10" s="578" t="n">
        <v>2.83354658123582</v>
      </c>
      <c r="N10" s="578" t="n">
        <v>3.02417201120169</v>
      </c>
      <c r="O10" s="578" t="n">
        <v>-4.53087159797097</v>
      </c>
      <c r="P10" s="578" t="n">
        <v>3.88802238732828</v>
      </c>
    </row>
    <row r="11" customFormat="false" ht="14.25" hidden="false" customHeight="true" outlineLevel="0" collapsed="false">
      <c r="A11" s="557" t="s">
        <v>486</v>
      </c>
      <c r="B11" s="578" t="n">
        <v>7.89806485314688</v>
      </c>
      <c r="C11" s="578" t="n">
        <v>2.36340807638224</v>
      </c>
      <c r="D11" s="578" t="n">
        <v>4.49336465848951</v>
      </c>
      <c r="E11" s="578" t="n">
        <v>3.94157840188372</v>
      </c>
      <c r="F11" s="578" t="n">
        <v>5.31841712308912</v>
      </c>
      <c r="G11" s="578" t="n">
        <v>0.337780559482368</v>
      </c>
      <c r="H11" s="578" t="n">
        <v>6.83636029168291</v>
      </c>
      <c r="I11" s="578" t="n">
        <v>4.14391165947737</v>
      </c>
      <c r="J11" s="578" t="n">
        <v>5.01928665362689</v>
      </c>
      <c r="K11" s="578" t="n">
        <v>3.27331555451771</v>
      </c>
      <c r="L11" s="578" t="n">
        <v>6.81198668027776</v>
      </c>
      <c r="M11" s="578" t="n">
        <v>7.27494083554561</v>
      </c>
      <c r="N11" s="578" t="n">
        <v>-0.38558080932269</v>
      </c>
      <c r="O11" s="578" t="n">
        <v>-0.943589169992748</v>
      </c>
      <c r="P11" s="578" t="n">
        <v>3.99096390866254</v>
      </c>
    </row>
    <row r="12" customFormat="false" ht="14.25" hidden="false" customHeight="true" outlineLevel="0" collapsed="false">
      <c r="A12" s="557" t="s">
        <v>487</v>
      </c>
      <c r="B12" s="578" t="n">
        <v>8.19161183168635</v>
      </c>
      <c r="C12" s="578" t="n">
        <v>1.20869760966042</v>
      </c>
      <c r="D12" s="578" t="n">
        <v>4.36242012826631</v>
      </c>
      <c r="E12" s="578" t="n">
        <v>2.70785240056668</v>
      </c>
      <c r="F12" s="578" t="n">
        <v>10.8591285934039</v>
      </c>
      <c r="G12" s="578" t="n">
        <v>5.28710117867759</v>
      </c>
      <c r="H12" s="578" t="n">
        <v>5.85990727189952</v>
      </c>
      <c r="I12" s="578" t="n">
        <v>4.85815073223408</v>
      </c>
      <c r="J12" s="578" t="n">
        <v>5.88377550136087</v>
      </c>
      <c r="K12" s="578" t="n">
        <v>6.61298951479181</v>
      </c>
      <c r="L12" s="578" t="n">
        <v>7.41553192882671</v>
      </c>
      <c r="M12" s="578" t="n">
        <v>6.53572468909043</v>
      </c>
      <c r="N12" s="578" t="n">
        <v>4.08799640589253</v>
      </c>
      <c r="O12" s="578" t="n">
        <v>0.541042014612742</v>
      </c>
      <c r="P12" s="578" t="n">
        <v>5.28247961357748</v>
      </c>
    </row>
    <row r="13" customFormat="false" ht="14.25" hidden="false" customHeight="true" outlineLevel="0" collapsed="false">
      <c r="A13" s="562" t="s">
        <v>488</v>
      </c>
      <c r="B13" s="579" t="n">
        <v>6.5780643064446</v>
      </c>
      <c r="C13" s="579" t="n">
        <v>4.34324659360586</v>
      </c>
      <c r="D13" s="579" t="n">
        <v>3.76175060519071</v>
      </c>
      <c r="E13" s="579" t="n">
        <v>3.85431030752355</v>
      </c>
      <c r="F13" s="579" t="n">
        <v>7.416133049604</v>
      </c>
      <c r="G13" s="579" t="n">
        <v>3.89320100393087</v>
      </c>
      <c r="H13" s="579" t="n">
        <v>2.98001785844603</v>
      </c>
      <c r="I13" s="579" t="n">
        <v>2.48462820914372</v>
      </c>
      <c r="J13" s="579" t="n">
        <v>3.52428481077266</v>
      </c>
      <c r="K13" s="579" t="n">
        <v>2.9249179394659</v>
      </c>
      <c r="L13" s="579" t="n">
        <v>5.04996838613683</v>
      </c>
      <c r="M13" s="579" t="n">
        <v>4.66160918021042</v>
      </c>
      <c r="N13" s="579" t="n">
        <v>2.19143501818205</v>
      </c>
      <c r="O13" s="579" t="n">
        <v>-3.75077068463543</v>
      </c>
      <c r="P13" s="579" t="n">
        <v>3.53499241792088</v>
      </c>
    </row>
    <row r="14" s="569" customFormat="true" ht="14.25" hidden="false" customHeight="true" outlineLevel="0" collapsed="false">
      <c r="A14" s="566"/>
      <c r="B14" s="580"/>
      <c r="C14" s="580"/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</row>
    <row r="15" customFormat="false" ht="14.25" hidden="false" customHeight="true" outlineLevel="0" collapsed="false">
      <c r="A15" s="562" t="s">
        <v>489</v>
      </c>
      <c r="B15" s="579" t="n">
        <v>5.6739923269602</v>
      </c>
      <c r="C15" s="579" t="n">
        <v>4.12690868042496</v>
      </c>
      <c r="D15" s="579" t="n">
        <v>3.9623688585837</v>
      </c>
      <c r="E15" s="579" t="n">
        <v>2.75089462129199</v>
      </c>
      <c r="F15" s="579" t="n">
        <v>5.26981383897427</v>
      </c>
      <c r="G15" s="579" t="n">
        <v>4.66413423934866</v>
      </c>
      <c r="H15" s="579" t="n">
        <v>3.72614304331917</v>
      </c>
      <c r="I15" s="579" t="n">
        <v>3.28051071595303</v>
      </c>
      <c r="J15" s="579" t="n">
        <v>3.78681872067226</v>
      </c>
      <c r="K15" s="579" t="n">
        <v>2.72582835953776</v>
      </c>
      <c r="L15" s="579" t="n">
        <v>3.45940696958802</v>
      </c>
      <c r="M15" s="579" t="n">
        <v>4.16984371399889</v>
      </c>
      <c r="N15" s="579" t="n">
        <v>1.63076781426716</v>
      </c>
      <c r="O15" s="579" t="n">
        <v>-3.52291595900374</v>
      </c>
      <c r="P15" s="579" t="n">
        <v>3.24191022641198</v>
      </c>
    </row>
    <row r="16" customFormat="false" ht="14.25" hidden="false" customHeight="true" outlineLevel="0" collapsed="false">
      <c r="A16" s="562" t="s">
        <v>490</v>
      </c>
      <c r="B16" s="579" t="n">
        <v>6.39254031216834</v>
      </c>
      <c r="C16" s="579" t="n">
        <v>4.4733380102978</v>
      </c>
      <c r="D16" s="579" t="n">
        <v>3.76652561181162</v>
      </c>
      <c r="E16" s="579" t="n">
        <v>3.60898558517859</v>
      </c>
      <c r="F16" s="579" t="n">
        <v>7.13212668869876</v>
      </c>
      <c r="G16" s="579" t="n">
        <v>4.24331677081983</v>
      </c>
      <c r="H16" s="579" t="n">
        <v>2.70116215197137</v>
      </c>
      <c r="I16" s="579" t="n">
        <v>3.32819717736544</v>
      </c>
      <c r="J16" s="579" t="n">
        <v>4.34359132356606</v>
      </c>
      <c r="K16" s="579" t="n">
        <v>2.77941803460391</v>
      </c>
      <c r="L16" s="579" t="n">
        <v>4.37018922870584</v>
      </c>
      <c r="M16" s="579" t="n">
        <v>4.56456960211835</v>
      </c>
      <c r="N16" s="579" t="n">
        <v>2.49393516689975</v>
      </c>
      <c r="O16" s="579" t="n">
        <v>-3.89393365925105</v>
      </c>
      <c r="P16" s="579" t="n">
        <v>3.56386388593246</v>
      </c>
    </row>
    <row r="17" customFormat="false" ht="14.25" hidden="false" customHeight="true" outlineLevel="0" collapsed="false">
      <c r="A17" s="562" t="s">
        <v>491</v>
      </c>
      <c r="B17" s="579" t="n">
        <v>5.5412547266168</v>
      </c>
      <c r="C17" s="579" t="n">
        <v>4.47488943094004</v>
      </c>
      <c r="D17" s="579" t="n">
        <v>4.43187954395366</v>
      </c>
      <c r="E17" s="579" t="n">
        <v>3.61118520778683</v>
      </c>
      <c r="F17" s="579" t="n">
        <v>5.39461099073589</v>
      </c>
      <c r="G17" s="579" t="n">
        <v>5.19046105293744</v>
      </c>
      <c r="H17" s="579" t="n">
        <v>4.88717546420855</v>
      </c>
      <c r="I17" s="579" t="n">
        <v>2.99206945340518</v>
      </c>
      <c r="J17" s="579" t="n">
        <v>5.45302306634198</v>
      </c>
      <c r="K17" s="579" t="n">
        <v>2.59412888826196</v>
      </c>
      <c r="L17" s="579" t="n">
        <v>3.9346202003093</v>
      </c>
      <c r="M17" s="579" t="n">
        <v>4.37199980741785</v>
      </c>
      <c r="N17" s="579" t="n">
        <v>2.05863268547925</v>
      </c>
      <c r="O17" s="579" t="n">
        <v>-1.87840788696175</v>
      </c>
      <c r="P17" s="579" t="n">
        <v>3.77221066685847</v>
      </c>
    </row>
    <row r="18" customFormat="false" ht="14.25" hidden="false" customHeight="true" outlineLevel="0" collapsed="false">
      <c r="A18" s="562" t="s">
        <v>492</v>
      </c>
      <c r="B18" s="579" t="n">
        <v>6.03224211887326</v>
      </c>
      <c r="C18" s="579" t="n">
        <v>4.92930930079918</v>
      </c>
      <c r="D18" s="579" t="n">
        <v>4.18713709347816</v>
      </c>
      <c r="E18" s="579" t="n">
        <v>3.3896002220074</v>
      </c>
      <c r="F18" s="579" t="n">
        <v>5.11344633871755</v>
      </c>
      <c r="G18" s="579" t="n">
        <v>5.42255551471926</v>
      </c>
      <c r="H18" s="579" t="n">
        <v>3.67998988710707</v>
      </c>
      <c r="I18" s="579" t="n">
        <v>2.75836483601675</v>
      </c>
      <c r="J18" s="579" t="n">
        <v>3.48485554182736</v>
      </c>
      <c r="K18" s="579" t="n">
        <v>2.77567944820684</v>
      </c>
      <c r="L18" s="579" t="n">
        <v>4.06720932097933</v>
      </c>
      <c r="M18" s="579" t="n">
        <v>2.94817068671227</v>
      </c>
      <c r="N18" s="579" t="n">
        <v>1.49282468817643</v>
      </c>
      <c r="O18" s="579" t="n">
        <v>-3.59808236087477</v>
      </c>
      <c r="P18" s="579" t="n">
        <v>3.3092746993284</v>
      </c>
    </row>
    <row r="19" customFormat="false" ht="14.25" hidden="false" customHeight="true" outlineLevel="0" collapsed="false">
      <c r="B19" s="581"/>
      <c r="C19" s="581"/>
      <c r="D19" s="581"/>
      <c r="E19" s="581"/>
      <c r="F19" s="581"/>
      <c r="G19" s="581"/>
      <c r="H19" s="581"/>
      <c r="I19" s="581"/>
      <c r="J19" s="581"/>
      <c r="K19" s="581"/>
      <c r="L19" s="581"/>
      <c r="M19" s="581"/>
      <c r="N19" s="581"/>
      <c r="O19" s="581"/>
      <c r="P19" s="581"/>
    </row>
    <row r="20" customFormat="false" ht="14.25" hidden="false" customHeight="true" outlineLevel="0" collapsed="false">
      <c r="A20" s="582" t="s">
        <v>493</v>
      </c>
      <c r="B20" s="583" t="n">
        <v>5.95778057886933</v>
      </c>
      <c r="C20" s="583" t="n">
        <v>4.47636715996886</v>
      </c>
      <c r="D20" s="583" t="n">
        <v>4.05646755741299</v>
      </c>
      <c r="E20" s="583" t="n">
        <v>3.27428210630684</v>
      </c>
      <c r="F20" s="583" t="n">
        <v>5.68053823515051</v>
      </c>
      <c r="G20" s="583" t="n">
        <v>4.84301993718947</v>
      </c>
      <c r="H20" s="583" t="n">
        <v>3.73031451708683</v>
      </c>
      <c r="I20" s="583" t="n">
        <v>3.09937158312339</v>
      </c>
      <c r="J20" s="583" t="n">
        <v>4.20867318137137</v>
      </c>
      <c r="K20" s="583" t="n">
        <v>2.72059155658457</v>
      </c>
      <c r="L20" s="583" t="n">
        <v>3.91002148597383</v>
      </c>
      <c r="M20" s="583" t="n">
        <v>4.00959846473035</v>
      </c>
      <c r="N20" s="583" t="n">
        <v>1.88382094008503</v>
      </c>
      <c r="O20" s="583" t="n">
        <v>-3.26321443885055</v>
      </c>
      <c r="P20" s="583" t="n">
        <v>3.44779850986148</v>
      </c>
    </row>
    <row r="22" customFormat="false" ht="14.25" hidden="false" customHeight="true" outlineLevel="0" collapsed="false">
      <c r="N22" s="575" t="s">
        <v>969</v>
      </c>
    </row>
    <row r="23" customFormat="false" ht="14.25" hidden="false" customHeight="true" outlineLevel="0" collapsed="false">
      <c r="B23" s="575"/>
      <c r="C23" s="575"/>
      <c r="D23" s="575"/>
      <c r="E23" s="575"/>
      <c r="F23" s="575"/>
      <c r="G23" s="575"/>
      <c r="H23" s="575"/>
      <c r="I23" s="575"/>
      <c r="J23" s="575"/>
      <c r="K23" s="575"/>
      <c r="L23" s="575"/>
      <c r="M23" s="575"/>
      <c r="N23" s="575"/>
      <c r="O23" s="575"/>
      <c r="P23" s="5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52" width="8.41"/>
    <col collapsed="false" customWidth="true" hidden="false" outlineLevel="0" max="2" min="2" style="552" width="20.85"/>
    <col collapsed="false" customWidth="true" hidden="false" outlineLevel="0" max="4" min="3" style="552" width="10.71"/>
    <col collapsed="false" customWidth="true" hidden="false" outlineLevel="0" max="5" min="5" style="552" width="14.56"/>
    <col collapsed="false" customWidth="true" hidden="false" outlineLevel="0" max="6" min="6" style="552" width="8.41"/>
    <col collapsed="false" customWidth="true" hidden="false" outlineLevel="0" max="7" min="7" style="552" width="20.85"/>
    <col collapsed="false" customWidth="true" hidden="false" outlineLevel="0" max="9" min="8" style="552" width="10.71"/>
    <col collapsed="false" customWidth="true" hidden="false" outlineLevel="0" max="10" min="10" style="552" width="14.56"/>
    <col collapsed="false" customWidth="false" hidden="false" outlineLevel="0" max="257" min="11" style="552" width="10.41"/>
  </cols>
  <sheetData>
    <row r="1" customFormat="false" ht="14.25" hidden="false" customHeight="true" outlineLevel="0" collapsed="false">
      <c r="A1" s="553" t="s">
        <v>970</v>
      </c>
      <c r="C1" s="553"/>
      <c r="D1" s="553"/>
      <c r="E1" s="553"/>
      <c r="F1" s="553"/>
      <c r="H1" s="553"/>
      <c r="I1" s="553"/>
      <c r="J1" s="553"/>
    </row>
    <row r="2" customFormat="false" ht="14.25" hidden="false" customHeight="true" outlineLevel="0" collapsed="false">
      <c r="B2" s="553"/>
      <c r="C2" s="553"/>
      <c r="D2" s="553"/>
      <c r="E2" s="553"/>
      <c r="G2" s="553"/>
      <c r="H2" s="553"/>
      <c r="I2" s="553"/>
      <c r="J2" s="553"/>
    </row>
    <row r="3" customFormat="false" ht="57" hidden="false" customHeight="true" outlineLevel="0" collapsed="false">
      <c r="A3" s="577" t="s">
        <v>971</v>
      </c>
      <c r="B3" s="554" t="s">
        <v>972</v>
      </c>
      <c r="C3" s="554" t="s">
        <v>973</v>
      </c>
      <c r="D3" s="554" t="s">
        <v>974</v>
      </c>
      <c r="E3" s="577" t="s">
        <v>975</v>
      </c>
      <c r="F3" s="577" t="s">
        <v>971</v>
      </c>
      <c r="G3" s="554" t="s">
        <v>972</v>
      </c>
      <c r="H3" s="554" t="s">
        <v>976</v>
      </c>
      <c r="I3" s="554" t="s">
        <v>977</v>
      </c>
      <c r="J3" s="577" t="s">
        <v>975</v>
      </c>
    </row>
    <row r="4" customFormat="false" ht="14.25" hidden="false" customHeight="true" outlineLevel="0" collapsed="false">
      <c r="A4" s="584" t="n">
        <v>1</v>
      </c>
      <c r="B4" s="585" t="s">
        <v>978</v>
      </c>
      <c r="C4" s="586" t="n">
        <v>38116.2170565605</v>
      </c>
      <c r="D4" s="587" t="n">
        <v>145.058829606864</v>
      </c>
      <c r="E4" s="588" t="n">
        <v>0</v>
      </c>
      <c r="F4" s="584" t="n">
        <v>1</v>
      </c>
      <c r="G4" s="585" t="s">
        <v>978</v>
      </c>
      <c r="H4" s="586" t="n">
        <v>36530.2435445601</v>
      </c>
      <c r="I4" s="587" t="n">
        <v>144.597287550121</v>
      </c>
      <c r="J4" s="588" t="n">
        <v>0</v>
      </c>
    </row>
    <row r="5" customFormat="false" ht="14.25" hidden="false" customHeight="true" outlineLevel="0" collapsed="false">
      <c r="A5" s="589" t="n">
        <v>2</v>
      </c>
      <c r="B5" s="557" t="s">
        <v>483</v>
      </c>
      <c r="C5" s="590" t="n">
        <v>34924.2441902684</v>
      </c>
      <c r="D5" s="578" t="n">
        <v>132.911143297015</v>
      </c>
      <c r="E5" s="591" t="n">
        <v>2</v>
      </c>
      <c r="F5" s="589" t="n">
        <v>2</v>
      </c>
      <c r="G5" s="557" t="s">
        <v>979</v>
      </c>
      <c r="H5" s="590" t="n">
        <v>34122.3487716692</v>
      </c>
      <c r="I5" s="578" t="n">
        <v>135.066142419883</v>
      </c>
      <c r="J5" s="591" t="n">
        <v>6</v>
      </c>
    </row>
    <row r="6" customFormat="false" ht="14.25" hidden="false" customHeight="true" outlineLevel="0" collapsed="false">
      <c r="A6" s="589" t="n">
        <v>3</v>
      </c>
      <c r="B6" s="557" t="s">
        <v>979</v>
      </c>
      <c r="C6" s="590" t="n">
        <v>34366.6194686153</v>
      </c>
      <c r="D6" s="578" t="n">
        <v>130.788991737147</v>
      </c>
      <c r="E6" s="591" t="n">
        <v>5</v>
      </c>
      <c r="F6" s="589" t="n">
        <v>3</v>
      </c>
      <c r="G6" s="557" t="s">
        <v>483</v>
      </c>
      <c r="H6" s="590" t="n">
        <v>33275.803913604</v>
      </c>
      <c r="I6" s="578" t="n">
        <v>131.715272609327</v>
      </c>
      <c r="J6" s="591" t="n">
        <v>1</v>
      </c>
    </row>
    <row r="7" customFormat="false" ht="14.25" hidden="false" customHeight="true" outlineLevel="0" collapsed="false">
      <c r="A7" s="589" t="n">
        <v>4</v>
      </c>
      <c r="B7" s="557" t="s">
        <v>482</v>
      </c>
      <c r="C7" s="590" t="n">
        <v>34109.7800479203</v>
      </c>
      <c r="D7" s="578" t="n">
        <v>129.81153834224</v>
      </c>
      <c r="E7" s="591" t="n">
        <v>-1</v>
      </c>
      <c r="F7" s="589" t="n">
        <v>4</v>
      </c>
      <c r="G7" s="557" t="s">
        <v>980</v>
      </c>
      <c r="H7" s="590" t="n">
        <v>33037.3103402967</v>
      </c>
      <c r="I7" s="578" t="n">
        <v>130.771245949436</v>
      </c>
      <c r="J7" s="591" t="n">
        <v>-2</v>
      </c>
    </row>
    <row r="8" customFormat="false" ht="14.25" hidden="false" customHeight="true" outlineLevel="0" collapsed="false">
      <c r="A8" s="589" t="n">
        <v>5</v>
      </c>
      <c r="B8" s="557" t="s">
        <v>980</v>
      </c>
      <c r="C8" s="590" t="n">
        <v>33827.9190364885</v>
      </c>
      <c r="D8" s="578" t="n">
        <v>128.738860317309</v>
      </c>
      <c r="E8" s="591" t="n">
        <v>-3</v>
      </c>
      <c r="F8" s="589" t="n">
        <v>5</v>
      </c>
      <c r="G8" s="557" t="s">
        <v>981</v>
      </c>
      <c r="H8" s="590" t="n">
        <v>32567.5667090099</v>
      </c>
      <c r="I8" s="578" t="n">
        <v>128.911864561925</v>
      </c>
      <c r="J8" s="591" t="n">
        <v>7</v>
      </c>
    </row>
    <row r="9" customFormat="false" ht="14.25" hidden="false" customHeight="true" outlineLevel="0" collapsed="false">
      <c r="A9" s="589" t="n">
        <v>6</v>
      </c>
      <c r="B9" s="557" t="s">
        <v>981</v>
      </c>
      <c r="C9" s="590" t="n">
        <v>33123.1148704925</v>
      </c>
      <c r="D9" s="578" t="n">
        <v>126.056588168692</v>
      </c>
      <c r="E9" s="591" t="n">
        <v>6</v>
      </c>
      <c r="F9" s="589" t="n">
        <v>6</v>
      </c>
      <c r="G9" s="557" t="s">
        <v>482</v>
      </c>
      <c r="H9" s="590" t="n">
        <v>31984.9449951156</v>
      </c>
      <c r="I9" s="578" t="n">
        <v>126.605679020233</v>
      </c>
      <c r="J9" s="591" t="n">
        <v>-3</v>
      </c>
    </row>
    <row r="10" customFormat="false" ht="14.25" hidden="false" customHeight="true" outlineLevel="0" collapsed="false">
      <c r="A10" s="589" t="n">
        <v>7</v>
      </c>
      <c r="B10" s="557" t="s">
        <v>982</v>
      </c>
      <c r="C10" s="590" t="n">
        <v>32801.6579262725</v>
      </c>
      <c r="D10" s="578" t="n">
        <v>124.833219962232</v>
      </c>
      <c r="E10" s="591" t="n">
        <v>-1</v>
      </c>
      <c r="F10" s="589" t="n">
        <v>7</v>
      </c>
      <c r="G10" s="557" t="s">
        <v>983</v>
      </c>
      <c r="H10" s="590" t="n">
        <v>31525.9182119994</v>
      </c>
      <c r="I10" s="578" t="n">
        <v>124.788718022683</v>
      </c>
      <c r="J10" s="591" t="n">
        <v>2</v>
      </c>
    </row>
    <row r="11" customFormat="false" ht="14.25" hidden="false" customHeight="true" outlineLevel="0" collapsed="false">
      <c r="A11" s="589" t="n">
        <v>8</v>
      </c>
      <c r="B11" s="557" t="s">
        <v>983</v>
      </c>
      <c r="C11" s="590" t="n">
        <v>32562.327349078</v>
      </c>
      <c r="D11" s="578" t="n">
        <v>123.922399946556</v>
      </c>
      <c r="E11" s="591" t="n">
        <v>1</v>
      </c>
      <c r="F11" s="589" t="n">
        <v>8</v>
      </c>
      <c r="G11" s="557" t="s">
        <v>982</v>
      </c>
      <c r="H11" s="590" t="n">
        <v>31257.7873462246</v>
      </c>
      <c r="I11" s="578" t="n">
        <v>123.727378372642</v>
      </c>
      <c r="J11" s="591" t="n">
        <v>-2</v>
      </c>
    </row>
    <row r="12" customFormat="false" ht="14.25" hidden="false" customHeight="true" outlineLevel="0" collapsed="false">
      <c r="A12" s="589" t="n">
        <v>9</v>
      </c>
      <c r="B12" s="557" t="s">
        <v>480</v>
      </c>
      <c r="C12" s="590" t="n">
        <v>32384.2484159293</v>
      </c>
      <c r="D12" s="578" t="n">
        <v>123.24468521999</v>
      </c>
      <c r="E12" s="591" t="n">
        <v>-2</v>
      </c>
      <c r="F12" s="589" t="n">
        <v>9</v>
      </c>
      <c r="G12" s="557" t="s">
        <v>487</v>
      </c>
      <c r="H12" s="590" t="n">
        <v>31225.1454565957</v>
      </c>
      <c r="I12" s="578" t="n">
        <v>123.598172316431</v>
      </c>
      <c r="J12" s="591" t="n">
        <v>32</v>
      </c>
    </row>
    <row r="13" customFormat="false" ht="14.25" hidden="false" customHeight="true" outlineLevel="0" collapsed="false">
      <c r="A13" s="589" t="n">
        <v>10</v>
      </c>
      <c r="B13" s="557" t="s">
        <v>984</v>
      </c>
      <c r="C13" s="590" t="n">
        <v>32378.8663648111</v>
      </c>
      <c r="D13" s="578" t="n">
        <v>123.224202756189</v>
      </c>
      <c r="E13" s="591" t="n">
        <v>-5</v>
      </c>
      <c r="F13" s="589" t="n">
        <v>10</v>
      </c>
      <c r="G13" s="557" t="s">
        <v>486</v>
      </c>
      <c r="H13" s="590" t="n">
        <v>30724.0096160735</v>
      </c>
      <c r="I13" s="578" t="n">
        <v>121.614531469764</v>
      </c>
      <c r="J13" s="591" t="n">
        <v>11</v>
      </c>
    </row>
    <row r="14" customFormat="false" ht="14.25" hidden="false" customHeight="true" outlineLevel="0" collapsed="false">
      <c r="A14" s="589" t="n">
        <v>11</v>
      </c>
      <c r="B14" s="557" t="s">
        <v>985</v>
      </c>
      <c r="C14" s="590" t="n">
        <v>31900.7660473453</v>
      </c>
      <c r="D14" s="578" t="n">
        <v>121.404697101068</v>
      </c>
      <c r="E14" s="591" t="n">
        <v>4</v>
      </c>
      <c r="F14" s="589" t="n">
        <v>11</v>
      </c>
      <c r="G14" s="557" t="s">
        <v>480</v>
      </c>
      <c r="H14" s="590" t="n">
        <v>30516.1024901327</v>
      </c>
      <c r="I14" s="578" t="n">
        <v>120.791574830104</v>
      </c>
      <c r="J14" s="591" t="n">
        <v>-4</v>
      </c>
    </row>
    <row r="15" customFormat="false" ht="14.25" hidden="false" customHeight="true" outlineLevel="0" collapsed="false">
      <c r="A15" s="589" t="n">
        <v>12</v>
      </c>
      <c r="B15" s="557" t="s">
        <v>986</v>
      </c>
      <c r="C15" s="590" t="n">
        <v>31797.6169455556</v>
      </c>
      <c r="D15" s="578" t="n">
        <v>121.012142720385</v>
      </c>
      <c r="E15" s="591" t="n">
        <v>5</v>
      </c>
      <c r="F15" s="589" t="n">
        <v>12</v>
      </c>
      <c r="G15" s="557" t="s">
        <v>987</v>
      </c>
      <c r="H15" s="590" t="n">
        <v>30506.967922526</v>
      </c>
      <c r="I15" s="578" t="n">
        <v>120.755417565036</v>
      </c>
      <c r="J15" s="591" t="n">
        <v>26</v>
      </c>
    </row>
    <row r="16" customFormat="false" ht="14.25" hidden="false" customHeight="true" outlineLevel="0" collapsed="false">
      <c r="A16" s="589" t="n">
        <v>13</v>
      </c>
      <c r="B16" s="557" t="s">
        <v>487</v>
      </c>
      <c r="C16" s="590" t="n">
        <v>31517.9492559231</v>
      </c>
      <c r="D16" s="578" t="n">
        <v>119.947811816908</v>
      </c>
      <c r="E16" s="591" t="n">
        <v>28</v>
      </c>
      <c r="F16" s="589" t="n">
        <v>13</v>
      </c>
      <c r="G16" s="557" t="s">
        <v>988</v>
      </c>
      <c r="H16" s="590" t="n">
        <v>30288.1209611821</v>
      </c>
      <c r="I16" s="578" t="n">
        <v>119.889157887344</v>
      </c>
      <c r="J16" s="591" t="n">
        <v>11</v>
      </c>
    </row>
    <row r="17" customFormat="false" ht="14.25" hidden="false" customHeight="true" outlineLevel="0" collapsed="false">
      <c r="A17" s="589" t="n">
        <v>14</v>
      </c>
      <c r="B17" s="557" t="s">
        <v>486</v>
      </c>
      <c r="C17" s="590" t="n">
        <v>31379.4370080927</v>
      </c>
      <c r="D17" s="578" t="n">
        <v>119.420675964819</v>
      </c>
      <c r="E17" s="591" t="n">
        <v>7</v>
      </c>
      <c r="F17" s="589" t="n">
        <v>14</v>
      </c>
      <c r="G17" s="557" t="s">
        <v>989</v>
      </c>
      <c r="H17" s="590" t="n">
        <v>30273.6555286799</v>
      </c>
      <c r="I17" s="578" t="n">
        <v>119.831899514552</v>
      </c>
      <c r="J17" s="591" t="n">
        <v>32</v>
      </c>
    </row>
    <row r="18" customFormat="false" ht="14.25" hidden="false" customHeight="true" outlineLevel="0" collapsed="false">
      <c r="A18" s="589" t="n">
        <v>15</v>
      </c>
      <c r="B18" s="557" t="s">
        <v>989</v>
      </c>
      <c r="C18" s="590" t="n">
        <v>31245.5247049301</v>
      </c>
      <c r="D18" s="578" t="n">
        <v>118.911046115196</v>
      </c>
      <c r="E18" s="591" t="n">
        <v>31</v>
      </c>
      <c r="F18" s="589" t="n">
        <v>15</v>
      </c>
      <c r="G18" s="557" t="s">
        <v>479</v>
      </c>
      <c r="H18" s="590" t="n">
        <v>30209.7027707627</v>
      </c>
      <c r="I18" s="578" t="n">
        <v>119.57875597022</v>
      </c>
      <c r="J18" s="591" t="n">
        <v>12</v>
      </c>
    </row>
    <row r="19" customFormat="false" ht="14.25" hidden="false" customHeight="true" outlineLevel="0" collapsed="false">
      <c r="A19" s="589" t="n">
        <v>16</v>
      </c>
      <c r="B19" s="557" t="s">
        <v>988</v>
      </c>
      <c r="C19" s="590" t="n">
        <v>31093.6904433276</v>
      </c>
      <c r="D19" s="578" t="n">
        <v>118.333210695443</v>
      </c>
      <c r="E19" s="591" t="n">
        <v>8</v>
      </c>
      <c r="F19" s="589" t="n">
        <v>16</v>
      </c>
      <c r="G19" s="557" t="s">
        <v>985</v>
      </c>
      <c r="H19" s="590" t="n">
        <v>30205.1214184757</v>
      </c>
      <c r="I19" s="578" t="n">
        <v>119.560621650551</v>
      </c>
      <c r="J19" s="591" t="n">
        <v>-1</v>
      </c>
    </row>
    <row r="20" customFormat="false" ht="14.25" hidden="false" customHeight="true" outlineLevel="0" collapsed="false">
      <c r="A20" s="589" t="n">
        <v>17</v>
      </c>
      <c r="B20" s="557" t="s">
        <v>990</v>
      </c>
      <c r="C20" s="590" t="n">
        <v>31070.4163460966</v>
      </c>
      <c r="D20" s="578" t="n">
        <v>118.24463649881</v>
      </c>
      <c r="E20" s="591" t="n">
        <v>-6</v>
      </c>
      <c r="F20" s="589" t="n">
        <v>17</v>
      </c>
      <c r="G20" s="557" t="s">
        <v>984</v>
      </c>
      <c r="H20" s="590" t="n">
        <v>30052.3801850633</v>
      </c>
      <c r="I20" s="578" t="n">
        <v>118.95602759627</v>
      </c>
      <c r="J20" s="591" t="n">
        <v>-12</v>
      </c>
    </row>
    <row r="21" customFormat="false" ht="14.25" hidden="false" customHeight="true" outlineLevel="0" collapsed="false">
      <c r="A21" s="589" t="n">
        <v>18</v>
      </c>
      <c r="B21" s="557" t="s">
        <v>991</v>
      </c>
      <c r="C21" s="590" t="n">
        <v>30923.353246413</v>
      </c>
      <c r="D21" s="578" t="n">
        <v>117.684958682756</v>
      </c>
      <c r="E21" s="591" t="n">
        <v>1</v>
      </c>
      <c r="F21" s="589" t="n">
        <v>18</v>
      </c>
      <c r="G21" s="557" t="s">
        <v>986</v>
      </c>
      <c r="H21" s="590" t="n">
        <v>30044.0691515339</v>
      </c>
      <c r="I21" s="578" t="n">
        <v>118.923130117675</v>
      </c>
      <c r="J21" s="591" t="n">
        <v>-1</v>
      </c>
    </row>
    <row r="22" customFormat="false" ht="14.25" hidden="false" customHeight="true" outlineLevel="0" collapsed="false">
      <c r="A22" s="589" t="n">
        <v>19</v>
      </c>
      <c r="B22" s="557" t="s">
        <v>992</v>
      </c>
      <c r="C22" s="590" t="n">
        <v>30738.4534752535</v>
      </c>
      <c r="D22" s="578" t="n">
        <v>116.981285903288</v>
      </c>
      <c r="E22" s="591" t="n">
        <v>14</v>
      </c>
      <c r="F22" s="589" t="n">
        <v>19</v>
      </c>
      <c r="G22" s="557" t="s">
        <v>993</v>
      </c>
      <c r="H22" s="590" t="n">
        <v>29730.9902703221</v>
      </c>
      <c r="I22" s="578" t="n">
        <v>117.683873200123</v>
      </c>
      <c r="J22" s="591" t="n">
        <v>-5</v>
      </c>
    </row>
    <row r="23" customFormat="false" ht="14.25" hidden="false" customHeight="true" outlineLevel="0" collapsed="false">
      <c r="A23" s="589" t="n">
        <v>20</v>
      </c>
      <c r="B23" s="557" t="s">
        <v>479</v>
      </c>
      <c r="C23" s="590" t="n">
        <v>30690.2722469919</v>
      </c>
      <c r="D23" s="578" t="n">
        <v>116.79792267576</v>
      </c>
      <c r="E23" s="591" t="n">
        <v>7</v>
      </c>
      <c r="F23" s="589" t="n">
        <v>20</v>
      </c>
      <c r="G23" s="557" t="s">
        <v>991</v>
      </c>
      <c r="H23" s="590" t="n">
        <v>29720.3872304478</v>
      </c>
      <c r="I23" s="578" t="n">
        <v>117.641903296371</v>
      </c>
      <c r="J23" s="591" t="n">
        <v>-1</v>
      </c>
    </row>
    <row r="24" customFormat="false" ht="14.25" hidden="false" customHeight="true" outlineLevel="0" collapsed="false">
      <c r="A24" s="589" t="n">
        <v>21</v>
      </c>
      <c r="B24" s="557" t="s">
        <v>993</v>
      </c>
      <c r="C24" s="590" t="n">
        <v>30658.0578315562</v>
      </c>
      <c r="D24" s="578" t="n">
        <v>116.675324323656</v>
      </c>
      <c r="E24" s="591" t="n">
        <v>-7</v>
      </c>
      <c r="F24" s="589" t="n">
        <v>21</v>
      </c>
      <c r="G24" s="557" t="s">
        <v>994</v>
      </c>
      <c r="H24" s="590" t="n">
        <v>29631.0211486656</v>
      </c>
      <c r="I24" s="578" t="n">
        <v>117.288166453392</v>
      </c>
      <c r="J24" s="591" t="n">
        <v>29</v>
      </c>
    </row>
    <row r="25" customFormat="false" ht="14.25" hidden="false" customHeight="true" outlineLevel="0" collapsed="false">
      <c r="A25" s="589" t="n">
        <v>22</v>
      </c>
      <c r="B25" s="557" t="s">
        <v>995</v>
      </c>
      <c r="C25" s="590" t="n">
        <v>30601.7459087075</v>
      </c>
      <c r="D25" s="578" t="n">
        <v>116.461018124035</v>
      </c>
      <c r="E25" s="591" t="n">
        <v>8</v>
      </c>
      <c r="F25" s="589" t="n">
        <v>22</v>
      </c>
      <c r="G25" s="557" t="s">
        <v>990</v>
      </c>
      <c r="H25" s="590" t="n">
        <v>29504.5259995476</v>
      </c>
      <c r="I25" s="578" t="n">
        <v>116.787462004806</v>
      </c>
      <c r="J25" s="591" t="n">
        <v>-11</v>
      </c>
    </row>
    <row r="26" customFormat="false" ht="14.25" hidden="false" customHeight="true" outlineLevel="0" collapsed="false">
      <c r="A26" s="589" t="n">
        <v>23</v>
      </c>
      <c r="B26" s="557" t="s">
        <v>996</v>
      </c>
      <c r="C26" s="590" t="n">
        <v>30549.5570177134</v>
      </c>
      <c r="D26" s="578" t="n">
        <v>116.262402940507</v>
      </c>
      <c r="E26" s="591" t="n">
        <v>-7</v>
      </c>
      <c r="F26" s="589" t="n">
        <v>23</v>
      </c>
      <c r="G26" s="557" t="s">
        <v>992</v>
      </c>
      <c r="H26" s="590" t="n">
        <v>29272.7803592037</v>
      </c>
      <c r="I26" s="578" t="n">
        <v>115.870145618606</v>
      </c>
      <c r="J26" s="591" t="n">
        <v>10</v>
      </c>
    </row>
    <row r="27" customFormat="false" ht="14.25" hidden="false" customHeight="true" outlineLevel="0" collapsed="false">
      <c r="A27" s="589" t="n">
        <v>24</v>
      </c>
      <c r="B27" s="557" t="s">
        <v>997</v>
      </c>
      <c r="C27" s="590" t="n">
        <v>30279.0259816677</v>
      </c>
      <c r="D27" s="578" t="n">
        <v>115.232843385767</v>
      </c>
      <c r="E27" s="591" t="n">
        <v>4</v>
      </c>
      <c r="F27" s="589" t="n">
        <v>24</v>
      </c>
      <c r="G27" s="557" t="s">
        <v>998</v>
      </c>
      <c r="H27" s="590" t="n">
        <v>28887.0748622939</v>
      </c>
      <c r="I27" s="578" t="n">
        <v>114.343411514621</v>
      </c>
      <c r="J27" s="591" t="n">
        <v>18</v>
      </c>
    </row>
    <row r="28" customFormat="false" ht="14.25" hidden="false" customHeight="true" outlineLevel="0" collapsed="false">
      <c r="A28" s="589" t="n">
        <v>25</v>
      </c>
      <c r="B28" s="557" t="s">
        <v>987</v>
      </c>
      <c r="C28" s="590" t="n">
        <v>30204.5141330075</v>
      </c>
      <c r="D28" s="578" t="n">
        <v>114.949273756009</v>
      </c>
      <c r="E28" s="591" t="n">
        <v>13</v>
      </c>
      <c r="F28" s="589" t="n">
        <v>25</v>
      </c>
      <c r="G28" s="557" t="s">
        <v>999</v>
      </c>
      <c r="H28" s="590" t="n">
        <v>28710.9996878905</v>
      </c>
      <c r="I28" s="578" t="n">
        <v>113.646454961551</v>
      </c>
      <c r="J28" s="591" t="n">
        <v>11</v>
      </c>
    </row>
    <row r="29" customFormat="false" ht="14.25" hidden="false" customHeight="true" outlineLevel="0" collapsed="false">
      <c r="A29" s="589" t="n">
        <v>26</v>
      </c>
      <c r="B29" s="557" t="s">
        <v>1000</v>
      </c>
      <c r="C29" s="590" t="n">
        <v>30100.726262463</v>
      </c>
      <c r="D29" s="578" t="n">
        <v>114.554288414042</v>
      </c>
      <c r="E29" s="591" t="n">
        <v>-8</v>
      </c>
      <c r="F29" s="589" t="n">
        <v>26</v>
      </c>
      <c r="G29" s="557" t="s">
        <v>995</v>
      </c>
      <c r="H29" s="590" t="n">
        <v>28687.5847056091</v>
      </c>
      <c r="I29" s="578" t="n">
        <v>113.553771677855</v>
      </c>
      <c r="J29" s="591" t="n">
        <v>4</v>
      </c>
    </row>
    <row r="30" customFormat="false" ht="14.25" hidden="false" customHeight="true" outlineLevel="0" collapsed="false">
      <c r="A30" s="589" t="n">
        <v>27</v>
      </c>
      <c r="B30" s="557" t="s">
        <v>1001</v>
      </c>
      <c r="C30" s="590" t="n">
        <v>30089.5445863125</v>
      </c>
      <c r="D30" s="578" t="n">
        <v>114.511734326027</v>
      </c>
      <c r="E30" s="591" t="n">
        <v>2</v>
      </c>
      <c r="F30" s="589" t="n">
        <v>27</v>
      </c>
      <c r="G30" s="557" t="s">
        <v>996</v>
      </c>
      <c r="H30" s="590" t="n">
        <v>28288.6137035409</v>
      </c>
      <c r="I30" s="578" t="n">
        <v>111.97452886115</v>
      </c>
      <c r="J30" s="591" t="n">
        <v>-11</v>
      </c>
    </row>
    <row r="31" customFormat="false" ht="14.25" hidden="false" customHeight="true" outlineLevel="0" collapsed="false">
      <c r="A31" s="589" t="n">
        <v>28</v>
      </c>
      <c r="B31" s="557" t="s">
        <v>485</v>
      </c>
      <c r="C31" s="590" t="n">
        <v>29876.8098179251</v>
      </c>
      <c r="D31" s="578" t="n">
        <v>113.702129939706</v>
      </c>
      <c r="E31" s="591" t="n">
        <v>7</v>
      </c>
      <c r="F31" s="589" t="n">
        <v>28</v>
      </c>
      <c r="G31" s="557" t="s">
        <v>1001</v>
      </c>
      <c r="H31" s="590" t="n">
        <v>28243.2448608032</v>
      </c>
      <c r="I31" s="578" t="n">
        <v>111.794945837261</v>
      </c>
      <c r="J31" s="591" t="n">
        <v>1</v>
      </c>
    </row>
    <row r="32" customFormat="false" ht="14.25" hidden="false" customHeight="true" outlineLevel="0" collapsed="false">
      <c r="A32" s="589" t="n">
        <v>29</v>
      </c>
      <c r="B32" s="557" t="s">
        <v>1002</v>
      </c>
      <c r="C32" s="590" t="n">
        <v>29548.6607897112</v>
      </c>
      <c r="D32" s="590" t="n">
        <v>112.45329367931</v>
      </c>
      <c r="E32" s="591" t="n">
        <v>3</v>
      </c>
      <c r="F32" s="589" t="n">
        <v>29</v>
      </c>
      <c r="G32" s="557" t="s">
        <v>485</v>
      </c>
      <c r="H32" s="590" t="n">
        <v>28150.1354911122</v>
      </c>
      <c r="I32" s="590" t="n">
        <v>111.426391976228</v>
      </c>
      <c r="J32" s="591" t="n">
        <v>6</v>
      </c>
    </row>
    <row r="33" customFormat="false" ht="14.25" hidden="false" customHeight="true" outlineLevel="0" collapsed="false">
      <c r="A33" s="589" t="n">
        <v>30</v>
      </c>
      <c r="B33" s="557" t="s">
        <v>998</v>
      </c>
      <c r="C33" s="590" t="n">
        <v>29472.1827927621</v>
      </c>
      <c r="D33" s="578" t="n">
        <v>112.162241481983</v>
      </c>
      <c r="E33" s="591" t="n">
        <v>12</v>
      </c>
      <c r="F33" s="589" t="n">
        <v>30</v>
      </c>
      <c r="G33" s="557" t="s">
        <v>1003</v>
      </c>
      <c r="H33" s="590" t="n">
        <v>28108.0516567299</v>
      </c>
      <c r="I33" s="578" t="n">
        <v>111.259811967146</v>
      </c>
      <c r="J33" s="591" t="n">
        <v>-8</v>
      </c>
    </row>
    <row r="34" customFormat="false" ht="14.25" hidden="false" customHeight="true" outlineLevel="0" collapsed="false">
      <c r="A34" s="589" t="n">
        <v>31</v>
      </c>
      <c r="B34" s="557" t="s">
        <v>1003</v>
      </c>
      <c r="C34" s="590" t="n">
        <v>29295.4907279509</v>
      </c>
      <c r="D34" s="578" t="n">
        <v>111.489804758152</v>
      </c>
      <c r="E34" s="591" t="n">
        <v>-9</v>
      </c>
      <c r="F34" s="589" t="n">
        <v>31</v>
      </c>
      <c r="G34" s="557" t="s">
        <v>1002</v>
      </c>
      <c r="H34" s="590" t="n">
        <v>27845.0000837725</v>
      </c>
      <c r="I34" s="578" t="n">
        <v>110.218577629658</v>
      </c>
      <c r="J34" s="591" t="n">
        <v>1</v>
      </c>
    </row>
    <row r="35" customFormat="false" ht="14.25" hidden="false" customHeight="true" outlineLevel="0" collapsed="false">
      <c r="A35" s="589" t="n">
        <v>32</v>
      </c>
      <c r="B35" s="557" t="s">
        <v>999</v>
      </c>
      <c r="C35" s="590" t="n">
        <v>29258.8983398876</v>
      </c>
      <c r="D35" s="578" t="n">
        <v>111.35054516224</v>
      </c>
      <c r="E35" s="591" t="n">
        <v>4</v>
      </c>
      <c r="F35" s="589" t="n">
        <v>32</v>
      </c>
      <c r="G35" s="557" t="s">
        <v>1004</v>
      </c>
      <c r="H35" s="590" t="n">
        <v>27813.4259611741</v>
      </c>
      <c r="I35" s="578" t="n">
        <v>110.093598104707</v>
      </c>
      <c r="J35" s="591" t="n">
        <v>-19</v>
      </c>
    </row>
    <row r="36" customFormat="false" ht="14.25" hidden="false" customHeight="true" outlineLevel="0" collapsed="false">
      <c r="A36" s="589" t="n">
        <v>33</v>
      </c>
      <c r="B36" s="557" t="s">
        <v>1005</v>
      </c>
      <c r="C36" s="590" t="n">
        <v>29255.8388157573</v>
      </c>
      <c r="D36" s="578" t="n">
        <v>111.338901535885</v>
      </c>
      <c r="E36" s="591" t="n">
        <v>10</v>
      </c>
      <c r="F36" s="589" t="n">
        <v>33</v>
      </c>
      <c r="G36" s="557" t="s">
        <v>1006</v>
      </c>
      <c r="H36" s="590" t="n">
        <v>27792.6950189296</v>
      </c>
      <c r="I36" s="578" t="n">
        <v>110.011539029102</v>
      </c>
      <c r="J36" s="591" t="n">
        <v>16</v>
      </c>
    </row>
    <row r="37" customFormat="false" ht="14.25" hidden="false" customHeight="true" outlineLevel="0" collapsed="false">
      <c r="A37" s="589" t="n">
        <v>34</v>
      </c>
      <c r="B37" s="557" t="s">
        <v>1007</v>
      </c>
      <c r="C37" s="590" t="n">
        <v>29236.0808561633</v>
      </c>
      <c r="D37" s="578" t="n">
        <v>111.263708698939</v>
      </c>
      <c r="E37" s="591" t="n">
        <v>-24</v>
      </c>
      <c r="F37" s="589" t="n">
        <v>34</v>
      </c>
      <c r="G37" s="557" t="s">
        <v>997</v>
      </c>
      <c r="H37" s="590" t="n">
        <v>27785.4316674063</v>
      </c>
      <c r="I37" s="578" t="n">
        <v>109.982788579423</v>
      </c>
      <c r="J37" s="591" t="n">
        <v>-6</v>
      </c>
    </row>
    <row r="38" customFormat="false" ht="14.25" hidden="false" customHeight="true" outlineLevel="0" collapsed="false">
      <c r="A38" s="589" t="n">
        <v>35</v>
      </c>
      <c r="B38" s="557" t="s">
        <v>994</v>
      </c>
      <c r="C38" s="590" t="n">
        <v>29182.8088601679</v>
      </c>
      <c r="D38" s="578" t="n">
        <v>111.060971544345</v>
      </c>
      <c r="E38" s="591" t="n">
        <v>15</v>
      </c>
      <c r="F38" s="589" t="n">
        <v>35</v>
      </c>
      <c r="G38" s="557" t="s">
        <v>1007</v>
      </c>
      <c r="H38" s="590" t="n">
        <v>27714.1139197816</v>
      </c>
      <c r="I38" s="578" t="n">
        <v>109.700492272032</v>
      </c>
      <c r="J38" s="591" t="n">
        <v>-25</v>
      </c>
    </row>
    <row r="39" customFormat="false" ht="14.25" hidden="false" customHeight="true" outlineLevel="0" collapsed="false">
      <c r="A39" s="589" t="n">
        <v>36</v>
      </c>
      <c r="B39" s="557" t="s">
        <v>1008</v>
      </c>
      <c r="C39" s="590" t="n">
        <v>28916.9590250419</v>
      </c>
      <c r="D39" s="578" t="n">
        <v>110.049227228866</v>
      </c>
      <c r="E39" s="591" t="n">
        <v>-11</v>
      </c>
      <c r="F39" s="589" t="n">
        <v>36</v>
      </c>
      <c r="G39" s="557" t="s">
        <v>1009</v>
      </c>
      <c r="H39" s="590" t="n">
        <v>27706.3295667021</v>
      </c>
      <c r="I39" s="578" t="n">
        <v>109.669679547248</v>
      </c>
      <c r="J39" s="591" t="n">
        <v>-13</v>
      </c>
    </row>
    <row r="40" customFormat="false" ht="14.25" hidden="false" customHeight="true" outlineLevel="0" collapsed="false">
      <c r="A40" s="589" t="n">
        <v>37</v>
      </c>
      <c r="B40" s="557" t="s">
        <v>1009</v>
      </c>
      <c r="C40" s="590" t="n">
        <v>28793.1436733105</v>
      </c>
      <c r="D40" s="578" t="n">
        <v>109.578023332035</v>
      </c>
      <c r="E40" s="591" t="n">
        <v>-14</v>
      </c>
      <c r="F40" s="589" t="n">
        <v>37</v>
      </c>
      <c r="G40" s="557" t="s">
        <v>1005</v>
      </c>
      <c r="H40" s="590" t="n">
        <v>27687.6645404273</v>
      </c>
      <c r="I40" s="578" t="n">
        <v>109.595797965591</v>
      </c>
      <c r="J40" s="591" t="n">
        <v>6</v>
      </c>
    </row>
    <row r="41" customFormat="false" ht="14.25" hidden="false" customHeight="true" outlineLevel="0" collapsed="false">
      <c r="A41" s="589" t="n">
        <v>38</v>
      </c>
      <c r="B41" s="557" t="s">
        <v>1010</v>
      </c>
      <c r="C41" s="590" t="n">
        <v>28764.4785075691</v>
      </c>
      <c r="D41" s="578" t="n">
        <v>109.468932354125</v>
      </c>
      <c r="E41" s="591" t="n">
        <v>-4</v>
      </c>
      <c r="F41" s="589" t="n">
        <v>38</v>
      </c>
      <c r="G41" s="557" t="s">
        <v>1000</v>
      </c>
      <c r="H41" s="590" t="n">
        <v>27380.6517750686</v>
      </c>
      <c r="I41" s="578" t="n">
        <v>108.380552492071</v>
      </c>
      <c r="J41" s="591" t="n">
        <v>-20</v>
      </c>
    </row>
    <row r="42" customFormat="false" ht="14.25" hidden="false" customHeight="true" outlineLevel="0" collapsed="false">
      <c r="A42" s="589" t="n">
        <v>39</v>
      </c>
      <c r="B42" s="557" t="s">
        <v>1011</v>
      </c>
      <c r="C42" s="590" t="n">
        <v>28738.6760700958</v>
      </c>
      <c r="D42" s="578" t="n">
        <v>109.370736056855</v>
      </c>
      <c r="E42" s="591" t="n">
        <v>-13</v>
      </c>
      <c r="F42" s="589" t="n">
        <v>39</v>
      </c>
      <c r="G42" s="557" t="s">
        <v>1012</v>
      </c>
      <c r="H42" s="590" t="n">
        <v>27375.6660780978</v>
      </c>
      <c r="I42" s="578" t="n">
        <v>108.360817658996</v>
      </c>
      <c r="J42" s="591" t="n">
        <v>5</v>
      </c>
    </row>
    <row r="43" customFormat="false" ht="14.25" hidden="false" customHeight="true" outlineLevel="0" collapsed="false">
      <c r="A43" s="589" t="n">
        <v>40</v>
      </c>
      <c r="B43" s="557" t="s">
        <v>1004</v>
      </c>
      <c r="C43" s="590" t="n">
        <v>28433.0640848292</v>
      </c>
      <c r="D43" s="578" t="n">
        <v>108.20766898672</v>
      </c>
      <c r="E43" s="591" t="n">
        <v>-27</v>
      </c>
      <c r="F43" s="589" t="n">
        <v>40</v>
      </c>
      <c r="G43" s="557" t="s">
        <v>1010</v>
      </c>
      <c r="H43" s="590" t="n">
        <v>27352.7713399903</v>
      </c>
      <c r="I43" s="578" t="n">
        <v>108.270193652466</v>
      </c>
      <c r="J43" s="591" t="n">
        <v>-6</v>
      </c>
    </row>
    <row r="44" customFormat="false" ht="14.25" hidden="false" customHeight="true" outlineLevel="0" collapsed="false">
      <c r="A44" s="589" t="n">
        <v>41</v>
      </c>
      <c r="B44" s="557" t="s">
        <v>1013</v>
      </c>
      <c r="C44" s="590" t="n">
        <v>28216.4090158097</v>
      </c>
      <c r="D44" s="578" t="n">
        <v>107.383145118212</v>
      </c>
      <c r="E44" s="591" t="n">
        <v>-21</v>
      </c>
      <c r="F44" s="589" t="n">
        <v>41</v>
      </c>
      <c r="G44" s="557" t="s">
        <v>1014</v>
      </c>
      <c r="H44" s="590" t="n">
        <v>27312.3964011815</v>
      </c>
      <c r="I44" s="578" t="n">
        <v>108.110377947169</v>
      </c>
      <c r="J44" s="591" t="n">
        <v>6</v>
      </c>
    </row>
    <row r="45" customFormat="false" ht="14.25" hidden="false" customHeight="true" outlineLevel="0" collapsed="false">
      <c r="A45" s="589" t="n">
        <v>42</v>
      </c>
      <c r="B45" s="557" t="s">
        <v>484</v>
      </c>
      <c r="C45" s="590" t="n">
        <v>28187.392454976</v>
      </c>
      <c r="D45" s="578" t="n">
        <v>107.272716836531</v>
      </c>
      <c r="E45" s="591" t="n">
        <v>-3</v>
      </c>
      <c r="F45" s="589" t="n">
        <v>42</v>
      </c>
      <c r="G45" s="557" t="s">
        <v>1008</v>
      </c>
      <c r="H45" s="590" t="n">
        <v>27183.0520280275</v>
      </c>
      <c r="I45" s="578" t="n">
        <v>107.598395444366</v>
      </c>
      <c r="J45" s="591" t="n">
        <v>-17</v>
      </c>
    </row>
    <row r="46" customFormat="false" ht="14.25" hidden="false" customHeight="true" outlineLevel="0" collapsed="false">
      <c r="A46" s="589" t="n">
        <v>43</v>
      </c>
      <c r="B46" s="557" t="s">
        <v>1015</v>
      </c>
      <c r="C46" s="590" t="n">
        <v>27954.4632200543</v>
      </c>
      <c r="D46" s="578" t="n">
        <v>106.386258399461</v>
      </c>
      <c r="E46" s="591" t="n">
        <v>8</v>
      </c>
      <c r="F46" s="589" t="n">
        <v>43</v>
      </c>
      <c r="G46" s="557" t="s">
        <v>1013</v>
      </c>
      <c r="H46" s="590" t="n">
        <v>27046.1203437352</v>
      </c>
      <c r="I46" s="578" t="n">
        <v>107.05638016587</v>
      </c>
      <c r="J46" s="591" t="n">
        <v>-23</v>
      </c>
    </row>
    <row r="47" customFormat="false" ht="14.25" hidden="false" customHeight="true" outlineLevel="0" collapsed="false">
      <c r="A47" s="589" t="n">
        <v>44</v>
      </c>
      <c r="B47" s="557" t="s">
        <v>1012</v>
      </c>
      <c r="C47" s="590" t="n">
        <v>27906.9591562435</v>
      </c>
      <c r="D47" s="578" t="n">
        <v>106.205472255659</v>
      </c>
      <c r="E47" s="591" t="n">
        <v>0</v>
      </c>
      <c r="F47" s="589" t="n">
        <v>44</v>
      </c>
      <c r="G47" s="557" t="s">
        <v>1015</v>
      </c>
      <c r="H47" s="590" t="n">
        <v>27024.4299228449</v>
      </c>
      <c r="I47" s="578" t="n">
        <v>106.970523195803</v>
      </c>
      <c r="J47" s="591" t="n">
        <v>7</v>
      </c>
    </row>
    <row r="48" customFormat="false" ht="14.25" hidden="false" customHeight="true" outlineLevel="0" collapsed="false">
      <c r="A48" s="589" t="n">
        <v>45</v>
      </c>
      <c r="B48" s="557" t="s">
        <v>1006</v>
      </c>
      <c r="C48" s="590" t="n">
        <v>27842.4556620624</v>
      </c>
      <c r="D48" s="578" t="n">
        <v>105.959991405406</v>
      </c>
      <c r="E48" s="591" t="n">
        <v>4</v>
      </c>
      <c r="F48" s="589" t="n">
        <v>45</v>
      </c>
      <c r="G48" s="557" t="s">
        <v>1016</v>
      </c>
      <c r="H48" s="590" t="n">
        <v>26918.3633604242</v>
      </c>
      <c r="I48" s="578" t="n">
        <v>106.550681011967</v>
      </c>
      <c r="J48" s="591" t="n">
        <v>-8</v>
      </c>
    </row>
    <row r="49" customFormat="false" ht="14.25" hidden="false" customHeight="true" outlineLevel="0" collapsed="false">
      <c r="A49" s="589" t="n">
        <v>46</v>
      </c>
      <c r="B49" s="557" t="s">
        <v>1014</v>
      </c>
      <c r="C49" s="590" t="n">
        <v>27477.5178394682</v>
      </c>
      <c r="D49" s="578" t="n">
        <v>104.571148085876</v>
      </c>
      <c r="E49" s="591" t="n">
        <v>1</v>
      </c>
      <c r="F49" s="589" t="n">
        <v>46</v>
      </c>
      <c r="G49" s="557" t="s">
        <v>1011</v>
      </c>
      <c r="H49" s="590" t="n">
        <v>26701.9885361894</v>
      </c>
      <c r="I49" s="578" t="n">
        <v>105.694206769185</v>
      </c>
      <c r="J49" s="591" t="n">
        <v>-20</v>
      </c>
    </row>
    <row r="50" customFormat="false" ht="14.25" hidden="false" customHeight="true" outlineLevel="0" collapsed="false">
      <c r="A50" s="589" t="n">
        <v>47</v>
      </c>
      <c r="B50" s="557" t="s">
        <v>1016</v>
      </c>
      <c r="C50" s="590" t="n">
        <v>27476.5863214738</v>
      </c>
      <c r="D50" s="578" t="n">
        <v>104.567603009253</v>
      </c>
      <c r="E50" s="591" t="n">
        <v>-10</v>
      </c>
      <c r="F50" s="589" t="n">
        <v>47</v>
      </c>
      <c r="G50" s="557" t="s">
        <v>1017</v>
      </c>
      <c r="H50" s="590" t="n">
        <v>26287.0918857366</v>
      </c>
      <c r="I50" s="578" t="n">
        <v>104.05192562217</v>
      </c>
      <c r="J50" s="591" t="n">
        <v>1</v>
      </c>
    </row>
    <row r="51" customFormat="false" ht="14.25" hidden="false" customHeight="true" outlineLevel="0" collapsed="false">
      <c r="A51" s="589" t="n">
        <v>48</v>
      </c>
      <c r="B51" s="557" t="s">
        <v>1018</v>
      </c>
      <c r="C51" s="590" t="n">
        <v>27337.8986848999</v>
      </c>
      <c r="D51" s="578" t="n">
        <v>104.039799680489</v>
      </c>
      <c r="E51" s="591" t="n">
        <v>-8</v>
      </c>
      <c r="F51" s="589" t="n">
        <v>48</v>
      </c>
      <c r="G51" s="557" t="s">
        <v>1019</v>
      </c>
      <c r="H51" s="590" t="n">
        <v>26277.2736141812</v>
      </c>
      <c r="I51" s="578" t="n">
        <v>104.013062058788</v>
      </c>
      <c r="J51" s="591" t="n">
        <v>23</v>
      </c>
    </row>
    <row r="52" customFormat="false" ht="14.25" hidden="false" customHeight="true" outlineLevel="0" collapsed="false">
      <c r="A52" s="589" t="n">
        <v>49</v>
      </c>
      <c r="B52" s="557" t="s">
        <v>1020</v>
      </c>
      <c r="C52" s="590" t="n">
        <v>27260.7045230146</v>
      </c>
      <c r="D52" s="578" t="n">
        <v>103.746021975347</v>
      </c>
      <c r="E52" s="591" t="n">
        <v>-18</v>
      </c>
      <c r="F52" s="589" t="n">
        <v>49</v>
      </c>
      <c r="G52" s="557" t="s">
        <v>484</v>
      </c>
      <c r="H52" s="590" t="n">
        <v>26233.5692486874</v>
      </c>
      <c r="I52" s="578" t="n">
        <v>103.840067518065</v>
      </c>
      <c r="J52" s="591" t="n">
        <v>-10</v>
      </c>
    </row>
    <row r="53" customFormat="false" ht="14.25" hidden="false" customHeight="true" outlineLevel="0" collapsed="false">
      <c r="A53" s="589" t="n">
        <v>50</v>
      </c>
      <c r="B53" s="557" t="s">
        <v>1021</v>
      </c>
      <c r="C53" s="590" t="n">
        <v>27186.116412097</v>
      </c>
      <c r="D53" s="578" t="n">
        <v>103.462162114432</v>
      </c>
      <c r="E53" s="591" t="n">
        <v>-5</v>
      </c>
      <c r="F53" s="589" t="n">
        <v>50</v>
      </c>
      <c r="G53" s="557" t="s">
        <v>1018</v>
      </c>
      <c r="H53" s="590" t="n">
        <v>26069.2653635501</v>
      </c>
      <c r="I53" s="578" t="n">
        <v>103.189705138306</v>
      </c>
      <c r="J53" s="591" t="n">
        <v>-10</v>
      </c>
    </row>
    <row r="54" customFormat="false" ht="14.25" hidden="false" customHeight="true" outlineLevel="0" collapsed="false">
      <c r="A54" s="589" t="n">
        <v>51</v>
      </c>
      <c r="B54" s="557" t="s">
        <v>1017</v>
      </c>
      <c r="C54" s="590" t="n">
        <v>26963.5078435028</v>
      </c>
      <c r="D54" s="578" t="n">
        <v>102.614981021596</v>
      </c>
      <c r="E54" s="591" t="n">
        <v>-3</v>
      </c>
      <c r="F54" s="589" t="n">
        <v>51</v>
      </c>
      <c r="G54" s="557" t="s">
        <v>1021</v>
      </c>
      <c r="H54" s="590" t="n">
        <v>26022.2861762075</v>
      </c>
      <c r="I54" s="578" t="n">
        <v>103.003747903918</v>
      </c>
      <c r="J54" s="591" t="n">
        <v>-6</v>
      </c>
    </row>
    <row r="55" customFormat="false" ht="14.25" hidden="false" customHeight="true" outlineLevel="0" collapsed="false">
      <c r="A55" s="589" t="n">
        <v>52</v>
      </c>
      <c r="B55" s="557" t="s">
        <v>1019</v>
      </c>
      <c r="C55" s="590" t="n">
        <v>26484.2388467013</v>
      </c>
      <c r="D55" s="578" t="n">
        <v>100.791027725294</v>
      </c>
      <c r="E55" s="591" t="n">
        <v>19</v>
      </c>
      <c r="F55" s="589" t="n">
        <v>52</v>
      </c>
      <c r="G55" s="557" t="s">
        <v>1020</v>
      </c>
      <c r="H55" s="590" t="n">
        <v>25799.8735461448</v>
      </c>
      <c r="I55" s="578" t="n">
        <v>102.123374276386</v>
      </c>
      <c r="J55" s="591" t="n">
        <v>-21</v>
      </c>
    </row>
    <row r="56" customFormat="false" ht="14.25" hidden="false" customHeight="true" outlineLevel="0" collapsed="false">
      <c r="A56" s="589" t="n">
        <v>53</v>
      </c>
      <c r="B56" s="557" t="s">
        <v>1022</v>
      </c>
      <c r="C56" s="590" t="n">
        <v>26378.1832900059</v>
      </c>
      <c r="D56" s="578" t="n">
        <v>100.387412253572</v>
      </c>
      <c r="E56" s="591" t="n">
        <v>0</v>
      </c>
      <c r="F56" s="589" t="n">
        <v>53</v>
      </c>
      <c r="G56" s="557" t="s">
        <v>1022</v>
      </c>
      <c r="H56" s="590" t="n">
        <v>25599.6481428335</v>
      </c>
      <c r="I56" s="578" t="n">
        <v>101.330824120455</v>
      </c>
      <c r="J56" s="591" t="n">
        <v>0</v>
      </c>
    </row>
    <row r="57" customFormat="false" ht="14.25" hidden="false" customHeight="true" outlineLevel="0" collapsed="false">
      <c r="A57" s="589" t="n">
        <v>54</v>
      </c>
      <c r="B57" s="557" t="s">
        <v>1023</v>
      </c>
      <c r="C57" s="590" t="n">
        <v>26207.6554765818</v>
      </c>
      <c r="D57" s="578" t="n">
        <v>99.7384348119229</v>
      </c>
      <c r="E57" s="591" t="n">
        <v>4</v>
      </c>
      <c r="F57" s="589" t="n">
        <v>54</v>
      </c>
      <c r="G57" s="557" t="s">
        <v>1023</v>
      </c>
      <c r="H57" s="590" t="n">
        <v>25283.7604843094</v>
      </c>
      <c r="I57" s="578" t="n">
        <v>100.080449248538</v>
      </c>
      <c r="J57" s="591" t="n">
        <v>4</v>
      </c>
    </row>
    <row r="58" customFormat="false" ht="14.25" hidden="false" customHeight="true" outlineLevel="0" collapsed="false">
      <c r="A58" s="589" t="n">
        <v>55</v>
      </c>
      <c r="B58" s="557" t="s">
        <v>1024</v>
      </c>
      <c r="C58" s="590" t="n">
        <v>25759.7354344287</v>
      </c>
      <c r="D58" s="578" t="n">
        <v>98.0337861849154</v>
      </c>
      <c r="E58" s="591" t="n">
        <v>12</v>
      </c>
      <c r="F58" s="589" t="n">
        <v>55</v>
      </c>
      <c r="G58" s="557" t="s">
        <v>1025</v>
      </c>
      <c r="H58" s="590" t="n">
        <v>24823.5790237473</v>
      </c>
      <c r="I58" s="578" t="n">
        <v>98.2589177031221</v>
      </c>
      <c r="J58" s="591" t="n">
        <v>4</v>
      </c>
    </row>
    <row r="59" customFormat="false" ht="14.25" hidden="false" customHeight="true" outlineLevel="0" collapsed="false">
      <c r="A59" s="589" t="n">
        <v>56</v>
      </c>
      <c r="B59" s="557" t="s">
        <v>1025</v>
      </c>
      <c r="C59" s="590" t="n">
        <v>25484.058145615</v>
      </c>
      <c r="D59" s="578" t="n">
        <v>96.9846415437991</v>
      </c>
      <c r="E59" s="591" t="n">
        <v>3</v>
      </c>
      <c r="F59" s="589" t="n">
        <v>56</v>
      </c>
      <c r="G59" s="557" t="s">
        <v>1024</v>
      </c>
      <c r="H59" s="590" t="n">
        <v>24503.5184505928</v>
      </c>
      <c r="I59" s="578" t="n">
        <v>96.9920252261138</v>
      </c>
      <c r="J59" s="591" t="n">
        <v>11</v>
      </c>
    </row>
    <row r="60" customFormat="false" ht="14.25" hidden="false" customHeight="true" outlineLevel="0" collapsed="false">
      <c r="A60" s="589" t="n">
        <v>57</v>
      </c>
      <c r="B60" s="557" t="s">
        <v>1026</v>
      </c>
      <c r="C60" s="590" t="n">
        <v>25384.3667831445</v>
      </c>
      <c r="D60" s="578" t="n">
        <v>96.605246276414</v>
      </c>
      <c r="E60" s="591" t="n">
        <v>0</v>
      </c>
      <c r="F60" s="589" t="n">
        <v>57</v>
      </c>
      <c r="G60" s="557" t="s">
        <v>1026</v>
      </c>
      <c r="H60" s="590" t="n">
        <v>24338.5841394266</v>
      </c>
      <c r="I60" s="578" t="n">
        <v>96.339167437485</v>
      </c>
      <c r="J60" s="591" t="n">
        <v>0</v>
      </c>
    </row>
    <row r="61" customFormat="false" ht="14.25" hidden="false" customHeight="true" outlineLevel="0" collapsed="false">
      <c r="A61" s="589" t="n">
        <v>58</v>
      </c>
      <c r="B61" s="557" t="s">
        <v>1027</v>
      </c>
      <c r="C61" s="590" t="n">
        <v>25077.643090458</v>
      </c>
      <c r="D61" s="578" t="n">
        <v>95.4379483830325</v>
      </c>
      <c r="E61" s="591" t="n">
        <v>-3</v>
      </c>
      <c r="F61" s="589" t="n">
        <v>58</v>
      </c>
      <c r="G61" s="557" t="s">
        <v>1028</v>
      </c>
      <c r="H61" s="590" t="n">
        <v>23472.3082078343</v>
      </c>
      <c r="I61" s="578" t="n">
        <v>92.9101963213902</v>
      </c>
      <c r="J61" s="591" t="n">
        <v>3</v>
      </c>
    </row>
    <row r="62" customFormat="false" ht="14.25" hidden="false" customHeight="true" outlineLevel="0" collapsed="false">
      <c r="A62" s="589" t="n">
        <v>59</v>
      </c>
      <c r="B62" s="557" t="s">
        <v>1028</v>
      </c>
      <c r="C62" s="590" t="n">
        <v>24953.6280568265</v>
      </c>
      <c r="D62" s="578" t="n">
        <v>94.9659845570961</v>
      </c>
      <c r="E62" s="591" t="n">
        <v>2</v>
      </c>
      <c r="F62" s="589" t="n">
        <v>59</v>
      </c>
      <c r="G62" s="557" t="s">
        <v>1029</v>
      </c>
      <c r="H62" s="590" t="n">
        <v>23437.2821045245</v>
      </c>
      <c r="I62" s="578" t="n">
        <v>92.7715528566712</v>
      </c>
      <c r="J62" s="591" t="n">
        <v>7</v>
      </c>
    </row>
    <row r="63" customFormat="false" ht="14.25" hidden="false" customHeight="true" outlineLevel="0" collapsed="false">
      <c r="A63" s="589" t="n">
        <v>60</v>
      </c>
      <c r="B63" s="557" t="s">
        <v>1030</v>
      </c>
      <c r="C63" s="590" t="n">
        <v>24831.6048787473</v>
      </c>
      <c r="D63" s="578" t="n">
        <v>94.5016011328224</v>
      </c>
      <c r="E63" s="591" t="n">
        <v>12</v>
      </c>
      <c r="F63" s="589" t="n">
        <v>60</v>
      </c>
      <c r="G63" s="557" t="s">
        <v>1031</v>
      </c>
      <c r="H63" s="590" t="n">
        <v>23426.1526031541</v>
      </c>
      <c r="I63" s="578" t="n">
        <v>92.7274990657902</v>
      </c>
      <c r="J63" s="591" t="n">
        <v>-8</v>
      </c>
    </row>
    <row r="64" customFormat="false" ht="14.25" hidden="false" customHeight="true" outlineLevel="0" collapsed="false">
      <c r="A64" s="589" t="n">
        <v>61</v>
      </c>
      <c r="B64" s="557" t="s">
        <v>1032</v>
      </c>
      <c r="C64" s="590" t="n">
        <v>24745.8881162857</v>
      </c>
      <c r="D64" s="578" t="n">
        <v>94.1753889795567</v>
      </c>
      <c r="E64" s="591" t="n">
        <v>-7</v>
      </c>
      <c r="F64" s="589" t="n">
        <v>61</v>
      </c>
      <c r="G64" s="557" t="s">
        <v>1030</v>
      </c>
      <c r="H64" s="590" t="n">
        <v>23380.4913707677</v>
      </c>
      <c r="I64" s="578" t="n">
        <v>92.5467586789592</v>
      </c>
      <c r="J64" s="591" t="n">
        <v>11</v>
      </c>
    </row>
    <row r="65" customFormat="false" ht="14.25" hidden="false" customHeight="true" outlineLevel="0" collapsed="false">
      <c r="A65" s="589" t="n">
        <v>62</v>
      </c>
      <c r="B65" s="557" t="s">
        <v>1031</v>
      </c>
      <c r="C65" s="590" t="n">
        <v>24739.528701126</v>
      </c>
      <c r="D65" s="578" t="n">
        <v>94.1511869629009</v>
      </c>
      <c r="E65" s="591" t="n">
        <v>-10</v>
      </c>
      <c r="F65" s="589" t="n">
        <v>62</v>
      </c>
      <c r="G65" s="557" t="s">
        <v>1032</v>
      </c>
      <c r="H65" s="590" t="n">
        <v>23254.8577601259</v>
      </c>
      <c r="I65" s="578" t="n">
        <v>92.0494644492678</v>
      </c>
      <c r="J65" s="591" t="n">
        <v>-8</v>
      </c>
    </row>
    <row r="66" customFormat="false" ht="14.25" hidden="false" customHeight="true" outlineLevel="0" collapsed="false">
      <c r="A66" s="589" t="n">
        <v>63</v>
      </c>
      <c r="B66" s="557" t="s">
        <v>1033</v>
      </c>
      <c r="C66" s="590" t="n">
        <v>24068.4016265403</v>
      </c>
      <c r="D66" s="578" t="n">
        <v>91.5970796701333</v>
      </c>
      <c r="E66" s="591" t="n">
        <v>-3</v>
      </c>
      <c r="F66" s="589" t="n">
        <v>63</v>
      </c>
      <c r="G66" s="557" t="s">
        <v>1027</v>
      </c>
      <c r="H66" s="590" t="n">
        <v>23240.3767633788</v>
      </c>
      <c r="I66" s="578" t="n">
        <v>91.9921444686855</v>
      </c>
      <c r="J66" s="591" t="n">
        <v>-8</v>
      </c>
    </row>
    <row r="67" customFormat="false" ht="14.25" hidden="false" customHeight="true" outlineLevel="0" collapsed="false">
      <c r="A67" s="589" t="n">
        <v>64</v>
      </c>
      <c r="B67" s="557" t="s">
        <v>1029</v>
      </c>
      <c r="C67" s="590" t="n">
        <v>23675.1596881245</v>
      </c>
      <c r="D67" s="578" t="n">
        <v>90.100519419826</v>
      </c>
      <c r="E67" s="591" t="n">
        <v>2</v>
      </c>
      <c r="F67" s="589" t="n">
        <v>64</v>
      </c>
      <c r="G67" s="557" t="s">
        <v>1033</v>
      </c>
      <c r="H67" s="590" t="n">
        <v>23174.4360722754</v>
      </c>
      <c r="I67" s="578" t="n">
        <v>91.7311321088553</v>
      </c>
      <c r="J67" s="591" t="n">
        <v>-4</v>
      </c>
    </row>
    <row r="68" customFormat="false" ht="14.25" hidden="false" customHeight="true" outlineLevel="0" collapsed="false">
      <c r="A68" s="589" t="n">
        <v>65</v>
      </c>
      <c r="B68" s="557" t="s">
        <v>1034</v>
      </c>
      <c r="C68" s="590" t="n">
        <v>23642.8903181965</v>
      </c>
      <c r="D68" s="578" t="n">
        <v>89.9777119274938</v>
      </c>
      <c r="E68" s="591" t="n">
        <v>-3</v>
      </c>
      <c r="F68" s="589" t="n">
        <v>65</v>
      </c>
      <c r="G68" s="557" t="s">
        <v>1035</v>
      </c>
      <c r="H68" s="590" t="n">
        <v>23048.6505464284</v>
      </c>
      <c r="I68" s="578" t="n">
        <v>91.2332365547685</v>
      </c>
      <c r="J68" s="591" t="n">
        <v>3</v>
      </c>
    </row>
    <row r="69" customFormat="false" ht="14.25" hidden="false" customHeight="true" outlineLevel="0" collapsed="false">
      <c r="A69" s="589" t="n">
        <v>66</v>
      </c>
      <c r="B69" s="557" t="s">
        <v>1036</v>
      </c>
      <c r="C69" s="590" t="n">
        <v>23197.1185297759</v>
      </c>
      <c r="D69" s="578" t="n">
        <v>88.2812389064671</v>
      </c>
      <c r="E69" s="591" t="n">
        <v>-2</v>
      </c>
      <c r="F69" s="589" t="n">
        <v>66</v>
      </c>
      <c r="G69" s="557" t="s">
        <v>1034</v>
      </c>
      <c r="H69" s="590" t="n">
        <v>22950.8543572167</v>
      </c>
      <c r="I69" s="578" t="n">
        <v>90.8461309041997</v>
      </c>
      <c r="J69" s="591" t="n">
        <v>-4</v>
      </c>
    </row>
    <row r="70" customFormat="false" ht="14.25" hidden="false" customHeight="true" outlineLevel="0" collapsed="false">
      <c r="A70" s="589" t="n">
        <v>67</v>
      </c>
      <c r="B70" s="557" t="s">
        <v>1037</v>
      </c>
      <c r="C70" s="590" t="n">
        <v>23113.7484052337</v>
      </c>
      <c r="D70" s="578" t="n">
        <v>87.9639573495821</v>
      </c>
      <c r="E70" s="591" t="n">
        <v>-11</v>
      </c>
      <c r="F70" s="589" t="n">
        <v>67</v>
      </c>
      <c r="G70" s="557" t="s">
        <v>1038</v>
      </c>
      <c r="H70" s="590" t="n">
        <v>22405.4617003135</v>
      </c>
      <c r="I70" s="578" t="n">
        <v>88.6873087561417</v>
      </c>
      <c r="J70" s="591" t="n">
        <v>7</v>
      </c>
    </row>
    <row r="71" customFormat="false" ht="14.25" hidden="false" customHeight="true" outlineLevel="0" collapsed="false">
      <c r="A71" s="589" t="n">
        <v>68</v>
      </c>
      <c r="B71" s="557" t="s">
        <v>1035</v>
      </c>
      <c r="C71" s="590" t="n">
        <v>22813.6270617344</v>
      </c>
      <c r="D71" s="578" t="n">
        <v>86.8217860065172</v>
      </c>
      <c r="E71" s="591" t="n">
        <v>0</v>
      </c>
      <c r="F71" s="589" t="n">
        <v>68</v>
      </c>
      <c r="G71" s="557" t="s">
        <v>1036</v>
      </c>
      <c r="H71" s="590" t="n">
        <v>22349.7510221596</v>
      </c>
      <c r="I71" s="578" t="n">
        <v>88.4667897514215</v>
      </c>
      <c r="J71" s="591" t="n">
        <v>-4</v>
      </c>
    </row>
    <row r="72" customFormat="false" ht="14.25" hidden="false" customHeight="true" outlineLevel="0" collapsed="false">
      <c r="A72" s="589" t="n">
        <v>69</v>
      </c>
      <c r="B72" s="557" t="s">
        <v>1039</v>
      </c>
      <c r="C72" s="590" t="n">
        <v>22481.4217906386</v>
      </c>
      <c r="D72" s="578" t="n">
        <v>85.5575129087207</v>
      </c>
      <c r="E72" s="591" t="n">
        <v>-6</v>
      </c>
      <c r="F72" s="589" t="n">
        <v>69</v>
      </c>
      <c r="G72" s="557" t="s">
        <v>1037</v>
      </c>
      <c r="H72" s="590" t="n">
        <v>22018.9025989295</v>
      </c>
      <c r="I72" s="578" t="n">
        <v>87.157195838341</v>
      </c>
      <c r="J72" s="591" t="n">
        <v>-13</v>
      </c>
    </row>
    <row r="73" customFormat="false" ht="14.25" hidden="false" customHeight="true" outlineLevel="0" collapsed="false">
      <c r="A73" s="589" t="n">
        <v>70</v>
      </c>
      <c r="B73" s="557" t="s">
        <v>1038</v>
      </c>
      <c r="C73" s="590" t="n">
        <v>22320.237304217</v>
      </c>
      <c r="D73" s="578" t="n">
        <v>84.9440933525142</v>
      </c>
      <c r="E73" s="591" t="n">
        <v>4</v>
      </c>
      <c r="F73" s="589" t="n">
        <v>70</v>
      </c>
      <c r="G73" s="557" t="s">
        <v>1039</v>
      </c>
      <c r="H73" s="590" t="n">
        <v>21220.9079232183</v>
      </c>
      <c r="I73" s="578" t="n">
        <v>83.9985017155784</v>
      </c>
      <c r="J73" s="591" t="n">
        <v>-7</v>
      </c>
    </row>
    <row r="74" customFormat="false" ht="14.25" hidden="false" customHeight="true" outlineLevel="0" collapsed="false">
      <c r="A74" s="589" t="n">
        <v>71</v>
      </c>
      <c r="B74" s="557" t="s">
        <v>1040</v>
      </c>
      <c r="C74" s="590" t="n">
        <v>22141.936813569</v>
      </c>
      <c r="D74" s="578" t="n">
        <v>84.2655354449091</v>
      </c>
      <c r="E74" s="591" t="n">
        <v>-6</v>
      </c>
      <c r="F74" s="589" t="n">
        <v>71</v>
      </c>
      <c r="G74" s="557" t="s">
        <v>1041</v>
      </c>
      <c r="H74" s="590" t="n">
        <v>21190.131705492</v>
      </c>
      <c r="I74" s="578" t="n">
        <v>83.8766805292828</v>
      </c>
      <c r="J74" s="591" t="n">
        <v>-2</v>
      </c>
    </row>
    <row r="75" customFormat="false" ht="14.25" hidden="false" customHeight="true" outlineLevel="0" collapsed="false">
      <c r="A75" s="589" t="n">
        <v>72</v>
      </c>
      <c r="B75" s="557" t="s">
        <v>1041</v>
      </c>
      <c r="C75" s="590" t="n">
        <v>21655.0613314371</v>
      </c>
      <c r="D75" s="578" t="n">
        <v>82.4126341588886</v>
      </c>
      <c r="E75" s="591" t="n">
        <v>-3</v>
      </c>
      <c r="F75" s="589" t="n">
        <v>72</v>
      </c>
      <c r="G75" s="557" t="s">
        <v>1042</v>
      </c>
      <c r="H75" s="590" t="n">
        <v>20945.4977982163</v>
      </c>
      <c r="I75" s="578" t="n">
        <v>82.9083486485574</v>
      </c>
      <c r="J75" s="591" t="n">
        <v>-2</v>
      </c>
    </row>
    <row r="76" customFormat="false" ht="14.25" hidden="false" customHeight="true" outlineLevel="0" collapsed="false">
      <c r="A76" s="589" t="n">
        <v>73</v>
      </c>
      <c r="B76" s="557" t="s">
        <v>1042</v>
      </c>
      <c r="C76" s="590" t="n">
        <v>21470.0253881261</v>
      </c>
      <c r="D76" s="578" t="n">
        <v>81.7084431492702</v>
      </c>
      <c r="E76" s="591" t="n">
        <v>-3</v>
      </c>
      <c r="F76" s="589" t="n">
        <v>73</v>
      </c>
      <c r="G76" s="557" t="s">
        <v>1040</v>
      </c>
      <c r="H76" s="590" t="n">
        <v>20745.8735180437</v>
      </c>
      <c r="I76" s="578" t="n">
        <v>82.1181779121678</v>
      </c>
      <c r="J76" s="591" t="n">
        <v>-8</v>
      </c>
    </row>
    <row r="77" customFormat="false" ht="14.25" hidden="false" customHeight="true" outlineLevel="0" collapsed="false">
      <c r="A77" s="589" t="n">
        <v>74</v>
      </c>
      <c r="B77" s="557" t="s">
        <v>1043</v>
      </c>
      <c r="C77" s="590" t="n">
        <v>20593.859274924</v>
      </c>
      <c r="D77" s="578" t="n">
        <v>78.3740190973321</v>
      </c>
      <c r="E77" s="591" t="n">
        <v>1</v>
      </c>
      <c r="F77" s="589" t="n">
        <v>74</v>
      </c>
      <c r="G77" s="557" t="s">
        <v>1043</v>
      </c>
      <c r="H77" s="590" t="n">
        <v>19968.3972231113</v>
      </c>
      <c r="I77" s="578" t="n">
        <v>79.040701485146</v>
      </c>
      <c r="J77" s="591" t="n">
        <v>1</v>
      </c>
    </row>
    <row r="78" customFormat="false" ht="14.25" hidden="false" customHeight="true" outlineLevel="0" collapsed="false">
      <c r="A78" s="589" t="n">
        <v>75</v>
      </c>
      <c r="B78" s="557" t="s">
        <v>1044</v>
      </c>
      <c r="C78" s="590" t="n">
        <v>19606.0673832305</v>
      </c>
      <c r="D78" s="578" t="n">
        <v>74.614780989007</v>
      </c>
      <c r="E78" s="591" t="n">
        <v>8</v>
      </c>
      <c r="F78" s="589" t="n">
        <v>75</v>
      </c>
      <c r="G78" s="557" t="s">
        <v>1044</v>
      </c>
      <c r="H78" s="590" t="n">
        <v>19281.7318164788</v>
      </c>
      <c r="I78" s="578" t="n">
        <v>76.3226808638917</v>
      </c>
      <c r="J78" s="591" t="n">
        <v>8</v>
      </c>
    </row>
    <row r="79" customFormat="false" ht="14.25" hidden="false" customHeight="true" outlineLevel="0" collapsed="false">
      <c r="A79" s="589" t="n">
        <v>76</v>
      </c>
      <c r="B79" s="557" t="s">
        <v>1045</v>
      </c>
      <c r="C79" s="590" t="n">
        <v>19381.6392243565</v>
      </c>
      <c r="D79" s="578" t="n">
        <v>73.7606750841956</v>
      </c>
      <c r="E79" s="591" t="n">
        <v>4</v>
      </c>
      <c r="F79" s="589" t="n">
        <v>76</v>
      </c>
      <c r="G79" s="557" t="s">
        <v>1045</v>
      </c>
      <c r="H79" s="590" t="n">
        <v>18809.0011689891</v>
      </c>
      <c r="I79" s="578" t="n">
        <v>74.451476000846</v>
      </c>
      <c r="J79" s="591" t="n">
        <v>4</v>
      </c>
    </row>
    <row r="80" customFormat="false" ht="14.25" hidden="false" customHeight="true" outlineLevel="0" collapsed="false">
      <c r="A80" s="589" t="n">
        <v>77</v>
      </c>
      <c r="B80" s="557" t="s">
        <v>1046</v>
      </c>
      <c r="C80" s="590" t="n">
        <v>19113.5141158889</v>
      </c>
      <c r="D80" s="578" t="n">
        <v>72.7402717644011</v>
      </c>
      <c r="E80" s="591" t="n">
        <v>0</v>
      </c>
      <c r="F80" s="589" t="n">
        <v>77</v>
      </c>
      <c r="G80" s="557" t="s">
        <v>1047</v>
      </c>
      <c r="H80" s="590" t="n">
        <v>18792.2439439775</v>
      </c>
      <c r="I80" s="578" t="n">
        <v>74.3851460493201</v>
      </c>
      <c r="J80" s="591" t="n">
        <v>5</v>
      </c>
    </row>
    <row r="81" customFormat="false" ht="14.25" hidden="false" customHeight="true" outlineLevel="0" collapsed="false">
      <c r="A81" s="589" t="n">
        <v>78</v>
      </c>
      <c r="B81" s="557" t="s">
        <v>1048</v>
      </c>
      <c r="C81" s="590" t="n">
        <v>18721.9491972722</v>
      </c>
      <c r="D81" s="578" t="n">
        <v>71.2500937458068</v>
      </c>
      <c r="E81" s="591" t="n">
        <v>0</v>
      </c>
      <c r="F81" s="589" t="n">
        <v>78</v>
      </c>
      <c r="G81" s="557" t="s">
        <v>1048</v>
      </c>
      <c r="H81" s="590" t="n">
        <v>18460.9436716427</v>
      </c>
      <c r="I81" s="578" t="n">
        <v>73.0737635865727</v>
      </c>
      <c r="J81" s="591" t="n">
        <v>0</v>
      </c>
    </row>
    <row r="82" customFormat="false" ht="14.25" hidden="false" customHeight="true" outlineLevel="0" collapsed="false">
      <c r="A82" s="589" t="n">
        <v>79</v>
      </c>
      <c r="B82" s="557" t="s">
        <v>1049</v>
      </c>
      <c r="C82" s="590" t="n">
        <v>18651.5527351163</v>
      </c>
      <c r="D82" s="578" t="n">
        <v>70.9821860362446</v>
      </c>
      <c r="E82" s="591" t="n">
        <v>11</v>
      </c>
      <c r="F82" s="589" t="n">
        <v>79</v>
      </c>
      <c r="G82" s="557" t="s">
        <v>1046</v>
      </c>
      <c r="H82" s="590" t="n">
        <v>18259.0646628641</v>
      </c>
      <c r="I82" s="578" t="n">
        <v>72.2746679811166</v>
      </c>
      <c r="J82" s="591" t="n">
        <v>-2</v>
      </c>
    </row>
    <row r="83" customFormat="false" ht="14.25" hidden="false" customHeight="true" outlineLevel="0" collapsed="false">
      <c r="A83" s="589" t="n">
        <v>80</v>
      </c>
      <c r="B83" s="557" t="s">
        <v>1050</v>
      </c>
      <c r="C83" s="590" t="n">
        <v>18606.3577400926</v>
      </c>
      <c r="D83" s="578" t="n">
        <v>70.8101875120341</v>
      </c>
      <c r="E83" s="591" t="n">
        <v>-4</v>
      </c>
      <c r="F83" s="589" t="n">
        <v>80</v>
      </c>
      <c r="G83" s="557" t="s">
        <v>1049</v>
      </c>
      <c r="H83" s="590" t="n">
        <v>17993.635765139</v>
      </c>
      <c r="I83" s="578" t="n">
        <v>71.2240235034347</v>
      </c>
      <c r="J83" s="591" t="n">
        <v>10</v>
      </c>
    </row>
    <row r="84" customFormat="false" ht="14.25" hidden="false" customHeight="true" outlineLevel="0" collapsed="false">
      <c r="A84" s="589" t="n">
        <v>81</v>
      </c>
      <c r="B84" s="557" t="s">
        <v>1051</v>
      </c>
      <c r="C84" s="590" t="n">
        <v>18577.0376234343</v>
      </c>
      <c r="D84" s="578" t="n">
        <v>70.69860398841</v>
      </c>
      <c r="E84" s="591" t="n">
        <v>-8</v>
      </c>
      <c r="F84" s="589" t="n">
        <v>81</v>
      </c>
      <c r="G84" s="557" t="s">
        <v>1051</v>
      </c>
      <c r="H84" s="590" t="n">
        <v>17989.1643061616</v>
      </c>
      <c r="I84" s="578" t="n">
        <v>71.2063241733238</v>
      </c>
      <c r="J84" s="591" t="n">
        <v>-8</v>
      </c>
    </row>
    <row r="85" customFormat="false" ht="14.25" hidden="false" customHeight="true" outlineLevel="0" collapsed="false">
      <c r="A85" s="589" t="n">
        <v>82</v>
      </c>
      <c r="B85" s="557" t="s">
        <v>1047</v>
      </c>
      <c r="C85" s="590" t="n">
        <v>18546.627258396</v>
      </c>
      <c r="D85" s="578" t="n">
        <v>70.5828713081748</v>
      </c>
      <c r="E85" s="591" t="n">
        <v>0</v>
      </c>
      <c r="F85" s="589" t="n">
        <v>82</v>
      </c>
      <c r="G85" s="557" t="s">
        <v>1052</v>
      </c>
      <c r="H85" s="590" t="n">
        <v>17984.2458803956</v>
      </c>
      <c r="I85" s="578" t="n">
        <v>71.1868556191678</v>
      </c>
      <c r="J85" s="591" t="n">
        <v>7</v>
      </c>
    </row>
    <row r="86" customFormat="false" ht="14.25" hidden="false" customHeight="true" outlineLevel="0" collapsed="false">
      <c r="A86" s="589" t="n">
        <v>83</v>
      </c>
      <c r="B86" s="557" t="s">
        <v>1053</v>
      </c>
      <c r="C86" s="590" t="n">
        <v>18436.9770014195</v>
      </c>
      <c r="D86" s="578" t="n">
        <v>70.1655754910298</v>
      </c>
      <c r="E86" s="591" t="n">
        <v>-4</v>
      </c>
      <c r="F86" s="589" t="n">
        <v>83</v>
      </c>
      <c r="G86" s="557" t="s">
        <v>1054</v>
      </c>
      <c r="H86" s="590" t="n">
        <v>17755.9438505153</v>
      </c>
      <c r="I86" s="578" t="n">
        <v>70.2831700408713</v>
      </c>
      <c r="J86" s="591" t="n">
        <v>4</v>
      </c>
    </row>
    <row r="87" customFormat="false" ht="14.25" hidden="false" customHeight="true" outlineLevel="0" collapsed="false">
      <c r="A87" s="589" t="n">
        <v>84</v>
      </c>
      <c r="B87" s="557" t="s">
        <v>1054</v>
      </c>
      <c r="C87" s="590" t="n">
        <v>18281.7947893591</v>
      </c>
      <c r="D87" s="578" t="n">
        <v>69.574998781282</v>
      </c>
      <c r="E87" s="591" t="n">
        <v>3</v>
      </c>
      <c r="F87" s="589" t="n">
        <v>84</v>
      </c>
      <c r="G87" s="557" t="s">
        <v>1055</v>
      </c>
      <c r="H87" s="590" t="n">
        <v>17600.5883267773</v>
      </c>
      <c r="I87" s="578" t="n">
        <v>69.6682278680647</v>
      </c>
      <c r="J87" s="591" t="n">
        <v>4</v>
      </c>
    </row>
    <row r="88" customFormat="false" ht="14.25" hidden="false" customHeight="true" outlineLevel="0" collapsed="false">
      <c r="A88" s="589" t="n">
        <v>85</v>
      </c>
      <c r="B88" s="557" t="s">
        <v>1056</v>
      </c>
      <c r="C88" s="590" t="n">
        <v>18197.4604784564</v>
      </c>
      <c r="D88" s="578" t="n">
        <v>69.2540478218231</v>
      </c>
      <c r="E88" s="591" t="n">
        <v>-1</v>
      </c>
      <c r="F88" s="589" t="n">
        <v>85</v>
      </c>
      <c r="G88" s="557" t="s">
        <v>1053</v>
      </c>
      <c r="H88" s="590" t="n">
        <v>17541.5220095964</v>
      </c>
      <c r="I88" s="578" t="n">
        <v>69.4344262718746</v>
      </c>
      <c r="J88" s="591" t="n">
        <v>-6</v>
      </c>
    </row>
    <row r="89" customFormat="false" ht="14.25" hidden="false" customHeight="true" outlineLevel="0" collapsed="false">
      <c r="A89" s="589" t="n">
        <v>86</v>
      </c>
      <c r="B89" s="557" t="s">
        <v>1055</v>
      </c>
      <c r="C89" s="590" t="n">
        <v>18033.7161254076</v>
      </c>
      <c r="D89" s="578" t="n">
        <v>68.6308861850653</v>
      </c>
      <c r="E89" s="591" t="n">
        <v>2</v>
      </c>
      <c r="F89" s="589" t="n">
        <v>86</v>
      </c>
      <c r="G89" s="557" t="s">
        <v>1057</v>
      </c>
      <c r="H89" s="590" t="n">
        <v>17490.2936278709</v>
      </c>
      <c r="I89" s="578" t="n">
        <v>69.2316494950364</v>
      </c>
      <c r="J89" s="591" t="n">
        <v>11</v>
      </c>
    </row>
    <row r="90" customFormat="false" ht="14.25" hidden="false" customHeight="true" outlineLevel="0" collapsed="false">
      <c r="A90" s="589" t="n">
        <v>87</v>
      </c>
      <c r="B90" s="557" t="s">
        <v>1052</v>
      </c>
      <c r="C90" s="590" t="n">
        <v>17997.6948491767</v>
      </c>
      <c r="D90" s="578" t="n">
        <v>68.4938000685902</v>
      </c>
      <c r="E90" s="591" t="n">
        <v>2</v>
      </c>
      <c r="F90" s="589" t="n">
        <v>87</v>
      </c>
      <c r="G90" s="557" t="s">
        <v>1050</v>
      </c>
      <c r="H90" s="590" t="n">
        <v>17318.5302427353</v>
      </c>
      <c r="I90" s="578" t="n">
        <v>68.5517602531061</v>
      </c>
      <c r="J90" s="591" t="n">
        <v>-11</v>
      </c>
    </row>
    <row r="91" customFormat="false" ht="14.25" hidden="false" customHeight="true" outlineLevel="0" collapsed="false">
      <c r="A91" s="589" t="n">
        <v>88</v>
      </c>
      <c r="B91" s="557" t="s">
        <v>1058</v>
      </c>
      <c r="C91" s="590" t="n">
        <v>17954.395803021</v>
      </c>
      <c r="D91" s="578" t="n">
        <v>68.329016954119</v>
      </c>
      <c r="E91" s="591" t="n">
        <v>5</v>
      </c>
      <c r="F91" s="589" t="n">
        <v>88</v>
      </c>
      <c r="G91" s="557" t="s">
        <v>1059</v>
      </c>
      <c r="H91" s="590" t="n">
        <v>16915.4692269117</v>
      </c>
      <c r="I91" s="578" t="n">
        <v>66.9563279769922</v>
      </c>
      <c r="J91" s="591" t="n">
        <v>19</v>
      </c>
    </row>
    <row r="92" customFormat="false" ht="14.25" hidden="false" customHeight="true" outlineLevel="0" collapsed="false">
      <c r="A92" s="589" t="n">
        <v>89</v>
      </c>
      <c r="B92" s="557" t="s">
        <v>1059</v>
      </c>
      <c r="C92" s="590" t="n">
        <v>17865.3501011275</v>
      </c>
      <c r="D92" s="578" t="n">
        <v>67.9901358610917</v>
      </c>
      <c r="E92" s="591" t="n">
        <v>18</v>
      </c>
      <c r="F92" s="589" t="n">
        <v>89</v>
      </c>
      <c r="G92" s="557" t="s">
        <v>1060</v>
      </c>
      <c r="H92" s="590" t="n">
        <v>16876.6680266865</v>
      </c>
      <c r="I92" s="578" t="n">
        <v>66.8027415849551</v>
      </c>
      <c r="J92" s="591" t="n">
        <v>11</v>
      </c>
    </row>
    <row r="93" customFormat="false" ht="14.25" hidden="false" customHeight="true" outlineLevel="0" collapsed="false">
      <c r="A93" s="589" t="n">
        <v>90</v>
      </c>
      <c r="B93" s="557" t="s">
        <v>1060</v>
      </c>
      <c r="C93" s="590" t="n">
        <v>17805.3637760539</v>
      </c>
      <c r="D93" s="578" t="n">
        <v>67.7618459944799</v>
      </c>
      <c r="E93" s="591" t="n">
        <v>10</v>
      </c>
      <c r="F93" s="589" t="n">
        <v>90</v>
      </c>
      <c r="G93" s="557" t="s">
        <v>1056</v>
      </c>
      <c r="H93" s="590" t="n">
        <v>16739.5740178498</v>
      </c>
      <c r="I93" s="578" t="n">
        <v>66.2600837788831</v>
      </c>
      <c r="J93" s="591" t="n">
        <v>-6</v>
      </c>
    </row>
    <row r="94" customFormat="false" ht="14.25" hidden="false" customHeight="true" outlineLevel="0" collapsed="false">
      <c r="A94" s="589" t="n">
        <v>91</v>
      </c>
      <c r="B94" s="557" t="s">
        <v>1057</v>
      </c>
      <c r="C94" s="590" t="n">
        <v>17802.4012475401</v>
      </c>
      <c r="D94" s="578" t="n">
        <v>67.7505715041953</v>
      </c>
      <c r="E94" s="591" t="n">
        <v>6</v>
      </c>
      <c r="F94" s="589" t="n">
        <v>91</v>
      </c>
      <c r="G94" s="557" t="s">
        <v>1061</v>
      </c>
      <c r="H94" s="590" t="n">
        <v>16633.5248206442</v>
      </c>
      <c r="I94" s="578" t="n">
        <v>65.8403103315999</v>
      </c>
      <c r="J94" s="591" t="n">
        <v>-5</v>
      </c>
    </row>
    <row r="95" customFormat="false" ht="14.25" hidden="false" customHeight="true" outlineLevel="0" collapsed="false">
      <c r="A95" s="589" t="n">
        <v>92</v>
      </c>
      <c r="B95" s="557" t="s">
        <v>1061</v>
      </c>
      <c r="C95" s="590" t="n">
        <v>17438.9574687159</v>
      </c>
      <c r="D95" s="578" t="n">
        <v>66.3674140647806</v>
      </c>
      <c r="E95" s="591" t="n">
        <v>-6</v>
      </c>
      <c r="F95" s="589" t="n">
        <v>92</v>
      </c>
      <c r="G95" s="557" t="s">
        <v>1062</v>
      </c>
      <c r="H95" s="590" t="n">
        <v>16619.0316270754</v>
      </c>
      <c r="I95" s="578" t="n">
        <v>65.7829420724633</v>
      </c>
      <c r="J95" s="591" t="n">
        <v>3</v>
      </c>
    </row>
    <row r="96" customFormat="false" ht="14.25" hidden="false" customHeight="true" outlineLevel="0" collapsed="false">
      <c r="A96" s="589" t="n">
        <v>93</v>
      </c>
      <c r="B96" s="557" t="s">
        <v>1062</v>
      </c>
      <c r="C96" s="590" t="n">
        <v>17364.6368047198</v>
      </c>
      <c r="D96" s="578" t="n">
        <v>66.0845720262097</v>
      </c>
      <c r="E96" s="591" t="n">
        <v>2</v>
      </c>
      <c r="F96" s="589" t="n">
        <v>93</v>
      </c>
      <c r="G96" s="557" t="s">
        <v>1058</v>
      </c>
      <c r="H96" s="590" t="n">
        <v>16493.0498897958</v>
      </c>
      <c r="I96" s="578" t="n">
        <v>65.2842698566797</v>
      </c>
      <c r="J96" s="591" t="n">
        <v>0</v>
      </c>
    </row>
    <row r="97" customFormat="false" ht="14.25" hidden="false" customHeight="true" outlineLevel="0" collapsed="false">
      <c r="A97" s="589" t="n">
        <v>94</v>
      </c>
      <c r="B97" s="557" t="s">
        <v>1063</v>
      </c>
      <c r="C97" s="590" t="n">
        <v>17209.7105879279</v>
      </c>
      <c r="D97" s="578" t="n">
        <v>65.4949695572685</v>
      </c>
      <c r="E97" s="591" t="n">
        <v>8</v>
      </c>
      <c r="F97" s="589" t="n">
        <v>94</v>
      </c>
      <c r="G97" s="557" t="s">
        <v>1064</v>
      </c>
      <c r="H97" s="590" t="n">
        <v>16429.3808977208</v>
      </c>
      <c r="I97" s="578" t="n">
        <v>65.0322495397644</v>
      </c>
      <c r="J97" s="591" t="n">
        <v>5</v>
      </c>
    </row>
    <row r="98" customFormat="false" ht="14.25" hidden="false" customHeight="true" outlineLevel="0" collapsed="false">
      <c r="A98" s="589" t="n">
        <v>95</v>
      </c>
      <c r="B98" s="557" t="s">
        <v>1065</v>
      </c>
      <c r="C98" s="590" t="n">
        <v>16893.4172690247</v>
      </c>
      <c r="D98" s="578" t="n">
        <v>64.2912525518666</v>
      </c>
      <c r="E98" s="591" t="n">
        <v>-14</v>
      </c>
      <c r="F98" s="589" t="n">
        <v>95</v>
      </c>
      <c r="G98" s="557" t="s">
        <v>1066</v>
      </c>
      <c r="H98" s="590" t="n">
        <v>16422.4277930567</v>
      </c>
      <c r="I98" s="578" t="n">
        <v>65.0047271370392</v>
      </c>
      <c r="J98" s="591" t="n">
        <v>-10</v>
      </c>
    </row>
    <row r="99" customFormat="false" ht="14.25" hidden="false" customHeight="true" outlineLevel="0" collapsed="false">
      <c r="A99" s="589" t="n">
        <v>96</v>
      </c>
      <c r="B99" s="557" t="s">
        <v>1067</v>
      </c>
      <c r="C99" s="590" t="n">
        <v>16865.4603379973</v>
      </c>
      <c r="D99" s="578" t="n">
        <v>64.1848569017366</v>
      </c>
      <c r="E99" s="591" t="n">
        <v>-5</v>
      </c>
      <c r="F99" s="589" t="n">
        <v>96</v>
      </c>
      <c r="G99" s="557" t="s">
        <v>1063</v>
      </c>
      <c r="H99" s="590" t="n">
        <v>16288.8710737815</v>
      </c>
      <c r="I99" s="578" t="n">
        <v>64.4760709478811</v>
      </c>
      <c r="J99" s="591" t="n">
        <v>6</v>
      </c>
    </row>
    <row r="100" customFormat="false" ht="14.25" hidden="false" customHeight="true" outlineLevel="0" collapsed="false">
      <c r="A100" s="589" t="n">
        <v>97</v>
      </c>
      <c r="B100" s="557" t="s">
        <v>1068</v>
      </c>
      <c r="C100" s="590" t="n">
        <v>16800.1404271171</v>
      </c>
      <c r="D100" s="578" t="n">
        <v>63.9362690156868</v>
      </c>
      <c r="E100" s="591" t="n">
        <v>-3</v>
      </c>
      <c r="F100" s="589" t="n">
        <v>97</v>
      </c>
      <c r="G100" s="557" t="s">
        <v>1065</v>
      </c>
      <c r="H100" s="590" t="n">
        <v>16256.2399900101</v>
      </c>
      <c r="I100" s="578" t="n">
        <v>64.3469076643838</v>
      </c>
      <c r="J100" s="591" t="n">
        <v>-16</v>
      </c>
    </row>
    <row r="101" customFormat="false" ht="14.25" hidden="false" customHeight="true" outlineLevel="0" collapsed="false">
      <c r="A101" s="589" t="n">
        <v>98</v>
      </c>
      <c r="B101" s="557" t="s">
        <v>1064</v>
      </c>
      <c r="C101" s="590" t="n">
        <v>16777.8625808795</v>
      </c>
      <c r="D101" s="578" t="n">
        <v>63.8514862499522</v>
      </c>
      <c r="E101" s="591" t="n">
        <v>1</v>
      </c>
      <c r="F101" s="589" t="n">
        <v>98</v>
      </c>
      <c r="G101" s="557" t="s">
        <v>1067</v>
      </c>
      <c r="H101" s="590" t="n">
        <v>16020.0432913924</v>
      </c>
      <c r="I101" s="578" t="n">
        <v>63.4119726999685</v>
      </c>
      <c r="J101" s="591" t="n">
        <v>-7</v>
      </c>
    </row>
    <row r="102" customFormat="false" ht="14.25" hidden="false" customHeight="true" outlineLevel="0" collapsed="false">
      <c r="A102" s="589" t="n">
        <v>99</v>
      </c>
      <c r="B102" s="557" t="s">
        <v>1069</v>
      </c>
      <c r="C102" s="590" t="n">
        <v>16490.8809329428</v>
      </c>
      <c r="D102" s="578" t="n">
        <v>62.759320626418</v>
      </c>
      <c r="E102" s="591" t="n">
        <v>-7</v>
      </c>
      <c r="F102" s="589" t="n">
        <v>99</v>
      </c>
      <c r="G102" s="557" t="s">
        <v>1070</v>
      </c>
      <c r="H102" s="590" t="n">
        <v>15998.9657456219</v>
      </c>
      <c r="I102" s="578" t="n">
        <v>63.3285416671886</v>
      </c>
      <c r="J102" s="591" t="n">
        <v>-3</v>
      </c>
    </row>
    <row r="103" customFormat="false" ht="14.25" hidden="false" customHeight="true" outlineLevel="0" collapsed="false">
      <c r="A103" s="589" t="n">
        <v>100</v>
      </c>
      <c r="B103" s="557" t="s">
        <v>1066</v>
      </c>
      <c r="C103" s="590" t="n">
        <v>16367.4047384444</v>
      </c>
      <c r="D103" s="578" t="n">
        <v>62.2894074597554</v>
      </c>
      <c r="E103" s="591" t="n">
        <v>-15</v>
      </c>
      <c r="F103" s="589" t="n">
        <v>100</v>
      </c>
      <c r="G103" s="557" t="s">
        <v>1069</v>
      </c>
      <c r="H103" s="590" t="n">
        <v>15757.6395586451</v>
      </c>
      <c r="I103" s="578" t="n">
        <v>62.3733027017245</v>
      </c>
      <c r="J103" s="591" t="n">
        <v>-8</v>
      </c>
    </row>
    <row r="104" customFormat="false" ht="14.25" hidden="false" customHeight="true" outlineLevel="0" collapsed="false">
      <c r="A104" s="589" t="n">
        <v>101</v>
      </c>
      <c r="B104" s="557" t="s">
        <v>1070</v>
      </c>
      <c r="C104" s="590" t="n">
        <v>15995.0229882908</v>
      </c>
      <c r="D104" s="578" t="n">
        <v>60.8722347963695</v>
      </c>
      <c r="E104" s="591" t="n">
        <v>-5</v>
      </c>
      <c r="F104" s="589" t="n">
        <v>101</v>
      </c>
      <c r="G104" s="557" t="s">
        <v>1068</v>
      </c>
      <c r="H104" s="590" t="n">
        <v>15736.991706717</v>
      </c>
      <c r="I104" s="578" t="n">
        <v>62.2915725216642</v>
      </c>
      <c r="J104" s="591" t="n">
        <v>-7</v>
      </c>
    </row>
    <row r="105" customFormat="false" ht="14.25" hidden="false" customHeight="true" outlineLevel="0" collapsed="false">
      <c r="A105" s="589" t="n">
        <v>102</v>
      </c>
      <c r="B105" s="557" t="s">
        <v>1071</v>
      </c>
      <c r="C105" s="590" t="n">
        <v>15937.5831111196</v>
      </c>
      <c r="D105" s="578" t="n">
        <v>60.6536359426888</v>
      </c>
      <c r="E105" s="591" t="n">
        <v>3</v>
      </c>
      <c r="F105" s="589" t="n">
        <v>102</v>
      </c>
      <c r="G105" s="557" t="s">
        <v>1072</v>
      </c>
      <c r="H105" s="590" t="n">
        <v>15638.7287209701</v>
      </c>
      <c r="I105" s="578" t="n">
        <v>61.9026191551681</v>
      </c>
      <c r="J105" s="591" t="n">
        <v>1</v>
      </c>
    </row>
    <row r="106" customFormat="false" ht="14.25" hidden="false" customHeight="true" outlineLevel="0" collapsed="false">
      <c r="A106" s="589" t="n">
        <v>103</v>
      </c>
      <c r="B106" s="557" t="s">
        <v>1072</v>
      </c>
      <c r="C106" s="590" t="n">
        <v>15918.0081028606</v>
      </c>
      <c r="D106" s="578" t="n">
        <v>60.5791393633618</v>
      </c>
      <c r="E106" s="591" t="n">
        <v>0</v>
      </c>
      <c r="F106" s="589" t="n">
        <v>103</v>
      </c>
      <c r="G106" s="557" t="s">
        <v>1071</v>
      </c>
      <c r="H106" s="590" t="n">
        <v>15574.563573439</v>
      </c>
      <c r="I106" s="578" t="n">
        <v>61.6486349112107</v>
      </c>
      <c r="J106" s="591" t="n">
        <v>2</v>
      </c>
    </row>
    <row r="107" customFormat="false" ht="14.25" hidden="false" customHeight="true" outlineLevel="0" collapsed="false">
      <c r="A107" s="589" t="n">
        <v>104</v>
      </c>
      <c r="B107" s="557" t="s">
        <v>1073</v>
      </c>
      <c r="C107" s="590" t="n">
        <v>15890.4691365605</v>
      </c>
      <c r="D107" s="578" t="n">
        <v>60.4743343609623</v>
      </c>
      <c r="E107" s="591" t="n">
        <v>-3</v>
      </c>
      <c r="F107" s="589" t="n">
        <v>104</v>
      </c>
      <c r="G107" s="557" t="s">
        <v>1073</v>
      </c>
      <c r="H107" s="590" t="n">
        <v>15536.4993039973</v>
      </c>
      <c r="I107" s="578" t="n">
        <v>61.4979655047194</v>
      </c>
      <c r="J107" s="591" t="n">
        <v>-3</v>
      </c>
    </row>
    <row r="108" customFormat="false" ht="14.25" hidden="false" customHeight="true" outlineLevel="0" collapsed="false">
      <c r="A108" s="589" t="n">
        <v>105</v>
      </c>
      <c r="B108" s="557" t="s">
        <v>1074</v>
      </c>
      <c r="C108" s="590" t="n">
        <v>15386.9376220364</v>
      </c>
      <c r="D108" s="578" t="n">
        <v>58.5580452376567</v>
      </c>
      <c r="E108" s="591" t="n">
        <v>-7</v>
      </c>
      <c r="F108" s="589" t="n">
        <v>105</v>
      </c>
      <c r="G108" s="557" t="s">
        <v>1075</v>
      </c>
      <c r="H108" s="590" t="n">
        <v>15008.5996744508</v>
      </c>
      <c r="I108" s="578" t="n">
        <v>59.4083858270468</v>
      </c>
      <c r="J108" s="591" t="n">
        <v>1</v>
      </c>
    </row>
    <row r="109" customFormat="false" ht="14.25" hidden="false" customHeight="true" outlineLevel="0" collapsed="false">
      <c r="A109" s="589" t="n">
        <v>106</v>
      </c>
      <c r="B109" s="557" t="s">
        <v>1075</v>
      </c>
      <c r="C109" s="590" t="n">
        <v>15385.5564274535</v>
      </c>
      <c r="D109" s="578" t="n">
        <v>58.5527888275215</v>
      </c>
      <c r="E109" s="591" t="n">
        <v>0</v>
      </c>
      <c r="F109" s="589" t="n">
        <v>106</v>
      </c>
      <c r="G109" s="557" t="s">
        <v>1076</v>
      </c>
      <c r="H109" s="590" t="n">
        <v>14605.2677428405</v>
      </c>
      <c r="I109" s="578" t="n">
        <v>57.8118811877592</v>
      </c>
      <c r="J109" s="591" t="n">
        <v>-2</v>
      </c>
    </row>
    <row r="110" customFormat="false" ht="14.25" hidden="false" customHeight="true" outlineLevel="0" collapsed="false">
      <c r="A110" s="592" t="n">
        <v>107</v>
      </c>
      <c r="B110" s="593" t="s">
        <v>1076</v>
      </c>
      <c r="C110" s="594" t="n">
        <v>15071.5439573609</v>
      </c>
      <c r="D110" s="595" t="n">
        <v>57.3577520449886</v>
      </c>
      <c r="E110" s="596" t="n">
        <v>-3</v>
      </c>
      <c r="F110" s="592" t="n">
        <v>107</v>
      </c>
      <c r="G110" s="593" t="s">
        <v>1074</v>
      </c>
      <c r="H110" s="594" t="n">
        <v>14345.5639327946</v>
      </c>
      <c r="I110" s="595" t="n">
        <v>56.7838982657932</v>
      </c>
      <c r="J110" s="596" t="n">
        <v>-9</v>
      </c>
    </row>
    <row r="112" customFormat="false" ht="14.25" hidden="false" customHeight="true" outlineLevel="0" collapsed="false">
      <c r="G112" s="575" t="s">
        <v>10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3.56"/>
    <col collapsed="false" customWidth="true" hidden="false" outlineLevel="0" max="22" min="2" style="536" width="9.41"/>
    <col collapsed="false" customWidth="false" hidden="false" outlineLevel="0" max="257" min="23" style="536" width="9.14"/>
  </cols>
  <sheetData>
    <row r="1" customFormat="false" ht="14.25" hidden="false" customHeight="true" outlineLevel="0" collapsed="false">
      <c r="A1" s="537" t="s">
        <v>1078</v>
      </c>
    </row>
    <row r="2" customFormat="false" ht="14.25" hidden="false" customHeight="true" outlineLevel="0" collapsed="false">
      <c r="A2" s="537" t="s">
        <v>934</v>
      </c>
    </row>
    <row r="3" customFormat="false" ht="14.25" hidden="false" customHeight="true" outlineLevel="0" collapsed="false">
      <c r="A3" s="537"/>
    </row>
    <row r="4" customFormat="false" ht="14.25" hidden="false" customHeight="true" outlineLevel="0" collapsed="false">
      <c r="A4" s="597" t="s">
        <v>475</v>
      </c>
      <c r="B4" s="598" t="n">
        <v>2001</v>
      </c>
      <c r="C4" s="598"/>
      <c r="D4" s="598"/>
      <c r="E4" s="598" t="n">
        <v>2002</v>
      </c>
      <c r="F4" s="598"/>
      <c r="G4" s="598"/>
      <c r="H4" s="598" t="n">
        <v>2003</v>
      </c>
      <c r="I4" s="598"/>
      <c r="J4" s="598"/>
      <c r="K4" s="598" t="n">
        <v>2004</v>
      </c>
      <c r="L4" s="598"/>
      <c r="M4" s="598"/>
      <c r="N4" s="598" t="n">
        <v>2005</v>
      </c>
      <c r="O4" s="598"/>
      <c r="P4" s="598"/>
      <c r="Q4" s="598" t="n">
        <v>2006</v>
      </c>
      <c r="R4" s="598"/>
      <c r="S4" s="598"/>
      <c r="T4" s="598" t="n">
        <v>2007</v>
      </c>
      <c r="U4" s="598"/>
      <c r="V4" s="598"/>
    </row>
    <row r="5" customFormat="false" ht="14.25" hidden="false" customHeight="true" outlineLevel="0" collapsed="false">
      <c r="A5" s="597"/>
      <c r="B5" s="539" t="s">
        <v>1079</v>
      </c>
      <c r="C5" s="599" t="s">
        <v>1080</v>
      </c>
      <c r="D5" s="539" t="s">
        <v>461</v>
      </c>
      <c r="E5" s="539" t="s">
        <v>1079</v>
      </c>
      <c r="F5" s="599" t="s">
        <v>1080</v>
      </c>
      <c r="G5" s="539" t="s">
        <v>461</v>
      </c>
      <c r="H5" s="539" t="s">
        <v>1079</v>
      </c>
      <c r="I5" s="599" t="s">
        <v>1080</v>
      </c>
      <c r="J5" s="539" t="s">
        <v>461</v>
      </c>
      <c r="K5" s="539" t="s">
        <v>1079</v>
      </c>
      <c r="L5" s="599" t="s">
        <v>1080</v>
      </c>
      <c r="M5" s="539" t="s">
        <v>461</v>
      </c>
      <c r="N5" s="539" t="s">
        <v>1079</v>
      </c>
      <c r="O5" s="599" t="s">
        <v>1080</v>
      </c>
      <c r="P5" s="539" t="s">
        <v>461</v>
      </c>
      <c r="Q5" s="539" t="s">
        <v>1079</v>
      </c>
      <c r="R5" s="599" t="s">
        <v>1080</v>
      </c>
      <c r="S5" s="539" t="s">
        <v>461</v>
      </c>
      <c r="T5" s="539" t="s">
        <v>1079</v>
      </c>
      <c r="U5" s="599" t="s">
        <v>1080</v>
      </c>
      <c r="V5" s="539" t="s">
        <v>461</v>
      </c>
    </row>
    <row r="6" customFormat="false" ht="14.25" hidden="false" customHeight="true" outlineLevel="0" collapsed="false">
      <c r="A6" s="597"/>
      <c r="B6" s="597"/>
      <c r="C6" s="599" t="s">
        <v>1080</v>
      </c>
      <c r="D6" s="539" t="s">
        <v>461</v>
      </c>
      <c r="E6" s="539"/>
      <c r="F6" s="599" t="s">
        <v>1080</v>
      </c>
      <c r="G6" s="539" t="s">
        <v>461</v>
      </c>
      <c r="H6" s="539"/>
      <c r="I6" s="599" t="s">
        <v>1080</v>
      </c>
      <c r="J6" s="539" t="s">
        <v>461</v>
      </c>
      <c r="K6" s="539"/>
      <c r="L6" s="599" t="s">
        <v>1080</v>
      </c>
      <c r="M6" s="539" t="s">
        <v>461</v>
      </c>
      <c r="N6" s="539"/>
      <c r="O6" s="599" t="s">
        <v>1080</v>
      </c>
      <c r="P6" s="539" t="s">
        <v>461</v>
      </c>
      <c r="Q6" s="539"/>
      <c r="R6" s="599" t="s">
        <v>1080</v>
      </c>
      <c r="S6" s="539" t="s">
        <v>461</v>
      </c>
      <c r="T6" s="539"/>
      <c r="U6" s="599" t="s">
        <v>1080</v>
      </c>
      <c r="V6" s="539" t="s">
        <v>461</v>
      </c>
    </row>
    <row r="7" s="605" customFormat="true" ht="14.25" hidden="false" customHeight="true" outlineLevel="0" collapsed="false">
      <c r="A7" s="600" t="s">
        <v>479</v>
      </c>
      <c r="B7" s="601" t="n">
        <v>612.1</v>
      </c>
      <c r="C7" s="602" t="n">
        <v>3298.7</v>
      </c>
      <c r="D7" s="603" t="n">
        <v>3910.8</v>
      </c>
      <c r="E7" s="601" t="n">
        <v>630</v>
      </c>
      <c r="F7" s="602" t="n">
        <v>3404.4</v>
      </c>
      <c r="G7" s="603" t="n">
        <v>4034.4</v>
      </c>
      <c r="H7" s="601" t="n">
        <v>653.8</v>
      </c>
      <c r="I7" s="602" t="n">
        <v>3529.6</v>
      </c>
      <c r="J7" s="603" t="n">
        <v>4183.4</v>
      </c>
      <c r="K7" s="601" t="n">
        <v>666.8</v>
      </c>
      <c r="L7" s="602" t="n">
        <v>3672.8</v>
      </c>
      <c r="M7" s="603" t="n">
        <v>4339.6</v>
      </c>
      <c r="N7" s="601" t="n">
        <v>680.8</v>
      </c>
      <c r="O7" s="602" t="n">
        <v>3772.9</v>
      </c>
      <c r="P7" s="603" t="n">
        <v>4453.7</v>
      </c>
      <c r="Q7" s="601" t="n">
        <v>712.8</v>
      </c>
      <c r="R7" s="602" t="n">
        <v>3933.5</v>
      </c>
      <c r="S7" s="603" t="n">
        <v>4646.3</v>
      </c>
      <c r="T7" s="601" t="n">
        <v>735.1</v>
      </c>
      <c r="U7" s="602" t="n">
        <v>4072.2</v>
      </c>
      <c r="V7" s="604" t="n">
        <v>4807.3</v>
      </c>
    </row>
    <row r="8" s="605" customFormat="true" ht="14.25" hidden="false" customHeight="true" outlineLevel="0" collapsed="false">
      <c r="A8" s="600" t="s">
        <v>480</v>
      </c>
      <c r="B8" s="601" t="n">
        <v>937.6</v>
      </c>
      <c r="C8" s="602" t="n">
        <v>5595.6</v>
      </c>
      <c r="D8" s="603" t="n">
        <v>6533.2</v>
      </c>
      <c r="E8" s="601" t="n">
        <v>964.5</v>
      </c>
      <c r="F8" s="602" t="n">
        <v>5767.5</v>
      </c>
      <c r="G8" s="603" t="n">
        <v>6732</v>
      </c>
      <c r="H8" s="601" t="n">
        <v>995.6</v>
      </c>
      <c r="I8" s="602" t="n">
        <v>5968.2</v>
      </c>
      <c r="J8" s="603" t="n">
        <v>6963.8</v>
      </c>
      <c r="K8" s="601" t="n">
        <v>1023.2</v>
      </c>
      <c r="L8" s="602" t="n">
        <v>6235.2</v>
      </c>
      <c r="M8" s="603" t="n">
        <v>7258.4</v>
      </c>
      <c r="N8" s="601" t="n">
        <v>1048.2</v>
      </c>
      <c r="O8" s="602" t="n">
        <v>6442.4</v>
      </c>
      <c r="P8" s="603" t="n">
        <v>7490.6</v>
      </c>
      <c r="Q8" s="601" t="n">
        <v>1091.7</v>
      </c>
      <c r="R8" s="602" t="n">
        <v>6681.4</v>
      </c>
      <c r="S8" s="603" t="n">
        <v>7773.1</v>
      </c>
      <c r="T8" s="601" t="n">
        <v>1126.6</v>
      </c>
      <c r="U8" s="602" t="n">
        <v>6917.5</v>
      </c>
      <c r="V8" s="604" t="n">
        <v>8044.1</v>
      </c>
    </row>
    <row r="9" s="605" customFormat="true" ht="14.25" hidden="false" customHeight="true" outlineLevel="0" collapsed="false">
      <c r="A9" s="600" t="s">
        <v>481</v>
      </c>
      <c r="B9" s="601" t="n">
        <v>1006</v>
      </c>
      <c r="C9" s="602" t="n">
        <v>4997</v>
      </c>
      <c r="D9" s="603" t="n">
        <v>6003</v>
      </c>
      <c r="E9" s="601" t="n">
        <v>1036.7</v>
      </c>
      <c r="F9" s="602" t="n">
        <v>5160.8</v>
      </c>
      <c r="G9" s="603" t="n">
        <v>6197.5</v>
      </c>
      <c r="H9" s="601" t="n">
        <v>1079.8</v>
      </c>
      <c r="I9" s="602" t="n">
        <v>5362.8</v>
      </c>
      <c r="J9" s="603" t="n">
        <v>6442.6</v>
      </c>
      <c r="K9" s="601" t="n">
        <v>1117.3</v>
      </c>
      <c r="L9" s="602" t="n">
        <v>5617</v>
      </c>
      <c r="M9" s="603" t="n">
        <v>6734.3</v>
      </c>
      <c r="N9" s="601" t="n">
        <v>1148.5</v>
      </c>
      <c r="O9" s="602" t="n">
        <v>5819.8</v>
      </c>
      <c r="P9" s="603" t="n">
        <v>6968.3</v>
      </c>
      <c r="Q9" s="601" t="n">
        <v>1208.8</v>
      </c>
      <c r="R9" s="602" t="n">
        <v>6055.1</v>
      </c>
      <c r="S9" s="603" t="n">
        <v>7263.9</v>
      </c>
      <c r="T9" s="601" t="n">
        <v>1247.5</v>
      </c>
      <c r="U9" s="602" t="n">
        <v>6273.5</v>
      </c>
      <c r="V9" s="604" t="n">
        <v>7521</v>
      </c>
    </row>
    <row r="10" s="605" customFormat="true" ht="14.25" hidden="false" customHeight="true" outlineLevel="0" collapsed="false">
      <c r="A10" s="600" t="s">
        <v>482</v>
      </c>
      <c r="B10" s="601" t="n">
        <v>1438.2</v>
      </c>
      <c r="C10" s="602" t="n">
        <v>7653.3</v>
      </c>
      <c r="D10" s="603" t="n">
        <v>9091.5</v>
      </c>
      <c r="E10" s="601" t="n">
        <v>1486</v>
      </c>
      <c r="F10" s="602" t="n">
        <v>7918.9</v>
      </c>
      <c r="G10" s="603" t="n">
        <v>9404.9</v>
      </c>
      <c r="H10" s="601" t="n">
        <v>1540.2</v>
      </c>
      <c r="I10" s="602" t="n">
        <v>8194.1</v>
      </c>
      <c r="J10" s="603" t="n">
        <v>9734.3</v>
      </c>
      <c r="K10" s="601" t="n">
        <v>1571.1</v>
      </c>
      <c r="L10" s="602" t="n">
        <v>8522.3</v>
      </c>
      <c r="M10" s="603" t="n">
        <v>10093.4</v>
      </c>
      <c r="N10" s="601" t="n">
        <v>1599.4</v>
      </c>
      <c r="O10" s="602" t="n">
        <v>8768.6</v>
      </c>
      <c r="P10" s="603" t="n">
        <v>10368</v>
      </c>
      <c r="Q10" s="601" t="n">
        <v>1675.5</v>
      </c>
      <c r="R10" s="602" t="n">
        <v>9133.8</v>
      </c>
      <c r="S10" s="603" t="n">
        <v>10809.3</v>
      </c>
      <c r="T10" s="601" t="n">
        <v>1731.9</v>
      </c>
      <c r="U10" s="602" t="n">
        <v>9457.9</v>
      </c>
      <c r="V10" s="604" t="n">
        <v>11189.8</v>
      </c>
    </row>
    <row r="11" s="605" customFormat="true" ht="14.25" hidden="false" customHeight="true" outlineLevel="0" collapsed="false">
      <c r="A11" s="600" t="s">
        <v>483</v>
      </c>
      <c r="B11" s="601" t="n">
        <v>2259.8</v>
      </c>
      <c r="C11" s="602" t="n">
        <v>13125.4</v>
      </c>
      <c r="D11" s="603" t="n">
        <v>15385.2</v>
      </c>
      <c r="E11" s="601" t="n">
        <v>2320.1</v>
      </c>
      <c r="F11" s="602" t="n">
        <v>13541.1</v>
      </c>
      <c r="G11" s="603" t="n">
        <v>15861.2</v>
      </c>
      <c r="H11" s="601" t="n">
        <v>2407.3</v>
      </c>
      <c r="I11" s="602" t="n">
        <v>14030.1</v>
      </c>
      <c r="J11" s="603" t="n">
        <v>16437.4</v>
      </c>
      <c r="K11" s="601" t="n">
        <v>2449.7</v>
      </c>
      <c r="L11" s="602" t="n">
        <v>14582.9</v>
      </c>
      <c r="M11" s="603" t="n">
        <v>17032.6</v>
      </c>
      <c r="N11" s="601" t="n">
        <v>2494.2</v>
      </c>
      <c r="O11" s="602" t="n">
        <v>15005.6</v>
      </c>
      <c r="P11" s="603" t="n">
        <v>17499.8</v>
      </c>
      <c r="Q11" s="601" t="n">
        <v>2604.8</v>
      </c>
      <c r="R11" s="602" t="n">
        <v>15632.4</v>
      </c>
      <c r="S11" s="603" t="n">
        <v>18237.2</v>
      </c>
      <c r="T11" s="601" t="n">
        <v>2685.5</v>
      </c>
      <c r="U11" s="602" t="n">
        <v>16189.8</v>
      </c>
      <c r="V11" s="604" t="n">
        <v>18875.3</v>
      </c>
    </row>
    <row r="12" s="605" customFormat="true" ht="14.25" hidden="false" customHeight="true" outlineLevel="0" collapsed="false">
      <c r="A12" s="600" t="s">
        <v>484</v>
      </c>
      <c r="B12" s="601" t="n">
        <v>786.5</v>
      </c>
      <c r="C12" s="602" t="n">
        <v>4326.6</v>
      </c>
      <c r="D12" s="603" t="n">
        <v>5113.1</v>
      </c>
      <c r="E12" s="601" t="n">
        <v>800.6</v>
      </c>
      <c r="F12" s="602" t="n">
        <v>4462.3</v>
      </c>
      <c r="G12" s="603" t="n">
        <v>5262.9</v>
      </c>
      <c r="H12" s="601" t="n">
        <v>829.4</v>
      </c>
      <c r="I12" s="602" t="n">
        <v>4621.7</v>
      </c>
      <c r="J12" s="603" t="n">
        <v>5451.1</v>
      </c>
      <c r="K12" s="601" t="n">
        <v>845.1</v>
      </c>
      <c r="L12" s="602" t="n">
        <v>4798</v>
      </c>
      <c r="M12" s="603" t="n">
        <v>5643.1</v>
      </c>
      <c r="N12" s="601" t="n">
        <v>856.5</v>
      </c>
      <c r="O12" s="602" t="n">
        <v>4913.5</v>
      </c>
      <c r="P12" s="603" t="n">
        <v>5770</v>
      </c>
      <c r="Q12" s="601" t="n">
        <v>892.5</v>
      </c>
      <c r="R12" s="602" t="n">
        <v>5113.8</v>
      </c>
      <c r="S12" s="603" t="n">
        <v>6006.3</v>
      </c>
      <c r="T12" s="601" t="n">
        <v>924.2</v>
      </c>
      <c r="U12" s="602" t="n">
        <v>5289</v>
      </c>
      <c r="V12" s="604" t="n">
        <v>6213.2</v>
      </c>
    </row>
    <row r="13" s="605" customFormat="true" ht="14.25" hidden="false" customHeight="true" outlineLevel="0" collapsed="false">
      <c r="A13" s="600" t="s">
        <v>485</v>
      </c>
      <c r="B13" s="601" t="n">
        <v>842.8</v>
      </c>
      <c r="C13" s="602" t="n">
        <v>5108.2</v>
      </c>
      <c r="D13" s="603" t="n">
        <v>5951</v>
      </c>
      <c r="E13" s="601" t="n">
        <v>863.9</v>
      </c>
      <c r="F13" s="602" t="n">
        <v>5299.5</v>
      </c>
      <c r="G13" s="603" t="n">
        <v>6163.4</v>
      </c>
      <c r="H13" s="601" t="n">
        <v>897.6</v>
      </c>
      <c r="I13" s="602" t="n">
        <v>5488.3</v>
      </c>
      <c r="J13" s="603" t="n">
        <v>6385.9</v>
      </c>
      <c r="K13" s="601" t="n">
        <v>922.9</v>
      </c>
      <c r="L13" s="602" t="n">
        <v>5723.8</v>
      </c>
      <c r="M13" s="603" t="n">
        <v>6646.7</v>
      </c>
      <c r="N13" s="601" t="n">
        <v>944.8</v>
      </c>
      <c r="O13" s="602" t="n">
        <v>5904.5</v>
      </c>
      <c r="P13" s="603" t="n">
        <v>6849.3</v>
      </c>
      <c r="Q13" s="601" t="n">
        <v>985.6</v>
      </c>
      <c r="R13" s="602" t="n">
        <v>6130.7</v>
      </c>
      <c r="S13" s="603" t="n">
        <v>7116.3</v>
      </c>
      <c r="T13" s="601" t="n">
        <v>1013.6</v>
      </c>
      <c r="U13" s="602" t="n">
        <v>6359.1</v>
      </c>
      <c r="V13" s="604" t="n">
        <v>7372.7</v>
      </c>
    </row>
    <row r="14" s="605" customFormat="true" ht="14.25" hidden="false" customHeight="true" outlineLevel="0" collapsed="false">
      <c r="A14" s="600" t="s">
        <v>486</v>
      </c>
      <c r="B14" s="601" t="n">
        <v>901.9</v>
      </c>
      <c r="C14" s="602" t="n">
        <v>5792.4</v>
      </c>
      <c r="D14" s="603" t="n">
        <v>6694.3</v>
      </c>
      <c r="E14" s="601" t="n">
        <v>927.3</v>
      </c>
      <c r="F14" s="602" t="n">
        <v>6006.4</v>
      </c>
      <c r="G14" s="603" t="n">
        <v>6933.7</v>
      </c>
      <c r="H14" s="601" t="n">
        <v>964.1</v>
      </c>
      <c r="I14" s="602" t="n">
        <v>6221.6</v>
      </c>
      <c r="J14" s="603" t="n">
        <v>7185.7</v>
      </c>
      <c r="K14" s="601" t="n">
        <v>984.4</v>
      </c>
      <c r="L14" s="602" t="n">
        <v>6468.9</v>
      </c>
      <c r="M14" s="603" t="n">
        <v>7453.3</v>
      </c>
      <c r="N14" s="601" t="n">
        <v>1005.4</v>
      </c>
      <c r="O14" s="602" t="n">
        <v>6659.5</v>
      </c>
      <c r="P14" s="603" t="n">
        <v>7664.9</v>
      </c>
      <c r="Q14" s="601" t="n">
        <v>1050.1</v>
      </c>
      <c r="R14" s="602" t="n">
        <v>6939</v>
      </c>
      <c r="S14" s="603" t="n">
        <v>7989.1</v>
      </c>
      <c r="T14" s="601" t="n">
        <v>1083.8</v>
      </c>
      <c r="U14" s="602" t="n">
        <v>7194.8</v>
      </c>
      <c r="V14" s="604" t="n">
        <v>8278.6</v>
      </c>
    </row>
    <row r="15" s="605" customFormat="true" ht="14.25" hidden="false" customHeight="true" outlineLevel="0" collapsed="false">
      <c r="A15" s="600" t="s">
        <v>487</v>
      </c>
      <c r="B15" s="601" t="n">
        <v>713.6</v>
      </c>
      <c r="C15" s="602" t="n">
        <v>4174.9</v>
      </c>
      <c r="D15" s="603" t="n">
        <v>4888.5</v>
      </c>
      <c r="E15" s="601" t="n">
        <v>732</v>
      </c>
      <c r="F15" s="602" t="n">
        <v>4309.2</v>
      </c>
      <c r="G15" s="603" t="n">
        <v>5041.2</v>
      </c>
      <c r="H15" s="601" t="n">
        <v>761.9</v>
      </c>
      <c r="I15" s="602" t="n">
        <v>4458.5</v>
      </c>
      <c r="J15" s="603" t="n">
        <v>5220.4</v>
      </c>
      <c r="K15" s="601" t="n">
        <v>782.3</v>
      </c>
      <c r="L15" s="602" t="n">
        <v>4635.3</v>
      </c>
      <c r="M15" s="603" t="n">
        <v>5417.6</v>
      </c>
      <c r="N15" s="601" t="n">
        <v>798.1</v>
      </c>
      <c r="O15" s="602" t="n">
        <v>4784.8</v>
      </c>
      <c r="P15" s="603" t="n">
        <v>5582.9</v>
      </c>
      <c r="Q15" s="601" t="n">
        <v>835.2</v>
      </c>
      <c r="R15" s="602" t="n">
        <v>4980.3</v>
      </c>
      <c r="S15" s="603" t="n">
        <v>5815.5</v>
      </c>
      <c r="T15" s="601" t="n">
        <v>862.8</v>
      </c>
      <c r="U15" s="602" t="n">
        <v>5161.8</v>
      </c>
      <c r="V15" s="604" t="n">
        <v>6024.6</v>
      </c>
    </row>
    <row r="16" s="605" customFormat="true" ht="14.25" hidden="false" customHeight="true" outlineLevel="0" collapsed="false">
      <c r="A16" s="606" t="s">
        <v>488</v>
      </c>
      <c r="B16" s="607" t="n">
        <v>9498.5</v>
      </c>
      <c r="C16" s="608" t="n">
        <v>54072.1</v>
      </c>
      <c r="D16" s="609" t="n">
        <v>63570.6</v>
      </c>
      <c r="E16" s="607" t="n">
        <v>9761.1</v>
      </c>
      <c r="F16" s="608" t="n">
        <v>55870.1</v>
      </c>
      <c r="G16" s="609" t="n">
        <v>65631.2</v>
      </c>
      <c r="H16" s="607" t="n">
        <v>10129.7</v>
      </c>
      <c r="I16" s="608" t="n">
        <v>57874.9</v>
      </c>
      <c r="J16" s="609" t="n">
        <v>68004.6</v>
      </c>
      <c r="K16" s="607" t="n">
        <v>10362.8</v>
      </c>
      <c r="L16" s="608" t="n">
        <v>60256.2</v>
      </c>
      <c r="M16" s="609" t="n">
        <v>70619</v>
      </c>
      <c r="N16" s="607" t="n">
        <v>10575.9</v>
      </c>
      <c r="O16" s="608" t="n">
        <v>62071.6</v>
      </c>
      <c r="P16" s="609" t="n">
        <v>72647.5</v>
      </c>
      <c r="Q16" s="607" t="n">
        <v>11057</v>
      </c>
      <c r="R16" s="608" t="n">
        <v>64600</v>
      </c>
      <c r="S16" s="609" t="n">
        <v>75657</v>
      </c>
      <c r="T16" s="607" t="n">
        <v>11411</v>
      </c>
      <c r="U16" s="608" t="n">
        <v>66915.6</v>
      </c>
      <c r="V16" s="610" t="n">
        <v>78326.6</v>
      </c>
    </row>
    <row r="17" s="605" customFormat="true" ht="14.25" hidden="false" customHeight="true" outlineLevel="0" collapsed="false">
      <c r="B17" s="611"/>
      <c r="C17" s="611"/>
      <c r="D17" s="611"/>
      <c r="E17" s="611"/>
      <c r="F17" s="611"/>
      <c r="G17" s="611"/>
      <c r="H17" s="611"/>
      <c r="I17" s="611"/>
      <c r="J17" s="611"/>
      <c r="K17" s="611"/>
      <c r="L17" s="611"/>
      <c r="M17" s="611"/>
      <c r="N17" s="611"/>
      <c r="O17" s="611"/>
      <c r="P17" s="611"/>
      <c r="Q17" s="611"/>
      <c r="R17" s="611"/>
      <c r="S17" s="611"/>
      <c r="T17" s="611"/>
      <c r="U17" s="611"/>
      <c r="V17" s="611"/>
    </row>
    <row r="18" s="605" customFormat="true" ht="14.25" hidden="false" customHeight="true" outlineLevel="0" collapsed="false">
      <c r="A18" s="606" t="s">
        <v>489</v>
      </c>
      <c r="B18" s="607" t="n">
        <v>37510.3</v>
      </c>
      <c r="C18" s="608" t="n">
        <v>185454.1</v>
      </c>
      <c r="D18" s="609" t="n">
        <v>222964.4</v>
      </c>
      <c r="E18" s="607" t="n">
        <v>38658.1</v>
      </c>
      <c r="F18" s="608" t="n">
        <v>189841.1</v>
      </c>
      <c r="G18" s="609" t="n">
        <v>228499.2</v>
      </c>
      <c r="H18" s="607" t="n">
        <v>39881.9</v>
      </c>
      <c r="I18" s="608" t="n">
        <v>196251.3</v>
      </c>
      <c r="J18" s="609" t="n">
        <v>236133.2</v>
      </c>
      <c r="K18" s="607" t="n">
        <v>41180.9</v>
      </c>
      <c r="L18" s="608" t="n">
        <v>203828.5</v>
      </c>
      <c r="M18" s="609" t="n">
        <v>245009.4</v>
      </c>
      <c r="N18" s="607" t="n">
        <v>42122.5</v>
      </c>
      <c r="O18" s="608" t="n">
        <v>209855.3</v>
      </c>
      <c r="P18" s="609" t="n">
        <v>251977.8</v>
      </c>
      <c r="Q18" s="607" t="n">
        <v>43592.9</v>
      </c>
      <c r="R18" s="608" t="n">
        <v>218860.7</v>
      </c>
      <c r="S18" s="609" t="n">
        <v>262453.6</v>
      </c>
      <c r="T18" s="607" t="n">
        <v>45084.5</v>
      </c>
      <c r="U18" s="608" t="n">
        <v>226947.6</v>
      </c>
      <c r="V18" s="610" t="n">
        <v>272032.1</v>
      </c>
    </row>
    <row r="19" s="605" customFormat="true" ht="14.25" hidden="false" customHeight="true" outlineLevel="0" collapsed="false">
      <c r="A19" s="606" t="s">
        <v>490</v>
      </c>
      <c r="B19" s="607" t="n">
        <v>24053</v>
      </c>
      <c r="C19" s="608" t="n">
        <v>138859.6</v>
      </c>
      <c r="D19" s="609" t="n">
        <v>162912.6</v>
      </c>
      <c r="E19" s="607" t="n">
        <v>24705.5</v>
      </c>
      <c r="F19" s="608" t="n">
        <v>142739.6</v>
      </c>
      <c r="G19" s="609" t="n">
        <v>167445.1</v>
      </c>
      <c r="H19" s="607" t="n">
        <v>25598.5</v>
      </c>
      <c r="I19" s="608" t="n">
        <v>147529.5</v>
      </c>
      <c r="J19" s="609" t="n">
        <v>173128</v>
      </c>
      <c r="K19" s="607" t="n">
        <v>26250.3</v>
      </c>
      <c r="L19" s="608" t="n">
        <v>153361.5</v>
      </c>
      <c r="M19" s="609" t="n">
        <v>179611.8</v>
      </c>
      <c r="N19" s="607" t="n">
        <v>26814.5</v>
      </c>
      <c r="O19" s="608" t="n">
        <v>158272.4</v>
      </c>
      <c r="P19" s="609" t="n">
        <v>185086.9</v>
      </c>
      <c r="Q19" s="607" t="n">
        <v>27961.7</v>
      </c>
      <c r="R19" s="608" t="n">
        <v>164595.1</v>
      </c>
      <c r="S19" s="609" t="n">
        <v>192556.8</v>
      </c>
      <c r="T19" s="607" t="n">
        <v>28937.6</v>
      </c>
      <c r="U19" s="608" t="n">
        <v>170923.5</v>
      </c>
      <c r="V19" s="610" t="n">
        <v>199861.1</v>
      </c>
    </row>
    <row r="20" s="605" customFormat="true" ht="14.25" hidden="false" customHeight="true" outlineLevel="0" collapsed="false">
      <c r="A20" s="606" t="s">
        <v>491</v>
      </c>
      <c r="B20" s="607" t="n">
        <v>25875.5</v>
      </c>
      <c r="C20" s="608" t="n">
        <v>131113.6</v>
      </c>
      <c r="D20" s="609" t="n">
        <v>156989.1</v>
      </c>
      <c r="E20" s="607" t="n">
        <v>26868.4</v>
      </c>
      <c r="F20" s="608" t="n">
        <v>135711.9</v>
      </c>
      <c r="G20" s="609" t="n">
        <v>162580.3</v>
      </c>
      <c r="H20" s="607" t="n">
        <v>27929.4</v>
      </c>
      <c r="I20" s="608" t="n">
        <v>140655.3</v>
      </c>
      <c r="J20" s="609" t="n">
        <v>168584.7</v>
      </c>
      <c r="K20" s="607" t="n">
        <v>28674.8</v>
      </c>
      <c r="L20" s="608" t="n">
        <v>145773.3</v>
      </c>
      <c r="M20" s="609" t="n">
        <v>174448.1</v>
      </c>
      <c r="N20" s="607" t="n">
        <v>29281.3</v>
      </c>
      <c r="O20" s="608" t="n">
        <v>150600.2</v>
      </c>
      <c r="P20" s="609" t="n">
        <v>179881.5</v>
      </c>
      <c r="Q20" s="607" t="n">
        <v>30287.7</v>
      </c>
      <c r="R20" s="608" t="n">
        <v>156790.4</v>
      </c>
      <c r="S20" s="609" t="n">
        <v>187078.1</v>
      </c>
      <c r="T20" s="607" t="n">
        <v>31451.4</v>
      </c>
      <c r="U20" s="608" t="n">
        <v>163344.5</v>
      </c>
      <c r="V20" s="610" t="n">
        <v>194795.9</v>
      </c>
    </row>
    <row r="21" s="605" customFormat="true" ht="14.25" hidden="false" customHeight="true" outlineLevel="0" collapsed="false">
      <c r="A21" s="606" t="s">
        <v>492</v>
      </c>
      <c r="B21" s="607" t="n">
        <v>43730.8</v>
      </c>
      <c r="C21" s="608" t="n">
        <v>163652.6</v>
      </c>
      <c r="D21" s="609" t="n">
        <v>207383.4</v>
      </c>
      <c r="E21" s="607" t="n">
        <v>45461.7</v>
      </c>
      <c r="F21" s="608" t="n">
        <v>167291.1</v>
      </c>
      <c r="G21" s="609" t="n">
        <v>212752.8</v>
      </c>
      <c r="H21" s="607" t="n">
        <v>47723.7</v>
      </c>
      <c r="I21" s="608" t="n">
        <v>172885.4</v>
      </c>
      <c r="J21" s="609" t="n">
        <v>220609.1</v>
      </c>
      <c r="K21" s="607" t="n">
        <v>48978.3</v>
      </c>
      <c r="L21" s="608" t="n">
        <v>178646.3</v>
      </c>
      <c r="M21" s="609" t="n">
        <v>227624.6</v>
      </c>
      <c r="N21" s="607" t="n">
        <v>50161.1</v>
      </c>
      <c r="O21" s="608" t="n">
        <v>184257.9</v>
      </c>
      <c r="P21" s="609" t="n">
        <v>234419</v>
      </c>
      <c r="Q21" s="607" t="n">
        <v>51515.7</v>
      </c>
      <c r="R21" s="608" t="n">
        <v>191213.7</v>
      </c>
      <c r="S21" s="609" t="n">
        <v>242729.4</v>
      </c>
      <c r="T21" s="607" t="n">
        <v>52857</v>
      </c>
      <c r="U21" s="608" t="n">
        <v>196624.4</v>
      </c>
      <c r="V21" s="610" t="n">
        <v>249481.4</v>
      </c>
    </row>
    <row r="22" s="605" customFormat="true" ht="14.25" hidden="false" customHeight="true" outlineLevel="0" collapsed="false">
      <c r="A22" s="612"/>
      <c r="B22" s="613"/>
      <c r="C22" s="613"/>
      <c r="D22" s="613"/>
      <c r="E22" s="613"/>
      <c r="F22" s="613"/>
      <c r="G22" s="613"/>
      <c r="H22" s="613"/>
      <c r="I22" s="613"/>
      <c r="J22" s="613"/>
      <c r="K22" s="613"/>
      <c r="L22" s="613"/>
      <c r="M22" s="613"/>
      <c r="N22" s="613"/>
      <c r="O22" s="613"/>
      <c r="P22" s="613"/>
      <c r="Q22" s="613"/>
      <c r="R22" s="613"/>
      <c r="S22" s="613"/>
      <c r="T22" s="613"/>
      <c r="U22" s="613"/>
      <c r="V22" s="613"/>
    </row>
    <row r="23" s="605" customFormat="true" ht="14.25" hidden="false" customHeight="true" outlineLevel="0" collapsed="false">
      <c r="A23" s="614" t="s">
        <v>493</v>
      </c>
      <c r="B23" s="615" t="n">
        <v>131169.6</v>
      </c>
      <c r="C23" s="616" t="n">
        <v>619079.9</v>
      </c>
      <c r="D23" s="617" t="n">
        <v>750249.5</v>
      </c>
      <c r="E23" s="615" t="n">
        <v>135693.7</v>
      </c>
      <c r="F23" s="616" t="n">
        <v>635583.7</v>
      </c>
      <c r="G23" s="617" t="n">
        <v>771277.4</v>
      </c>
      <c r="H23" s="615" t="n">
        <v>141133.5</v>
      </c>
      <c r="I23" s="616" t="n">
        <v>657321.5</v>
      </c>
      <c r="J23" s="617" t="n">
        <v>798455</v>
      </c>
      <c r="K23" s="615" t="n">
        <v>145084.3</v>
      </c>
      <c r="L23" s="616" t="n">
        <v>681609.6</v>
      </c>
      <c r="M23" s="617" t="n">
        <v>826693.9</v>
      </c>
      <c r="N23" s="615" t="n">
        <v>148379.4</v>
      </c>
      <c r="O23" s="616" t="n">
        <v>702985.8</v>
      </c>
      <c r="P23" s="617" t="n">
        <v>851365.2</v>
      </c>
      <c r="Q23" s="615" t="n">
        <v>153358</v>
      </c>
      <c r="R23" s="616" t="n">
        <v>731459.9</v>
      </c>
      <c r="S23" s="617" t="n">
        <v>884817.9</v>
      </c>
      <c r="T23" s="615" t="n">
        <v>158330.5</v>
      </c>
      <c r="U23" s="616" t="n">
        <v>757840</v>
      </c>
      <c r="V23" s="618" t="n">
        <v>916170.5</v>
      </c>
    </row>
    <row r="24" s="605" customFormat="true" ht="14.25" hidden="false" customHeight="true" outlineLevel="0" collapsed="false">
      <c r="A24" s="612"/>
      <c r="B24" s="613"/>
      <c r="C24" s="613"/>
      <c r="D24" s="613"/>
      <c r="E24" s="613"/>
      <c r="F24" s="613"/>
      <c r="G24" s="613"/>
      <c r="H24" s="613"/>
      <c r="I24" s="613"/>
      <c r="J24" s="613"/>
      <c r="K24" s="613"/>
      <c r="L24" s="613"/>
      <c r="M24" s="613"/>
      <c r="N24" s="613"/>
      <c r="O24" s="613"/>
      <c r="P24" s="613"/>
      <c r="Q24" s="613"/>
      <c r="R24" s="613"/>
      <c r="S24" s="613"/>
      <c r="T24" s="613"/>
      <c r="U24" s="613"/>
      <c r="V24" s="613"/>
    </row>
    <row r="25" s="605" customFormat="true" ht="14.25" hidden="false" customHeight="true" outlineLevel="0" collapsed="false">
      <c r="A25" s="612"/>
      <c r="B25" s="613"/>
      <c r="C25" s="613"/>
      <c r="D25" s="613"/>
      <c r="E25" s="613"/>
      <c r="F25" s="613"/>
      <c r="G25" s="613"/>
      <c r="H25" s="613"/>
      <c r="I25" s="613"/>
      <c r="J25" s="613"/>
      <c r="K25" s="613"/>
      <c r="L25" s="613"/>
      <c r="M25" s="613"/>
      <c r="N25" s="613"/>
      <c r="P25" s="613"/>
      <c r="R25" s="619" t="s">
        <v>1081</v>
      </c>
      <c r="S25" s="613"/>
      <c r="T25" s="613"/>
      <c r="U25" s="613"/>
      <c r="V25" s="613"/>
    </row>
  </sheetData>
  <mergeCells count="29">
    <mergeCell ref="A4:A6"/>
    <mergeCell ref="B4:D4"/>
    <mergeCell ref="E4:G4"/>
    <mergeCell ref="H4:J4"/>
    <mergeCell ref="K4:M4"/>
    <mergeCell ref="N4:P4"/>
    <mergeCell ref="Q4:S4"/>
    <mergeCell ref="T4:V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2.7"/>
    <col collapsed="false" customWidth="true" hidden="false" outlineLevel="0" max="2" min="2" style="536" width="9.28"/>
    <col collapsed="false" customWidth="true" hidden="false" outlineLevel="0" max="3" min="3" style="536" width="9.85"/>
    <col collapsed="false" customWidth="true" hidden="false" outlineLevel="0" max="4" min="4" style="536" width="5.99"/>
    <col collapsed="false" customWidth="true" hidden="false" outlineLevel="0" max="5" min="5" style="536" width="9.28"/>
    <col collapsed="false" customWidth="true" hidden="false" outlineLevel="0" max="6" min="6" style="536" width="9.85"/>
    <col collapsed="false" customWidth="true" hidden="false" outlineLevel="0" max="7" min="7" style="536" width="5.99"/>
    <col collapsed="false" customWidth="true" hidden="false" outlineLevel="0" max="8" min="8" style="536" width="9.28"/>
    <col collapsed="false" customWidth="true" hidden="false" outlineLevel="0" max="9" min="9" style="536" width="9.85"/>
    <col collapsed="false" customWidth="true" hidden="false" outlineLevel="0" max="10" min="10" style="536" width="5.99"/>
    <col collapsed="false" customWidth="true" hidden="false" outlineLevel="0" max="11" min="11" style="536" width="9.28"/>
    <col collapsed="false" customWidth="true" hidden="false" outlineLevel="0" max="12" min="12" style="536" width="9.85"/>
    <col collapsed="false" customWidth="true" hidden="false" outlineLevel="0" max="13" min="13" style="536" width="5.99"/>
    <col collapsed="false" customWidth="true" hidden="false" outlineLevel="0" max="14" min="14" style="536" width="9.28"/>
    <col collapsed="false" customWidth="true" hidden="false" outlineLevel="0" max="15" min="15" style="536" width="9.85"/>
    <col collapsed="false" customWidth="true" hidden="false" outlineLevel="0" max="16" min="16" style="536" width="5.99"/>
    <col collapsed="false" customWidth="true" hidden="false" outlineLevel="0" max="17" min="17" style="536" width="9.28"/>
    <col collapsed="false" customWidth="true" hidden="false" outlineLevel="0" max="18" min="18" style="536" width="9.85"/>
    <col collapsed="false" customWidth="true" hidden="false" outlineLevel="0" max="19" min="19" style="536" width="5.99"/>
    <col collapsed="false" customWidth="true" hidden="false" outlineLevel="0" max="20" min="20" style="536" width="9.28"/>
    <col collapsed="false" customWidth="true" hidden="false" outlineLevel="0" max="21" min="21" style="536" width="9.85"/>
    <col collapsed="false" customWidth="true" hidden="false" outlineLevel="0" max="22" min="22" style="536" width="5.99"/>
    <col collapsed="false" customWidth="false" hidden="false" outlineLevel="0" max="257" min="23" style="536" width="9.14"/>
  </cols>
  <sheetData>
    <row r="1" customFormat="false" ht="14.25" hidden="false" customHeight="true" outlineLevel="0" collapsed="false">
      <c r="A1" s="537" t="s">
        <v>1082</v>
      </c>
    </row>
    <row r="2" customFormat="false" ht="14.25" hidden="false" customHeight="true" outlineLevel="0" collapsed="false">
      <c r="A2" s="537" t="s">
        <v>1083</v>
      </c>
    </row>
    <row r="3" customFormat="false" ht="14.25" hidden="false" customHeight="true" outlineLevel="0" collapsed="false">
      <c r="A3" s="537"/>
    </row>
    <row r="4" customFormat="false" ht="14.25" hidden="false" customHeight="true" outlineLevel="0" collapsed="false">
      <c r="A4" s="597" t="s">
        <v>475</v>
      </c>
      <c r="B4" s="598" t="n">
        <v>2001</v>
      </c>
      <c r="C4" s="598"/>
      <c r="D4" s="598"/>
      <c r="E4" s="620" t="n">
        <v>2002</v>
      </c>
      <c r="F4" s="620"/>
      <c r="G4" s="620"/>
      <c r="H4" s="621" t="n">
        <v>2003</v>
      </c>
      <c r="I4" s="621"/>
      <c r="J4" s="621"/>
      <c r="K4" s="620" t="n">
        <v>2004</v>
      </c>
      <c r="L4" s="620"/>
      <c r="M4" s="620"/>
      <c r="N4" s="621" t="n">
        <v>2005</v>
      </c>
      <c r="O4" s="621"/>
      <c r="P4" s="621"/>
      <c r="Q4" s="598" t="n">
        <v>2006</v>
      </c>
      <c r="R4" s="598"/>
      <c r="S4" s="598"/>
      <c r="T4" s="598" t="n">
        <v>2007</v>
      </c>
      <c r="U4" s="598"/>
      <c r="V4" s="598"/>
    </row>
    <row r="5" customFormat="false" ht="14.25" hidden="false" customHeight="true" outlineLevel="0" collapsed="false">
      <c r="A5" s="597"/>
      <c r="B5" s="539" t="s">
        <v>1079</v>
      </c>
      <c r="C5" s="599" t="s">
        <v>1080</v>
      </c>
      <c r="D5" s="539" t="s">
        <v>461</v>
      </c>
      <c r="E5" s="539" t="s">
        <v>1079</v>
      </c>
      <c r="F5" s="599" t="s">
        <v>1080</v>
      </c>
      <c r="G5" s="539" t="s">
        <v>461</v>
      </c>
      <c r="H5" s="539" t="s">
        <v>1079</v>
      </c>
      <c r="I5" s="599" t="s">
        <v>1080</v>
      </c>
      <c r="J5" s="539" t="s">
        <v>461</v>
      </c>
      <c r="K5" s="539" t="s">
        <v>1079</v>
      </c>
      <c r="L5" s="599" t="s">
        <v>1080</v>
      </c>
      <c r="M5" s="539" t="s">
        <v>461</v>
      </c>
      <c r="N5" s="539" t="s">
        <v>1079</v>
      </c>
      <c r="O5" s="599" t="s">
        <v>1080</v>
      </c>
      <c r="P5" s="539" t="s">
        <v>461</v>
      </c>
      <c r="Q5" s="539" t="s">
        <v>1079</v>
      </c>
      <c r="R5" s="599" t="s">
        <v>1080</v>
      </c>
      <c r="S5" s="539" t="s">
        <v>461</v>
      </c>
      <c r="T5" s="539" t="s">
        <v>1079</v>
      </c>
      <c r="U5" s="599" t="s">
        <v>1080</v>
      </c>
      <c r="V5" s="539" t="s">
        <v>461</v>
      </c>
    </row>
    <row r="6" customFormat="false" ht="14.25" hidden="false" customHeight="true" outlineLevel="0" collapsed="false">
      <c r="A6" s="597"/>
      <c r="B6" s="597"/>
      <c r="C6" s="599" t="s">
        <v>1080</v>
      </c>
      <c r="D6" s="539" t="s">
        <v>461</v>
      </c>
      <c r="E6" s="539"/>
      <c r="F6" s="599" t="s">
        <v>1080</v>
      </c>
      <c r="G6" s="539" t="s">
        <v>461</v>
      </c>
      <c r="H6" s="539"/>
      <c r="I6" s="599" t="s">
        <v>1080</v>
      </c>
      <c r="J6" s="539" t="s">
        <v>461</v>
      </c>
      <c r="K6" s="539"/>
      <c r="L6" s="599" t="s">
        <v>1080</v>
      </c>
      <c r="M6" s="539" t="s">
        <v>461</v>
      </c>
      <c r="N6" s="539"/>
      <c r="O6" s="599" t="s">
        <v>1080</v>
      </c>
      <c r="P6" s="539" t="s">
        <v>461</v>
      </c>
      <c r="Q6" s="539"/>
      <c r="R6" s="599" t="s">
        <v>1080</v>
      </c>
      <c r="S6" s="539" t="s">
        <v>461</v>
      </c>
      <c r="T6" s="539"/>
      <c r="U6" s="599" t="s">
        <v>1080</v>
      </c>
      <c r="V6" s="539" t="s">
        <v>461</v>
      </c>
    </row>
    <row r="7" s="605" customFormat="true" ht="14.25" hidden="false" customHeight="true" outlineLevel="0" collapsed="false">
      <c r="A7" s="622" t="s">
        <v>479</v>
      </c>
      <c r="B7" s="623" t="n">
        <v>15.6515290989056</v>
      </c>
      <c r="C7" s="624" t="n">
        <v>84.3484709010944</v>
      </c>
      <c r="D7" s="625" t="n">
        <v>100</v>
      </c>
      <c r="E7" s="624" t="n">
        <v>15.6157049375372</v>
      </c>
      <c r="F7" s="625" t="n">
        <v>84.3842950624628</v>
      </c>
      <c r="G7" s="624" t="n">
        <v>100</v>
      </c>
      <c r="H7" s="625" t="n">
        <v>15.6284362002199</v>
      </c>
      <c r="I7" s="624" t="n">
        <v>84.3715637997801</v>
      </c>
      <c r="J7" s="625" t="n">
        <v>100</v>
      </c>
      <c r="K7" s="624" t="n">
        <v>15.3654714720251</v>
      </c>
      <c r="L7" s="625" t="n">
        <v>84.6345285279749</v>
      </c>
      <c r="M7" s="624" t="n">
        <v>100</v>
      </c>
      <c r="N7" s="625" t="n">
        <v>15.2861665581427</v>
      </c>
      <c r="O7" s="624" t="n">
        <v>84.7138334418573</v>
      </c>
      <c r="P7" s="625" t="n">
        <v>100</v>
      </c>
      <c r="Q7" s="624" t="n">
        <v>15.3412392656522</v>
      </c>
      <c r="R7" s="625" t="n">
        <v>84.6587607343478</v>
      </c>
      <c r="S7" s="624" t="n">
        <v>100</v>
      </c>
      <c r="T7" s="624" t="n">
        <v>15.2913277723462</v>
      </c>
      <c r="U7" s="625" t="n">
        <v>84.7086722276538</v>
      </c>
      <c r="V7" s="624" t="n">
        <v>100</v>
      </c>
    </row>
    <row r="8" s="605" customFormat="true" ht="14.25" hidden="false" customHeight="true" outlineLevel="0" collapsed="false">
      <c r="A8" s="622" t="s">
        <v>480</v>
      </c>
      <c r="B8" s="623" t="n">
        <v>14.351313292108</v>
      </c>
      <c r="C8" s="624" t="n">
        <v>85.648686707892</v>
      </c>
      <c r="D8" s="625" t="n">
        <v>100</v>
      </c>
      <c r="E8" s="624" t="n">
        <v>14.3270944741533</v>
      </c>
      <c r="F8" s="625" t="n">
        <v>85.6729055258467</v>
      </c>
      <c r="G8" s="624" t="n">
        <v>100</v>
      </c>
      <c r="H8" s="625" t="n">
        <v>14.2967919813895</v>
      </c>
      <c r="I8" s="624" t="n">
        <v>85.7032080186105</v>
      </c>
      <c r="J8" s="625" t="n">
        <v>100</v>
      </c>
      <c r="K8" s="624" t="n">
        <v>14.0967706381572</v>
      </c>
      <c r="L8" s="625" t="n">
        <v>85.9032293618428</v>
      </c>
      <c r="M8" s="624" t="n">
        <v>100</v>
      </c>
      <c r="N8" s="625" t="n">
        <v>13.993538568339</v>
      </c>
      <c r="O8" s="624" t="n">
        <v>86.006461431661</v>
      </c>
      <c r="P8" s="625" t="n">
        <v>100</v>
      </c>
      <c r="Q8" s="624" t="n">
        <v>14.0445896746472</v>
      </c>
      <c r="R8" s="625" t="n">
        <v>85.9554103253528</v>
      </c>
      <c r="S8" s="624" t="n">
        <v>100</v>
      </c>
      <c r="T8" s="624" t="n">
        <v>14.0052958068647</v>
      </c>
      <c r="U8" s="625" t="n">
        <v>85.9947041931353</v>
      </c>
      <c r="V8" s="624" t="n">
        <v>100</v>
      </c>
    </row>
    <row r="9" s="605" customFormat="true" ht="14.25" hidden="false" customHeight="true" outlineLevel="0" collapsed="false">
      <c r="A9" s="622" t="s">
        <v>481</v>
      </c>
      <c r="B9" s="623" t="n">
        <v>16.7582875229052</v>
      </c>
      <c r="C9" s="624" t="n">
        <v>83.2417124770948</v>
      </c>
      <c r="D9" s="625" t="n">
        <v>100</v>
      </c>
      <c r="E9" s="624" t="n">
        <v>16.7277127874143</v>
      </c>
      <c r="F9" s="625" t="n">
        <v>83.2722872125857</v>
      </c>
      <c r="G9" s="624" t="n">
        <v>100</v>
      </c>
      <c r="H9" s="625" t="n">
        <v>16.76031415888</v>
      </c>
      <c r="I9" s="624" t="n">
        <v>83.2396858411201</v>
      </c>
      <c r="J9" s="625" t="n">
        <v>100</v>
      </c>
      <c r="K9" s="624" t="n">
        <v>16.5911824540041</v>
      </c>
      <c r="L9" s="625" t="n">
        <v>83.4088175459959</v>
      </c>
      <c r="M9" s="624" t="n">
        <v>100</v>
      </c>
      <c r="N9" s="625" t="n">
        <v>16.4817817832183</v>
      </c>
      <c r="O9" s="624" t="n">
        <v>83.5182182167817</v>
      </c>
      <c r="P9" s="625" t="n">
        <v>100</v>
      </c>
      <c r="Q9" s="624" t="n">
        <v>16.6411982543813</v>
      </c>
      <c r="R9" s="625" t="n">
        <v>83.3588017456188</v>
      </c>
      <c r="S9" s="624" t="n">
        <v>100</v>
      </c>
      <c r="T9" s="624" t="n">
        <v>16.5868900412179</v>
      </c>
      <c r="U9" s="625" t="n">
        <v>83.4131099587821</v>
      </c>
      <c r="V9" s="624" t="n">
        <v>100</v>
      </c>
    </row>
    <row r="10" s="605" customFormat="true" ht="14.25" hidden="false" customHeight="true" outlineLevel="0" collapsed="false">
      <c r="A10" s="622" t="s">
        <v>482</v>
      </c>
      <c r="B10" s="623" t="n">
        <v>15.819171753836</v>
      </c>
      <c r="C10" s="624" t="n">
        <v>84.180828246164</v>
      </c>
      <c r="D10" s="625" t="n">
        <v>100</v>
      </c>
      <c r="E10" s="624" t="n">
        <v>15.8002743250859</v>
      </c>
      <c r="F10" s="625" t="n">
        <v>84.1997256749141</v>
      </c>
      <c r="G10" s="624" t="n">
        <v>100</v>
      </c>
      <c r="H10" s="625" t="n">
        <v>15.8224011998808</v>
      </c>
      <c r="I10" s="624" t="n">
        <v>84.1775988001192</v>
      </c>
      <c r="J10" s="625" t="n">
        <v>100</v>
      </c>
      <c r="K10" s="624" t="n">
        <v>15.5656171359502</v>
      </c>
      <c r="L10" s="625" t="n">
        <v>84.4343828640498</v>
      </c>
      <c r="M10" s="624" t="n">
        <v>100</v>
      </c>
      <c r="N10" s="625" t="n">
        <v>15.4263117283951</v>
      </c>
      <c r="O10" s="624" t="n">
        <v>84.5736882716049</v>
      </c>
      <c r="P10" s="625" t="n">
        <v>100</v>
      </c>
      <c r="Q10" s="624" t="n">
        <v>15.5005412006328</v>
      </c>
      <c r="R10" s="625" t="n">
        <v>84.4994587993672</v>
      </c>
      <c r="S10" s="624" t="n">
        <v>100</v>
      </c>
      <c r="T10" s="624" t="n">
        <v>15.4774884269603</v>
      </c>
      <c r="U10" s="625" t="n">
        <v>84.5225115730397</v>
      </c>
      <c r="V10" s="624" t="n">
        <v>100</v>
      </c>
    </row>
    <row r="11" s="605" customFormat="true" ht="14.25" hidden="false" customHeight="true" outlineLevel="0" collapsed="false">
      <c r="A11" s="622" t="s">
        <v>483</v>
      </c>
      <c r="B11" s="623" t="n">
        <v>14.6881418506097</v>
      </c>
      <c r="C11" s="624" t="n">
        <v>85.3118581493903</v>
      </c>
      <c r="D11" s="625" t="n">
        <v>100</v>
      </c>
      <c r="E11" s="624" t="n">
        <v>14.6275187249388</v>
      </c>
      <c r="F11" s="625" t="n">
        <v>85.3724812750612</v>
      </c>
      <c r="G11" s="624" t="n">
        <v>100</v>
      </c>
      <c r="H11" s="625" t="n">
        <v>14.6452601993016</v>
      </c>
      <c r="I11" s="624" t="n">
        <v>85.3547398006984</v>
      </c>
      <c r="J11" s="625" t="n">
        <v>100</v>
      </c>
      <c r="K11" s="624" t="n">
        <v>14.3824195953642</v>
      </c>
      <c r="L11" s="625" t="n">
        <v>85.6175804046358</v>
      </c>
      <c r="M11" s="624" t="n">
        <v>100</v>
      </c>
      <c r="N11" s="625" t="n">
        <v>14.2527343169636</v>
      </c>
      <c r="O11" s="624" t="n">
        <v>85.7472656830364</v>
      </c>
      <c r="P11" s="625" t="n">
        <v>100</v>
      </c>
      <c r="Q11" s="624" t="n">
        <v>14.2828943039502</v>
      </c>
      <c r="R11" s="625" t="n">
        <v>85.7171056960498</v>
      </c>
      <c r="S11" s="624" t="n">
        <v>100</v>
      </c>
      <c r="T11" s="624" t="n">
        <v>14.2275884356805</v>
      </c>
      <c r="U11" s="625" t="n">
        <v>85.7724115643195</v>
      </c>
      <c r="V11" s="624" t="n">
        <v>100</v>
      </c>
    </row>
    <row r="12" s="605" customFormat="true" ht="14.25" hidden="false" customHeight="true" outlineLevel="0" collapsed="false">
      <c r="A12" s="622" t="s">
        <v>484</v>
      </c>
      <c r="B12" s="623" t="n">
        <v>15.3820578514013</v>
      </c>
      <c r="C12" s="624" t="n">
        <v>84.6179421485987</v>
      </c>
      <c r="D12" s="625" t="n">
        <v>100</v>
      </c>
      <c r="E12" s="624" t="n">
        <v>15.2121453951244</v>
      </c>
      <c r="F12" s="625" t="n">
        <v>84.7878546048757</v>
      </c>
      <c r="G12" s="624" t="n">
        <v>100</v>
      </c>
      <c r="H12" s="625" t="n">
        <v>15.2152776503825</v>
      </c>
      <c r="I12" s="624" t="n">
        <v>84.7847223496175</v>
      </c>
      <c r="J12" s="625" t="n">
        <v>100</v>
      </c>
      <c r="K12" s="624" t="n">
        <v>14.9758111676206</v>
      </c>
      <c r="L12" s="625" t="n">
        <v>85.0241888323794</v>
      </c>
      <c r="M12" s="624" t="n">
        <v>100</v>
      </c>
      <c r="N12" s="625" t="n">
        <v>14.844020797227</v>
      </c>
      <c r="O12" s="624" t="n">
        <v>85.155979202773</v>
      </c>
      <c r="P12" s="625" t="n">
        <v>100</v>
      </c>
      <c r="Q12" s="624" t="n">
        <v>14.8593976324859</v>
      </c>
      <c r="R12" s="625" t="n">
        <v>85.1406023675141</v>
      </c>
      <c r="S12" s="624" t="n">
        <v>100</v>
      </c>
      <c r="T12" s="624" t="n">
        <v>14.8747827206592</v>
      </c>
      <c r="U12" s="625" t="n">
        <v>85.1252172793408</v>
      </c>
      <c r="V12" s="624" t="n">
        <v>100</v>
      </c>
    </row>
    <row r="13" s="605" customFormat="true" ht="14.25" hidden="false" customHeight="true" outlineLevel="0" collapsed="false">
      <c r="A13" s="622" t="s">
        <v>485</v>
      </c>
      <c r="B13" s="623" t="n">
        <v>14.162325659553</v>
      </c>
      <c r="C13" s="624" t="n">
        <v>85.837674340447</v>
      </c>
      <c r="D13" s="625" t="n">
        <v>100</v>
      </c>
      <c r="E13" s="624" t="n">
        <v>14.0166142064445</v>
      </c>
      <c r="F13" s="625" t="n">
        <v>85.9833857935555</v>
      </c>
      <c r="G13" s="624" t="n">
        <v>100</v>
      </c>
      <c r="H13" s="625" t="n">
        <v>14.0559670524123</v>
      </c>
      <c r="I13" s="624" t="n">
        <v>85.9440329475877</v>
      </c>
      <c r="J13" s="625" t="n">
        <v>100</v>
      </c>
      <c r="K13" s="624" t="n">
        <v>13.885085832067</v>
      </c>
      <c r="L13" s="625" t="n">
        <v>86.114914167933</v>
      </c>
      <c r="M13" s="624" t="n">
        <v>100</v>
      </c>
      <c r="N13" s="625" t="n">
        <v>13.7941103470428</v>
      </c>
      <c r="O13" s="624" t="n">
        <v>86.2058896529572</v>
      </c>
      <c r="P13" s="625" t="n">
        <v>100</v>
      </c>
      <c r="Q13" s="624" t="n">
        <v>13.8498939055408</v>
      </c>
      <c r="R13" s="625" t="n">
        <v>86.1501060944592</v>
      </c>
      <c r="S13" s="624" t="n">
        <v>100</v>
      </c>
      <c r="T13" s="624" t="n">
        <v>13.7480163305166</v>
      </c>
      <c r="U13" s="625" t="n">
        <v>86.2519836694834</v>
      </c>
      <c r="V13" s="624" t="n">
        <v>100</v>
      </c>
    </row>
    <row r="14" s="605" customFormat="true" ht="14.25" hidden="false" customHeight="true" outlineLevel="0" collapsed="false">
      <c r="A14" s="622" t="s">
        <v>486</v>
      </c>
      <c r="B14" s="623" t="n">
        <v>13.4726558415368</v>
      </c>
      <c r="C14" s="624" t="n">
        <v>86.5273441584632</v>
      </c>
      <c r="D14" s="625" t="n">
        <v>100</v>
      </c>
      <c r="E14" s="624" t="n">
        <v>13.3738119618674</v>
      </c>
      <c r="F14" s="625" t="n">
        <v>86.6261880381326</v>
      </c>
      <c r="G14" s="624" t="n">
        <v>100</v>
      </c>
      <c r="H14" s="625" t="n">
        <v>13.4169252821576</v>
      </c>
      <c r="I14" s="624" t="n">
        <v>86.5830747178424</v>
      </c>
      <c r="J14" s="625" t="n">
        <v>100</v>
      </c>
      <c r="K14" s="624" t="n">
        <v>13.2075724846712</v>
      </c>
      <c r="L14" s="625" t="n">
        <v>86.7924275153288</v>
      </c>
      <c r="M14" s="624" t="n">
        <v>100</v>
      </c>
      <c r="N14" s="625" t="n">
        <v>13.1169356416913</v>
      </c>
      <c r="O14" s="624" t="n">
        <v>86.8830643583087</v>
      </c>
      <c r="P14" s="625" t="n">
        <v>100</v>
      </c>
      <c r="Q14" s="624" t="n">
        <v>13.1441589165238</v>
      </c>
      <c r="R14" s="625" t="n">
        <v>86.8558410834762</v>
      </c>
      <c r="S14" s="624" t="n">
        <v>100</v>
      </c>
      <c r="T14" s="624" t="n">
        <v>13.0915855337859</v>
      </c>
      <c r="U14" s="625" t="n">
        <v>86.9084144662141</v>
      </c>
      <c r="V14" s="624" t="n">
        <v>100</v>
      </c>
    </row>
    <row r="15" s="605" customFormat="true" ht="14.25" hidden="false" customHeight="true" outlineLevel="0" collapsed="false">
      <c r="A15" s="622" t="s">
        <v>487</v>
      </c>
      <c r="B15" s="623" t="n">
        <v>14.5975248031093</v>
      </c>
      <c r="C15" s="624" t="n">
        <v>85.4024751968907</v>
      </c>
      <c r="D15" s="625" t="n">
        <v>100</v>
      </c>
      <c r="E15" s="624" t="n">
        <v>14.5203522970721</v>
      </c>
      <c r="F15" s="625" t="n">
        <v>85.4796477029279</v>
      </c>
      <c r="G15" s="624" t="n">
        <v>100</v>
      </c>
      <c r="H15" s="625" t="n">
        <v>14.5946670753199</v>
      </c>
      <c r="I15" s="624" t="n">
        <v>85.4053329246801</v>
      </c>
      <c r="J15" s="625" t="n">
        <v>100</v>
      </c>
      <c r="K15" s="624" t="n">
        <v>14.4399734199646</v>
      </c>
      <c r="L15" s="625" t="n">
        <v>85.5600265800354</v>
      </c>
      <c r="M15" s="624" t="n">
        <v>100</v>
      </c>
      <c r="N15" s="625" t="n">
        <v>14.2954378548783</v>
      </c>
      <c r="O15" s="624" t="n">
        <v>85.7045621451217</v>
      </c>
      <c r="P15" s="625" t="n">
        <v>100</v>
      </c>
      <c r="Q15" s="624" t="n">
        <v>14.3616198091308</v>
      </c>
      <c r="R15" s="625" t="n">
        <v>85.6383801908692</v>
      </c>
      <c r="S15" s="624" t="n">
        <v>100</v>
      </c>
      <c r="T15" s="624" t="n">
        <v>14.3212827407629</v>
      </c>
      <c r="U15" s="625" t="n">
        <v>85.6787172592371</v>
      </c>
      <c r="V15" s="624" t="n">
        <v>100</v>
      </c>
    </row>
    <row r="16" s="605" customFormat="true" ht="14.25" hidden="false" customHeight="true" outlineLevel="0" collapsed="false">
      <c r="A16" s="626" t="s">
        <v>488</v>
      </c>
      <c r="B16" s="627" t="n">
        <v>14.9416554193291</v>
      </c>
      <c r="C16" s="628" t="n">
        <v>85.058344580671</v>
      </c>
      <c r="D16" s="629" t="n">
        <v>100</v>
      </c>
      <c r="E16" s="628" t="n">
        <v>14.8726520313509</v>
      </c>
      <c r="F16" s="629" t="n">
        <v>85.1273479686491</v>
      </c>
      <c r="G16" s="628" t="n">
        <v>100</v>
      </c>
      <c r="H16" s="629" t="n">
        <v>14.8956100028527</v>
      </c>
      <c r="I16" s="628" t="n">
        <v>85.1043899971473</v>
      </c>
      <c r="J16" s="629" t="n">
        <v>100</v>
      </c>
      <c r="K16" s="628" t="n">
        <v>14.6742378113539</v>
      </c>
      <c r="L16" s="629" t="n">
        <v>85.3257621886461</v>
      </c>
      <c r="M16" s="628" t="n">
        <v>100</v>
      </c>
      <c r="N16" s="629" t="n">
        <v>14.5578306204618</v>
      </c>
      <c r="O16" s="628" t="n">
        <v>85.4421693795382</v>
      </c>
      <c r="P16" s="629" t="n">
        <v>100</v>
      </c>
      <c r="Q16" s="628" t="n">
        <v>14.6146423992492</v>
      </c>
      <c r="R16" s="629" t="n">
        <v>85.3853576007508</v>
      </c>
      <c r="S16" s="628" t="n">
        <v>100</v>
      </c>
      <c r="T16" s="628" t="n">
        <v>14.5684863124405</v>
      </c>
      <c r="U16" s="629" t="n">
        <v>85.4315136875595</v>
      </c>
      <c r="V16" s="628" t="n">
        <v>100</v>
      </c>
    </row>
    <row r="17" s="605" customFormat="true" ht="14.25" hidden="false" customHeight="true" outlineLevel="0" collapsed="false">
      <c r="B17" s="630"/>
      <c r="C17" s="630"/>
      <c r="D17" s="630"/>
      <c r="E17" s="630"/>
      <c r="F17" s="630"/>
      <c r="G17" s="630"/>
      <c r="H17" s="630"/>
      <c r="I17" s="630"/>
      <c r="J17" s="630"/>
      <c r="K17" s="630"/>
      <c r="L17" s="630"/>
      <c r="M17" s="630"/>
      <c r="N17" s="630"/>
      <c r="O17" s="630"/>
      <c r="P17" s="630"/>
      <c r="Q17" s="630"/>
      <c r="R17" s="630"/>
      <c r="S17" s="630"/>
      <c r="T17" s="630"/>
      <c r="U17" s="630"/>
      <c r="V17" s="630"/>
    </row>
    <row r="18" s="605" customFormat="true" ht="14.25" hidden="false" customHeight="true" outlineLevel="0" collapsed="false">
      <c r="A18" s="626" t="s">
        <v>489</v>
      </c>
      <c r="B18" s="627" t="n">
        <v>16.8234480482086</v>
      </c>
      <c r="C18" s="628" t="n">
        <v>83.1765519517914</v>
      </c>
      <c r="D18" s="629" t="n">
        <v>100</v>
      </c>
      <c r="E18" s="628" t="n">
        <v>16.9182649217153</v>
      </c>
      <c r="F18" s="629" t="n">
        <v>83.0817350782847</v>
      </c>
      <c r="G18" s="628" t="n">
        <v>100</v>
      </c>
      <c r="H18" s="629" t="n">
        <v>16.8895775774012</v>
      </c>
      <c r="I18" s="628" t="n">
        <v>83.1104224225988</v>
      </c>
      <c r="J18" s="629" t="n">
        <v>100</v>
      </c>
      <c r="K18" s="628" t="n">
        <v>16.8078857382615</v>
      </c>
      <c r="L18" s="629" t="n">
        <v>83.1921142617385</v>
      </c>
      <c r="M18" s="628" t="n">
        <v>100</v>
      </c>
      <c r="N18" s="629" t="n">
        <v>16.7167504438883</v>
      </c>
      <c r="O18" s="628" t="n">
        <v>83.2832495561117</v>
      </c>
      <c r="P18" s="629" t="n">
        <v>100</v>
      </c>
      <c r="Q18" s="628" t="n">
        <v>16.6097550195539</v>
      </c>
      <c r="R18" s="629" t="n">
        <v>83.3902449804461</v>
      </c>
      <c r="S18" s="628" t="n">
        <v>100</v>
      </c>
      <c r="T18" s="628" t="n">
        <v>16.5732279389087</v>
      </c>
      <c r="U18" s="629" t="n">
        <v>83.4267720610913</v>
      </c>
      <c r="V18" s="628" t="n">
        <v>100</v>
      </c>
    </row>
    <row r="19" s="605" customFormat="true" ht="14.25" hidden="false" customHeight="true" outlineLevel="0" collapsed="false">
      <c r="A19" s="626" t="s">
        <v>490</v>
      </c>
      <c r="B19" s="627" t="n">
        <v>14.7643583123712</v>
      </c>
      <c r="C19" s="628" t="n">
        <v>85.2356416876288</v>
      </c>
      <c r="D19" s="629" t="n">
        <v>100</v>
      </c>
      <c r="E19" s="628" t="n">
        <v>14.7543881546847</v>
      </c>
      <c r="F19" s="629" t="n">
        <v>85.2456118453153</v>
      </c>
      <c r="G19" s="628" t="n">
        <v>100</v>
      </c>
      <c r="H19" s="629" t="n">
        <v>14.7858809666836</v>
      </c>
      <c r="I19" s="628" t="n">
        <v>85.2141190333164</v>
      </c>
      <c r="J19" s="629" t="n">
        <v>100</v>
      </c>
      <c r="K19" s="628" t="n">
        <v>14.6150197258755</v>
      </c>
      <c r="L19" s="629" t="n">
        <v>85.3849802741245</v>
      </c>
      <c r="M19" s="628" t="n">
        <v>100</v>
      </c>
      <c r="N19" s="629" t="n">
        <v>14.4875191058903</v>
      </c>
      <c r="O19" s="628" t="n">
        <v>85.5124808941097</v>
      </c>
      <c r="P19" s="629" t="n">
        <v>100</v>
      </c>
      <c r="Q19" s="628" t="n">
        <v>14.5212737228703</v>
      </c>
      <c r="R19" s="629" t="n">
        <v>85.4787262771297</v>
      </c>
      <c r="S19" s="628" t="n">
        <v>100</v>
      </c>
      <c r="T19" s="628" t="n">
        <v>14.47885556519</v>
      </c>
      <c r="U19" s="629" t="n">
        <v>85.52114443481</v>
      </c>
      <c r="V19" s="628" t="n">
        <v>100</v>
      </c>
    </row>
    <row r="20" s="605" customFormat="true" ht="14.25" hidden="false" customHeight="true" outlineLevel="0" collapsed="false">
      <c r="A20" s="626" t="s">
        <v>491</v>
      </c>
      <c r="B20" s="627" t="n">
        <v>16.4823545074148</v>
      </c>
      <c r="C20" s="628" t="n">
        <v>83.5176454925852</v>
      </c>
      <c r="D20" s="629" t="n">
        <v>100</v>
      </c>
      <c r="E20" s="628" t="n">
        <v>16.5262334981545</v>
      </c>
      <c r="F20" s="629" t="n">
        <v>83.4737665018456</v>
      </c>
      <c r="G20" s="628" t="n">
        <v>100</v>
      </c>
      <c r="H20" s="629" t="n">
        <v>16.5669838366115</v>
      </c>
      <c r="I20" s="628" t="n">
        <v>83.4330161633885</v>
      </c>
      <c r="J20" s="629" t="n">
        <v>100</v>
      </c>
      <c r="K20" s="628" t="n">
        <v>16.4374389861512</v>
      </c>
      <c r="L20" s="629" t="n">
        <v>83.5625610138488</v>
      </c>
      <c r="M20" s="628" t="n">
        <v>100</v>
      </c>
      <c r="N20" s="629" t="n">
        <v>16.2781053082168</v>
      </c>
      <c r="O20" s="628" t="n">
        <v>83.7218946917832</v>
      </c>
      <c r="P20" s="629" t="n">
        <v>100</v>
      </c>
      <c r="Q20" s="628" t="n">
        <v>16.1898693647199</v>
      </c>
      <c r="R20" s="629" t="n">
        <v>83.8101306352801</v>
      </c>
      <c r="S20" s="628" t="n">
        <v>100</v>
      </c>
      <c r="T20" s="628" t="n">
        <v>16.1458223710047</v>
      </c>
      <c r="U20" s="629" t="n">
        <v>83.8541776289953</v>
      </c>
      <c r="V20" s="628" t="n">
        <v>100</v>
      </c>
    </row>
    <row r="21" s="605" customFormat="true" ht="14.25" hidden="false" customHeight="true" outlineLevel="0" collapsed="false">
      <c r="A21" s="626" t="s">
        <v>492</v>
      </c>
      <c r="B21" s="627" t="n">
        <v>21.0869336697151</v>
      </c>
      <c r="C21" s="628" t="n">
        <v>78.9130663302849</v>
      </c>
      <c r="D21" s="629" t="n">
        <v>100</v>
      </c>
      <c r="E21" s="628" t="n">
        <v>21.3683204169346</v>
      </c>
      <c r="F21" s="629" t="n">
        <v>78.6316795830654</v>
      </c>
      <c r="G21" s="628" t="n">
        <v>100</v>
      </c>
      <c r="H21" s="629" t="n">
        <v>21.6326978352208</v>
      </c>
      <c r="I21" s="628" t="n">
        <v>78.3673021647793</v>
      </c>
      <c r="J21" s="629" t="n">
        <v>100</v>
      </c>
      <c r="K21" s="628" t="n">
        <v>21.5171383057894</v>
      </c>
      <c r="L21" s="629" t="n">
        <v>78.4828616942106</v>
      </c>
      <c r="M21" s="628" t="n">
        <v>100</v>
      </c>
      <c r="N21" s="629" t="n">
        <v>21.3980522056659</v>
      </c>
      <c r="O21" s="628" t="n">
        <v>78.6019477943341</v>
      </c>
      <c r="P21" s="629" t="n">
        <v>100</v>
      </c>
      <c r="Q21" s="628" t="n">
        <v>21.2235106254125</v>
      </c>
      <c r="R21" s="629" t="n">
        <v>78.7764893745875</v>
      </c>
      <c r="S21" s="628" t="n">
        <v>100</v>
      </c>
      <c r="T21" s="628" t="n">
        <v>21.1867497937722</v>
      </c>
      <c r="U21" s="629" t="n">
        <v>78.8132502062278</v>
      </c>
      <c r="V21" s="628" t="n">
        <v>100</v>
      </c>
    </row>
    <row r="22" customFormat="false" ht="14.25" hidden="false" customHeight="true" outlineLevel="0" collapsed="false">
      <c r="B22" s="631"/>
      <c r="C22" s="631"/>
      <c r="D22" s="631"/>
      <c r="E22" s="631"/>
      <c r="F22" s="631"/>
      <c r="G22" s="631"/>
      <c r="H22" s="631"/>
      <c r="I22" s="631"/>
      <c r="J22" s="631"/>
      <c r="K22" s="631"/>
      <c r="L22" s="631"/>
      <c r="M22" s="631"/>
      <c r="N22" s="631"/>
      <c r="O22" s="631"/>
      <c r="P22" s="631"/>
      <c r="Q22" s="631"/>
      <c r="R22" s="631"/>
      <c r="S22" s="631"/>
      <c r="T22" s="631"/>
      <c r="U22" s="631"/>
      <c r="V22" s="631"/>
    </row>
    <row r="23" customFormat="false" ht="14.25" hidden="false" customHeight="true" outlineLevel="0" collapsed="false">
      <c r="A23" s="632" t="s">
        <v>493</v>
      </c>
      <c r="B23" s="633" t="n">
        <v>17.4834638343644</v>
      </c>
      <c r="C23" s="633" t="n">
        <v>82.5165361656356</v>
      </c>
      <c r="D23" s="633" t="n">
        <v>100</v>
      </c>
      <c r="E23" s="633" t="n">
        <v>17.5933717233255</v>
      </c>
      <c r="F23" s="633" t="n">
        <v>82.4066282766745</v>
      </c>
      <c r="G23" s="633" t="n">
        <v>100</v>
      </c>
      <c r="H23" s="633" t="n">
        <v>17.6758239349744</v>
      </c>
      <c r="I23" s="633" t="n">
        <v>82.3241760650256</v>
      </c>
      <c r="J23" s="633" t="n">
        <v>100</v>
      </c>
      <c r="K23" s="633" t="n">
        <v>17.5499420039267</v>
      </c>
      <c r="L23" s="633" t="n">
        <v>82.4500579960733</v>
      </c>
      <c r="M23" s="633" t="n">
        <v>100</v>
      </c>
      <c r="N23" s="633" t="n">
        <v>17.4284079264692</v>
      </c>
      <c r="O23" s="633" t="n">
        <v>82.5715920735309</v>
      </c>
      <c r="P23" s="633" t="n">
        <v>100</v>
      </c>
      <c r="Q23" s="633" t="n">
        <v>17.3321538816066</v>
      </c>
      <c r="R23" s="633" t="n">
        <v>82.6678461183934</v>
      </c>
      <c r="S23" s="633" t="n">
        <v>100</v>
      </c>
      <c r="T23" s="633" t="n">
        <v>17.2817723338614</v>
      </c>
      <c r="U23" s="633" t="n">
        <v>82.7182276661386</v>
      </c>
      <c r="V23" s="633" t="n">
        <v>100</v>
      </c>
    </row>
    <row r="24" customFormat="false" ht="14.25" hidden="false" customHeight="true" outlineLevel="0" collapsed="false">
      <c r="A24" s="634"/>
      <c r="B24" s="635"/>
      <c r="C24" s="635"/>
      <c r="D24" s="635"/>
      <c r="E24" s="635"/>
      <c r="F24" s="635"/>
      <c r="G24" s="635"/>
      <c r="H24" s="635"/>
      <c r="I24" s="635"/>
      <c r="J24" s="635"/>
      <c r="K24" s="635"/>
      <c r="L24" s="635"/>
      <c r="M24" s="635"/>
      <c r="N24" s="635"/>
      <c r="O24" s="635"/>
      <c r="P24" s="635"/>
      <c r="Q24" s="635"/>
      <c r="R24" s="635"/>
      <c r="S24" s="635"/>
      <c r="T24" s="635"/>
      <c r="U24" s="635"/>
      <c r="V24" s="635"/>
    </row>
    <row r="26" customFormat="false" ht="14.25" hidden="false" customHeight="true" outlineLevel="0" collapsed="false">
      <c r="P26" s="549" t="s">
        <v>1084</v>
      </c>
      <c r="R26" s="549"/>
      <c r="S26" s="549"/>
      <c r="T26" s="549"/>
      <c r="U26" s="549"/>
      <c r="V26" s="549"/>
    </row>
  </sheetData>
  <mergeCells count="29">
    <mergeCell ref="A4:A6"/>
    <mergeCell ref="B4:D4"/>
    <mergeCell ref="E4:G4"/>
    <mergeCell ref="H4:J4"/>
    <mergeCell ref="K4:M4"/>
    <mergeCell ref="N4:P4"/>
    <mergeCell ref="Q4:S4"/>
    <mergeCell ref="T4:V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3.85"/>
    <col collapsed="false" customWidth="true" hidden="false" outlineLevel="0" max="4" min="2" style="536" width="11.28"/>
    <col collapsed="false" customWidth="false" hidden="false" outlineLevel="0" max="257" min="5" style="536" width="9.14"/>
  </cols>
  <sheetData>
    <row r="1" customFormat="false" ht="14.25" hidden="false" customHeight="true" outlineLevel="0" collapsed="false">
      <c r="A1" s="537" t="s">
        <v>1085</v>
      </c>
      <c r="B1" s="537"/>
      <c r="C1" s="537"/>
      <c r="D1" s="537"/>
      <c r="E1" s="537"/>
      <c r="F1" s="537"/>
      <c r="G1" s="537"/>
      <c r="H1" s="537"/>
      <c r="I1" s="537"/>
    </row>
    <row r="2" customFormat="false" ht="14.25" hidden="false" customHeight="true" outlineLevel="0" collapsed="false">
      <c r="A2" s="537" t="s">
        <v>1086</v>
      </c>
    </row>
    <row r="4" customFormat="false" ht="14.25" hidden="false" customHeight="true" outlineLevel="0" collapsed="false">
      <c r="A4" s="636" t="s">
        <v>475</v>
      </c>
      <c r="B4" s="636" t="n">
        <v>2007</v>
      </c>
      <c r="C4" s="636" t="n">
        <v>2008</v>
      </c>
      <c r="D4" s="637" t="s">
        <v>1087</v>
      </c>
    </row>
    <row r="5" customFormat="false" ht="14.25" hidden="false" customHeight="true" outlineLevel="0" collapsed="false">
      <c r="A5" s="638" t="s">
        <v>479</v>
      </c>
      <c r="B5" s="639" t="n">
        <v>6036.17159375697</v>
      </c>
      <c r="C5" s="640" t="n">
        <v>6207.14539361784</v>
      </c>
      <c r="D5" s="641" t="n">
        <v>2.83248740041967</v>
      </c>
    </row>
    <row r="6" customFormat="false" ht="14.25" hidden="false" customHeight="true" outlineLevel="0" collapsed="false">
      <c r="A6" s="638" t="s">
        <v>480</v>
      </c>
      <c r="B6" s="639" t="n">
        <v>9267.970658987</v>
      </c>
      <c r="C6" s="640" t="n">
        <v>9643.12474846067</v>
      </c>
      <c r="D6" s="641" t="n">
        <v>4.04785581738855</v>
      </c>
    </row>
    <row r="7" customFormat="false" ht="14.25" hidden="false" customHeight="true" outlineLevel="0" collapsed="false">
      <c r="A7" s="638" t="s">
        <v>481</v>
      </c>
      <c r="B7" s="639" t="n">
        <v>10940.4202781749</v>
      </c>
      <c r="C7" s="640" t="n">
        <v>11358.0015849152</v>
      </c>
      <c r="D7" s="641" t="n">
        <v>3.81686714150571</v>
      </c>
    </row>
    <row r="8" customFormat="false" ht="14.25" hidden="false" customHeight="true" outlineLevel="0" collapsed="false">
      <c r="A8" s="638" t="s">
        <v>482</v>
      </c>
      <c r="B8" s="639" t="n">
        <v>15209.8750496061</v>
      </c>
      <c r="C8" s="640" t="n">
        <v>15698.2103411176</v>
      </c>
      <c r="D8" s="641" t="n">
        <v>3.21064630655299</v>
      </c>
    </row>
    <row r="9" customFormat="false" ht="14.25" hidden="false" customHeight="true" outlineLevel="0" collapsed="false">
      <c r="A9" s="638" t="s">
        <v>483</v>
      </c>
      <c r="B9" s="639" t="n">
        <v>22372.544838515</v>
      </c>
      <c r="C9" s="640" t="n">
        <v>23119.8329380328</v>
      </c>
      <c r="D9" s="641" t="n">
        <v>3.34020159490882</v>
      </c>
    </row>
    <row r="10" customFormat="false" ht="14.25" hidden="false" customHeight="true" outlineLevel="0" collapsed="false">
      <c r="A10" s="638" t="s">
        <v>484</v>
      </c>
      <c r="B10" s="639" t="n">
        <v>7148.54506140289</v>
      </c>
      <c r="C10" s="640" t="n">
        <v>7329.44487261465</v>
      </c>
      <c r="D10" s="641" t="n">
        <v>2.53058223257892</v>
      </c>
    </row>
    <row r="11" customFormat="false" ht="14.25" hidden="false" customHeight="true" outlineLevel="0" collapsed="false">
      <c r="A11" s="638" t="s">
        <v>485</v>
      </c>
      <c r="B11" s="639" t="n">
        <v>8134.20539388635</v>
      </c>
      <c r="C11" s="640" t="n">
        <v>8441.28394279662</v>
      </c>
      <c r="D11" s="641" t="n">
        <v>3.77515115540442</v>
      </c>
    </row>
    <row r="12" customFormat="false" ht="14.25" hidden="false" customHeight="true" outlineLevel="0" collapsed="false">
      <c r="A12" s="638" t="s">
        <v>486</v>
      </c>
      <c r="B12" s="639" t="n">
        <v>8444.23292733312</v>
      </c>
      <c r="C12" s="640" t="n">
        <v>8672.26325750728</v>
      </c>
      <c r="D12" s="641" t="n">
        <v>2.70042681361915</v>
      </c>
    </row>
    <row r="13" customFormat="false" ht="14.25" hidden="false" customHeight="true" outlineLevel="0" collapsed="false">
      <c r="A13" s="638" t="s">
        <v>487</v>
      </c>
      <c r="B13" s="639" t="n">
        <v>6584.78419833758</v>
      </c>
      <c r="C13" s="640" t="n">
        <v>6761.04509501934</v>
      </c>
      <c r="D13" s="641" t="n">
        <v>2.6767907857368</v>
      </c>
    </row>
    <row r="14" customFormat="false" ht="14.25" hidden="false" customHeight="true" outlineLevel="0" collapsed="false">
      <c r="A14" s="642" t="s">
        <v>488</v>
      </c>
      <c r="B14" s="643" t="n">
        <v>94138.75</v>
      </c>
      <c r="C14" s="644" t="n">
        <v>97230.3521740821</v>
      </c>
      <c r="D14" s="645" t="n">
        <v>3.28409095519334</v>
      </c>
    </row>
    <row r="15" s="605" customFormat="true" ht="14.25" hidden="false" customHeight="true" outlineLevel="0" collapsed="false">
      <c r="A15" s="646"/>
      <c r="B15" s="647"/>
      <c r="C15" s="647"/>
      <c r="D15" s="630"/>
    </row>
    <row r="16" customFormat="false" ht="14.25" hidden="false" customHeight="true" outlineLevel="0" collapsed="false">
      <c r="A16" s="642" t="s">
        <v>489</v>
      </c>
      <c r="B16" s="643" t="n">
        <v>327698.88</v>
      </c>
      <c r="C16" s="644" t="n">
        <v>337562.554264839</v>
      </c>
      <c r="D16" s="645" t="n">
        <v>3.00998107312384</v>
      </c>
    </row>
    <row r="17" customFormat="false" ht="14.25" hidden="false" customHeight="true" outlineLevel="0" collapsed="false">
      <c r="A17" s="642" t="s">
        <v>490</v>
      </c>
      <c r="B17" s="643" t="n">
        <v>232125.99</v>
      </c>
      <c r="C17" s="644" t="n">
        <v>240126.157450509</v>
      </c>
      <c r="D17" s="645" t="n">
        <v>3.44647639435323</v>
      </c>
    </row>
    <row r="18" customFormat="false" ht="14.25" hidden="false" customHeight="true" outlineLevel="0" collapsed="false">
      <c r="A18" s="642" t="s">
        <v>491</v>
      </c>
      <c r="B18" s="643" t="n">
        <v>221251.04</v>
      </c>
      <c r="C18" s="644" t="n">
        <v>227619.71169011</v>
      </c>
      <c r="D18" s="645" t="n">
        <v>2.87848214865332</v>
      </c>
    </row>
    <row r="19" customFormat="false" ht="14.25" hidden="false" customHeight="true" outlineLevel="0" collapsed="false">
      <c r="A19" s="642" t="s">
        <v>492</v>
      </c>
      <c r="B19" s="643" t="n">
        <v>272357.76</v>
      </c>
      <c r="C19" s="644" t="n">
        <v>278008.103401879</v>
      </c>
      <c r="D19" s="645" t="n">
        <v>2.07460341936967</v>
      </c>
    </row>
    <row r="20" customFormat="false" ht="14.25" hidden="false" customHeight="true" outlineLevel="0" collapsed="false">
      <c r="B20" s="546"/>
      <c r="C20" s="546"/>
      <c r="D20" s="631"/>
    </row>
    <row r="21" customFormat="false" ht="14.25" hidden="false" customHeight="true" outlineLevel="0" collapsed="false">
      <c r="A21" s="648" t="s">
        <v>493</v>
      </c>
      <c r="B21" s="649" t="n">
        <v>1053433.67</v>
      </c>
      <c r="C21" s="649" t="n">
        <v>1083316.52680734</v>
      </c>
      <c r="D21" s="650" t="n">
        <v>2.83670986207763</v>
      </c>
    </row>
    <row r="22" customFormat="false" ht="14.25" hidden="false" customHeight="true" outlineLevel="0" collapsed="false">
      <c r="A22" s="651"/>
    </row>
    <row r="23" customFormat="false" ht="14.25" hidden="false" customHeight="true" outlineLevel="0" collapsed="false">
      <c r="A23" s="549"/>
      <c r="B23" s="549" t="s">
        <v>969</v>
      </c>
      <c r="C23" s="549"/>
      <c r="D23" s="54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6.28"/>
    <col collapsed="false" customWidth="true" hidden="false" outlineLevel="0" max="3" min="2" style="536" width="10.85"/>
    <col collapsed="false" customWidth="false" hidden="false" outlineLevel="0" max="257" min="4" style="536" width="9.14"/>
  </cols>
  <sheetData>
    <row r="1" customFormat="false" ht="14.25" hidden="false" customHeight="true" outlineLevel="0" collapsed="false">
      <c r="A1" s="537" t="s">
        <v>1088</v>
      </c>
      <c r="B1" s="537"/>
      <c r="C1" s="537"/>
      <c r="D1" s="537"/>
      <c r="E1" s="537"/>
      <c r="F1" s="537"/>
    </row>
    <row r="2" customFormat="false" ht="14.25" hidden="false" customHeight="true" outlineLevel="0" collapsed="false">
      <c r="A2" s="537" t="s">
        <v>1089</v>
      </c>
    </row>
    <row r="4" customFormat="false" ht="14.25" hidden="false" customHeight="true" outlineLevel="0" collapsed="false">
      <c r="A4" s="652" t="s">
        <v>475</v>
      </c>
      <c r="B4" s="636" t="n">
        <v>2007</v>
      </c>
      <c r="C4" s="599" t="n">
        <v>2008</v>
      </c>
    </row>
    <row r="5" customFormat="false" ht="14.25" hidden="false" customHeight="true" outlineLevel="0" collapsed="false">
      <c r="A5" s="653" t="s">
        <v>479</v>
      </c>
      <c r="B5" s="639" t="n">
        <v>21563.916811078</v>
      </c>
      <c r="C5" s="640" t="n">
        <v>21873.9375816874</v>
      </c>
    </row>
    <row r="6" customFormat="false" ht="14.25" hidden="false" customHeight="true" outlineLevel="0" collapsed="false">
      <c r="A6" s="653" t="s">
        <v>480</v>
      </c>
      <c r="B6" s="639" t="n">
        <v>21915.8211754773</v>
      </c>
      <c r="C6" s="640" t="n">
        <v>22455.7428683287</v>
      </c>
    </row>
    <row r="7" customFormat="false" ht="14.25" hidden="false" customHeight="true" outlineLevel="0" collapsed="false">
      <c r="A7" s="653" t="s">
        <v>481</v>
      </c>
      <c r="B7" s="639" t="n">
        <v>21632.3283680576</v>
      </c>
      <c r="C7" s="640" t="n">
        <v>22063.3258641181</v>
      </c>
    </row>
    <row r="8" customFormat="false" ht="14.25" hidden="false" customHeight="true" outlineLevel="0" collapsed="false">
      <c r="A8" s="653" t="s">
        <v>482</v>
      </c>
      <c r="B8" s="639" t="n">
        <v>22570.4312302635</v>
      </c>
      <c r="C8" s="640" t="n">
        <v>22984.9092594613</v>
      </c>
    </row>
    <row r="9" customFormat="false" ht="14.25" hidden="false" customHeight="true" outlineLevel="0" collapsed="false">
      <c r="A9" s="653" t="s">
        <v>483</v>
      </c>
      <c r="B9" s="639" t="n">
        <v>23319.8435220685</v>
      </c>
      <c r="C9" s="640" t="n">
        <v>23831.8204911151</v>
      </c>
    </row>
    <row r="10" customFormat="false" ht="14.25" hidden="false" customHeight="true" outlineLevel="0" collapsed="false">
      <c r="A10" s="653" t="s">
        <v>484</v>
      </c>
      <c r="B10" s="639" t="n">
        <v>20161.9633045355</v>
      </c>
      <c r="C10" s="640" t="n">
        <v>20536.7268831956</v>
      </c>
    </row>
    <row r="11" customFormat="false" ht="14.25" hidden="false" customHeight="true" outlineLevel="0" collapsed="false">
      <c r="A11" s="653" t="s">
        <v>485</v>
      </c>
      <c r="B11" s="639" t="n">
        <v>21607.1768704554</v>
      </c>
      <c r="C11" s="640" t="n">
        <v>22063.0345984018</v>
      </c>
    </row>
    <row r="12" customFormat="false" ht="14.25" hidden="false" customHeight="true" outlineLevel="0" collapsed="false">
      <c r="A12" s="653" t="s">
        <v>486</v>
      </c>
      <c r="B12" s="639" t="n">
        <v>22191.415195426</v>
      </c>
      <c r="C12" s="640" t="n">
        <v>22494.3344569108</v>
      </c>
    </row>
    <row r="13" customFormat="false" ht="14.25" hidden="false" customHeight="true" outlineLevel="0" collapsed="false">
      <c r="A13" s="653" t="s">
        <v>487</v>
      </c>
      <c r="B13" s="639" t="n">
        <v>22232.0726249142</v>
      </c>
      <c r="C13" s="640" t="n">
        <v>22478.7468872723</v>
      </c>
    </row>
    <row r="14" customFormat="false" ht="14.25" hidden="false" customHeight="true" outlineLevel="0" collapsed="false">
      <c r="A14" s="654" t="s">
        <v>488</v>
      </c>
      <c r="B14" s="643" t="n">
        <v>22152.728311558</v>
      </c>
      <c r="C14" s="644" t="n">
        <v>22575.5338274985</v>
      </c>
    </row>
    <row r="15" s="605" customFormat="true" ht="14.25" hidden="false" customHeight="true" outlineLevel="0" collapsed="false">
      <c r="A15" s="655"/>
      <c r="B15" s="647"/>
      <c r="C15" s="647"/>
    </row>
    <row r="16" customFormat="false" ht="14.25" hidden="false" customHeight="true" outlineLevel="0" collapsed="false">
      <c r="A16" s="654" t="s">
        <v>489</v>
      </c>
      <c r="B16" s="643" t="n">
        <v>20865.6079610748</v>
      </c>
      <c r="C16" s="644" t="n">
        <v>21299.4392133325</v>
      </c>
    </row>
    <row r="17" customFormat="false" ht="14.25" hidden="false" customHeight="true" outlineLevel="0" collapsed="false">
      <c r="A17" s="654" t="s">
        <v>490</v>
      </c>
      <c r="B17" s="643" t="n">
        <v>20595.3492284241</v>
      </c>
      <c r="C17" s="644" t="n">
        <v>21053.9190306352</v>
      </c>
    </row>
    <row r="18" customFormat="false" ht="14.25" hidden="false" customHeight="true" outlineLevel="0" collapsed="false">
      <c r="A18" s="654" t="s">
        <v>491</v>
      </c>
      <c r="B18" s="643" t="n">
        <v>19060.0875372941</v>
      </c>
      <c r="C18" s="644" t="n">
        <v>19393.4244850525</v>
      </c>
    </row>
    <row r="19" customFormat="false" ht="14.25" hidden="false" customHeight="true" outlineLevel="0" collapsed="false">
      <c r="A19" s="654" t="s">
        <v>492</v>
      </c>
      <c r="B19" s="643" t="n">
        <v>13099.668393279</v>
      </c>
      <c r="C19" s="644" t="n">
        <v>13339.1558523794</v>
      </c>
    </row>
    <row r="20" customFormat="false" ht="14.25" hidden="false" customHeight="true" outlineLevel="0" collapsed="false">
      <c r="B20" s="546"/>
      <c r="C20" s="546"/>
    </row>
    <row r="21" customFormat="false" ht="14.25" hidden="false" customHeight="true" outlineLevel="0" collapsed="false">
      <c r="A21" s="656" t="s">
        <v>493</v>
      </c>
      <c r="B21" s="649" t="n">
        <v>17741.9545506714</v>
      </c>
      <c r="C21" s="657" t="n">
        <v>18105.9180012036</v>
      </c>
    </row>
    <row r="22" customFormat="false" ht="14.25" hidden="false" customHeight="true" outlineLevel="0" collapsed="false">
      <c r="A22" s="658"/>
    </row>
    <row r="23" customFormat="false" ht="14.25" hidden="false" customHeight="true" outlineLevel="0" collapsed="false">
      <c r="A23" s="549" t="s">
        <v>1090</v>
      </c>
      <c r="B23" s="549"/>
      <c r="C23" s="5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2.42"/>
    <col collapsed="false" customWidth="true" hidden="false" outlineLevel="0" max="5" min="2" style="536" width="11.56"/>
    <col collapsed="false" customWidth="true" hidden="false" outlineLevel="0" max="6" min="6" style="536" width="16.13"/>
    <col collapsed="false" customWidth="true" hidden="false" outlineLevel="0" max="7" min="7" style="536" width="11.56"/>
    <col collapsed="false" customWidth="true" hidden="false" outlineLevel="0" max="12" min="8" style="659" width="7.85"/>
    <col collapsed="false" customWidth="true" hidden="false" outlineLevel="0" max="13" min="13" style="659" width="8.7"/>
    <col collapsed="false" customWidth="false" hidden="false" outlineLevel="0" max="257" min="14" style="536" width="9.14"/>
  </cols>
  <sheetData>
    <row r="1" customFormat="false" ht="14.25" hidden="false" customHeight="true" outlineLevel="0" collapsed="false">
      <c r="A1" s="660" t="s">
        <v>1091</v>
      </c>
      <c r="B1" s="660"/>
      <c r="C1" s="660"/>
      <c r="D1" s="660"/>
      <c r="E1" s="660"/>
      <c r="F1" s="660"/>
      <c r="G1" s="660"/>
    </row>
    <row r="2" customFormat="false" ht="14.25" hidden="false" customHeight="true" outlineLevel="0" collapsed="false">
      <c r="A2" s="661" t="s">
        <v>1092</v>
      </c>
      <c r="B2" s="662"/>
      <c r="C2" s="662"/>
      <c r="D2" s="662"/>
      <c r="E2" s="662"/>
      <c r="F2" s="662"/>
      <c r="G2" s="662"/>
    </row>
    <row r="4" customFormat="false" ht="42.75" hidden="false" customHeight="true" outlineLevel="0" collapsed="false">
      <c r="A4" s="539" t="s">
        <v>475</v>
      </c>
      <c r="B4" s="636" t="s">
        <v>1093</v>
      </c>
      <c r="C4" s="636" t="s">
        <v>1094</v>
      </c>
      <c r="D4" s="636" t="s">
        <v>1095</v>
      </c>
      <c r="E4" s="636" t="s">
        <v>1096</v>
      </c>
      <c r="F4" s="636" t="s">
        <v>1097</v>
      </c>
      <c r="G4" s="599" t="s">
        <v>461</v>
      </c>
    </row>
    <row r="5" customFormat="false" ht="14.25" hidden="false" customHeight="true" outlineLevel="0" collapsed="false">
      <c r="A5" s="663" t="s">
        <v>479</v>
      </c>
      <c r="B5" s="664" t="n">
        <v>1339.33470908853</v>
      </c>
      <c r="C5" s="665" t="n">
        <v>2040.52510845574</v>
      </c>
      <c r="D5" s="666" t="n">
        <v>1562.04844146035</v>
      </c>
      <c r="E5" s="665" t="n">
        <v>766.446785978993</v>
      </c>
      <c r="F5" s="666" t="n">
        <v>498.790348634228</v>
      </c>
      <c r="G5" s="665" t="n">
        <v>6207.14539361784</v>
      </c>
    </row>
    <row r="6" customFormat="false" ht="14.25" hidden="false" customHeight="true" outlineLevel="0" collapsed="false">
      <c r="A6" s="663" t="s">
        <v>480</v>
      </c>
      <c r="B6" s="664" t="n">
        <v>2046.43105022055</v>
      </c>
      <c r="C6" s="665" t="n">
        <v>3249.7316557806</v>
      </c>
      <c r="D6" s="666" t="n">
        <v>2473.69381944853</v>
      </c>
      <c r="E6" s="665" t="n">
        <v>1246.64456046429</v>
      </c>
      <c r="F6" s="666" t="n">
        <v>626.623662546715</v>
      </c>
      <c r="G6" s="665" t="n">
        <v>9643.12474846067</v>
      </c>
    </row>
    <row r="7" customFormat="false" ht="14.25" hidden="false" customHeight="true" outlineLevel="0" collapsed="false">
      <c r="A7" s="663" t="s">
        <v>481</v>
      </c>
      <c r="B7" s="664" t="n">
        <v>1907.46930414554</v>
      </c>
      <c r="C7" s="665" t="n">
        <v>3621.01451046558</v>
      </c>
      <c r="D7" s="666" t="n">
        <v>2887.07821255832</v>
      </c>
      <c r="E7" s="665" t="n">
        <v>2005.65334052405</v>
      </c>
      <c r="F7" s="666" t="n">
        <v>936.786217221719</v>
      </c>
      <c r="G7" s="665" t="n">
        <v>11358.0015849152</v>
      </c>
    </row>
    <row r="8" customFormat="false" ht="14.25" hidden="false" customHeight="true" outlineLevel="0" collapsed="false">
      <c r="A8" s="663" t="s">
        <v>482</v>
      </c>
      <c r="B8" s="664" t="n">
        <v>2657.35643619073</v>
      </c>
      <c r="C8" s="665" t="n">
        <v>5036.77589032549</v>
      </c>
      <c r="D8" s="666" t="n">
        <v>4092.888799991</v>
      </c>
      <c r="E8" s="665" t="n">
        <v>2531.85695512555</v>
      </c>
      <c r="F8" s="666" t="n">
        <v>1379.33225948489</v>
      </c>
      <c r="G8" s="665" t="n">
        <v>15698.2103411176</v>
      </c>
    </row>
    <row r="9" customFormat="false" ht="14.25" hidden="false" customHeight="true" outlineLevel="0" collapsed="false">
      <c r="A9" s="663" t="s">
        <v>483</v>
      </c>
      <c r="B9" s="664" t="n">
        <v>5239.41095142992</v>
      </c>
      <c r="C9" s="665" t="n">
        <v>8621.36160775414</v>
      </c>
      <c r="D9" s="666" t="n">
        <v>6032.06555262131</v>
      </c>
      <c r="E9" s="665" t="n">
        <v>2140.92898088004</v>
      </c>
      <c r="F9" s="666" t="n">
        <v>1086.06584534738</v>
      </c>
      <c r="G9" s="665" t="n">
        <v>23119.8329380328</v>
      </c>
    </row>
    <row r="10" customFormat="false" ht="14.25" hidden="false" customHeight="true" outlineLevel="0" collapsed="false">
      <c r="A10" s="663" t="s">
        <v>484</v>
      </c>
      <c r="B10" s="664" t="n">
        <v>1361.42848618925</v>
      </c>
      <c r="C10" s="665" t="n">
        <v>2599.54868044354</v>
      </c>
      <c r="D10" s="666" t="n">
        <v>2165.7133792868</v>
      </c>
      <c r="E10" s="665" t="n">
        <v>936.513359342704</v>
      </c>
      <c r="F10" s="666" t="n">
        <v>266.240967352358</v>
      </c>
      <c r="G10" s="665" t="n">
        <v>7329.44487261465</v>
      </c>
    </row>
    <row r="11" customFormat="false" ht="14.25" hidden="false" customHeight="true" outlineLevel="0" collapsed="false">
      <c r="A11" s="663" t="s">
        <v>485</v>
      </c>
      <c r="B11" s="664" t="n">
        <v>1587.52050796555</v>
      </c>
      <c r="C11" s="665" t="n">
        <v>2880.07617914398</v>
      </c>
      <c r="D11" s="666" t="n">
        <v>2269.54039165663</v>
      </c>
      <c r="E11" s="665" t="n">
        <v>1232.54301983355</v>
      </c>
      <c r="F11" s="666" t="n">
        <v>471.603844196912</v>
      </c>
      <c r="G11" s="665" t="n">
        <v>8441.28394279662</v>
      </c>
    </row>
    <row r="12" customFormat="false" ht="14.25" hidden="false" customHeight="true" outlineLevel="0" collapsed="false">
      <c r="A12" s="663" t="s">
        <v>486</v>
      </c>
      <c r="B12" s="664" t="n">
        <v>1444.30851938946</v>
      </c>
      <c r="C12" s="665" t="n">
        <v>2707.18497877411</v>
      </c>
      <c r="D12" s="666" t="n">
        <v>2292.3930269902</v>
      </c>
      <c r="E12" s="665" t="n">
        <v>1558.67588977489</v>
      </c>
      <c r="F12" s="666" t="n">
        <v>669.700842578622</v>
      </c>
      <c r="G12" s="665" t="n">
        <v>8672.26325750728</v>
      </c>
    </row>
    <row r="13" customFormat="false" ht="14.25" hidden="false" customHeight="true" outlineLevel="0" collapsed="false">
      <c r="A13" s="663" t="s">
        <v>487</v>
      </c>
      <c r="B13" s="664" t="n">
        <v>1184.08143571957</v>
      </c>
      <c r="C13" s="665" t="n">
        <v>2096.70797231216</v>
      </c>
      <c r="D13" s="666" t="n">
        <v>1779.43257917847</v>
      </c>
      <c r="E13" s="665" t="n">
        <v>1390.58893737831</v>
      </c>
      <c r="F13" s="666" t="n">
        <v>310.234170430831</v>
      </c>
      <c r="G13" s="665" t="n">
        <v>6761.04509501934</v>
      </c>
    </row>
    <row r="14" s="537" customFormat="true" ht="14.25" hidden="false" customHeight="true" outlineLevel="0" collapsed="false">
      <c r="A14" s="667" t="s">
        <v>488</v>
      </c>
      <c r="B14" s="668" t="n">
        <v>18767.3414003391</v>
      </c>
      <c r="C14" s="668" t="n">
        <v>32852.9265834553</v>
      </c>
      <c r="D14" s="668" t="n">
        <v>25554.8542031916</v>
      </c>
      <c r="E14" s="668" t="n">
        <v>13809.8518293024</v>
      </c>
      <c r="F14" s="668" t="n">
        <v>6245.37815779365</v>
      </c>
      <c r="G14" s="669" t="n">
        <v>97230.3521740821</v>
      </c>
      <c r="H14" s="659"/>
      <c r="I14" s="659"/>
      <c r="J14" s="659"/>
      <c r="K14" s="659"/>
      <c r="L14" s="659"/>
      <c r="M14" s="659"/>
      <c r="N14" s="536"/>
    </row>
    <row r="15" s="660" customFormat="true" ht="14.25" hidden="false" customHeight="true" outlineLevel="0" collapsed="false">
      <c r="A15" s="670"/>
      <c r="B15" s="671"/>
      <c r="C15" s="671"/>
      <c r="D15" s="671"/>
      <c r="E15" s="671"/>
      <c r="F15" s="671"/>
      <c r="G15" s="671"/>
      <c r="H15" s="647"/>
      <c r="I15" s="647"/>
      <c r="J15" s="647"/>
      <c r="K15" s="647"/>
      <c r="L15" s="647"/>
      <c r="M15" s="647"/>
      <c r="N15" s="605"/>
    </row>
    <row r="16" s="537" customFormat="true" ht="14.25" hidden="false" customHeight="true" outlineLevel="0" collapsed="false">
      <c r="A16" s="667" t="s">
        <v>489</v>
      </c>
      <c r="B16" s="668" t="n">
        <v>68917.7077645187</v>
      </c>
      <c r="C16" s="668" t="n">
        <v>111948.083204364</v>
      </c>
      <c r="D16" s="668" t="n">
        <v>88209.4123605829</v>
      </c>
      <c r="E16" s="668" t="n">
        <v>47541.1699732462</v>
      </c>
      <c r="F16" s="668" t="n">
        <v>20946.1809621267</v>
      </c>
      <c r="G16" s="669" t="n">
        <v>337562.554264839</v>
      </c>
      <c r="H16" s="659"/>
      <c r="I16" s="659"/>
      <c r="J16" s="659"/>
      <c r="K16" s="659"/>
      <c r="L16" s="659"/>
      <c r="M16" s="659"/>
      <c r="N16" s="536"/>
    </row>
    <row r="17" s="537" customFormat="true" ht="14.25" hidden="false" customHeight="true" outlineLevel="0" collapsed="false">
      <c r="A17" s="667" t="s">
        <v>490</v>
      </c>
      <c r="B17" s="668" t="n">
        <v>43724.8873613626</v>
      </c>
      <c r="C17" s="668" t="n">
        <v>74805.4588955716</v>
      </c>
      <c r="D17" s="668" t="n">
        <v>60944.8695068574</v>
      </c>
      <c r="E17" s="668" t="n">
        <v>40669.9550758902</v>
      </c>
      <c r="F17" s="668" t="n">
        <v>19980.986610827</v>
      </c>
      <c r="G17" s="669" t="n">
        <v>240126.157450509</v>
      </c>
      <c r="H17" s="659"/>
      <c r="I17" s="659"/>
      <c r="J17" s="659"/>
      <c r="K17" s="659"/>
      <c r="L17" s="659"/>
      <c r="M17" s="659"/>
      <c r="N17" s="536"/>
    </row>
    <row r="18" s="537" customFormat="true" ht="14.25" hidden="false" customHeight="true" outlineLevel="0" collapsed="false">
      <c r="A18" s="667" t="s">
        <v>491</v>
      </c>
      <c r="B18" s="668" t="n">
        <v>40158.3491646882</v>
      </c>
      <c r="C18" s="668" t="n">
        <v>68289.0720774896</v>
      </c>
      <c r="D18" s="668" t="n">
        <v>55779.9909873717</v>
      </c>
      <c r="E18" s="668" t="n">
        <v>43317.7384004703</v>
      </c>
      <c r="F18" s="668" t="n">
        <v>20074.5610600901</v>
      </c>
      <c r="G18" s="669" t="n">
        <v>227619.71169011</v>
      </c>
      <c r="H18" s="659"/>
      <c r="I18" s="659"/>
      <c r="J18" s="659"/>
      <c r="K18" s="659"/>
      <c r="L18" s="659"/>
      <c r="M18" s="659"/>
      <c r="N18" s="536"/>
    </row>
    <row r="19" s="537" customFormat="true" ht="14.25" hidden="false" customHeight="true" outlineLevel="0" collapsed="false">
      <c r="A19" s="667" t="s">
        <v>492</v>
      </c>
      <c r="B19" s="668" t="n">
        <v>39141.7333042226</v>
      </c>
      <c r="C19" s="668" t="n">
        <v>65968.9435368601</v>
      </c>
      <c r="D19" s="668" t="n">
        <v>59816.9054949974</v>
      </c>
      <c r="E19" s="668" t="n">
        <v>76046.0028812865</v>
      </c>
      <c r="F19" s="668" t="n">
        <v>37034.5181845121</v>
      </c>
      <c r="G19" s="669" t="n">
        <v>278008.103401879</v>
      </c>
      <c r="H19" s="659"/>
      <c r="I19" s="659"/>
      <c r="J19" s="659"/>
      <c r="K19" s="659"/>
      <c r="L19" s="659"/>
      <c r="M19" s="659"/>
      <c r="N19" s="536"/>
    </row>
    <row r="20" customFormat="false" ht="14.25" hidden="false" customHeight="true" outlineLevel="0" collapsed="false">
      <c r="A20" s="670"/>
      <c r="B20" s="671"/>
      <c r="C20" s="671"/>
      <c r="D20" s="671"/>
      <c r="E20" s="671"/>
      <c r="F20" s="671"/>
      <c r="G20" s="671"/>
    </row>
    <row r="21" customFormat="false" ht="14.25" hidden="false" customHeight="true" outlineLevel="0" collapsed="false">
      <c r="A21" s="672" t="s">
        <v>493</v>
      </c>
      <c r="B21" s="673" t="n">
        <v>191942.677594792</v>
      </c>
      <c r="C21" s="673" t="n">
        <v>321011.557714286</v>
      </c>
      <c r="D21" s="673" t="n">
        <v>264751.178349809</v>
      </c>
      <c r="E21" s="673" t="n">
        <v>207574.866330893</v>
      </c>
      <c r="F21" s="673" t="n">
        <v>98036.2468175559</v>
      </c>
      <c r="G21" s="673" t="n">
        <v>1083316.52680734</v>
      </c>
    </row>
    <row r="23" customFormat="false" ht="14.25" hidden="false" customHeight="true" outlineLevel="0" collapsed="false">
      <c r="A23" s="536" t="s">
        <v>1098</v>
      </c>
      <c r="B23" s="659"/>
      <c r="C23" s="659"/>
      <c r="D23" s="659"/>
      <c r="E23" s="659"/>
      <c r="F23" s="659"/>
      <c r="G23" s="659"/>
    </row>
    <row r="24" customFormat="false" ht="14.25" hidden="false" customHeight="true" outlineLevel="0" collapsed="false">
      <c r="A24" s="549"/>
    </row>
    <row r="25" customFormat="false" ht="14.25" hidden="false" customHeight="true" outlineLevel="0" collapsed="false">
      <c r="E25" s="549" t="s">
        <v>1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2.42"/>
    <col collapsed="false" customWidth="true" hidden="false" outlineLevel="0" max="4" min="2" style="536" width="12.28"/>
    <col collapsed="false" customWidth="true" hidden="false" outlineLevel="0" max="5" min="5" style="536" width="16.84"/>
    <col collapsed="false" customWidth="true" hidden="false" outlineLevel="0" max="6" min="6" style="536" width="12.28"/>
    <col collapsed="false" customWidth="true" hidden="true" outlineLevel="0" max="11" min="7" style="659" width="7.85"/>
    <col collapsed="false" customWidth="true" hidden="true" outlineLevel="0" max="12" min="12" style="659" width="8.7"/>
    <col collapsed="false" customWidth="false" hidden="false" outlineLevel="0" max="257" min="13" style="536" width="9.14"/>
  </cols>
  <sheetData>
    <row r="1" customFormat="false" ht="14.25" hidden="false" customHeight="true" outlineLevel="0" collapsed="false">
      <c r="A1" s="660" t="s">
        <v>1100</v>
      </c>
      <c r="B1" s="660"/>
      <c r="C1" s="660"/>
      <c r="D1" s="660"/>
      <c r="E1" s="660"/>
      <c r="F1" s="660"/>
    </row>
    <row r="2" customFormat="false" ht="14.25" hidden="false" customHeight="true" outlineLevel="0" collapsed="false">
      <c r="A2" s="662" t="s">
        <v>1101</v>
      </c>
      <c r="B2" s="662"/>
      <c r="C2" s="662"/>
      <c r="D2" s="662"/>
      <c r="E2" s="662"/>
      <c r="F2" s="662"/>
    </row>
    <row r="4" customFormat="false" ht="42.75" hidden="false" customHeight="true" outlineLevel="0" collapsed="false">
      <c r="A4" s="539" t="s">
        <v>475</v>
      </c>
      <c r="B4" s="636" t="s">
        <v>1093</v>
      </c>
      <c r="C4" s="636" t="s">
        <v>1094</v>
      </c>
      <c r="D4" s="636" t="s">
        <v>1095</v>
      </c>
      <c r="E4" s="636" t="s">
        <v>1102</v>
      </c>
      <c r="F4" s="599" t="s">
        <v>461</v>
      </c>
    </row>
    <row r="5" customFormat="false" ht="14.25" hidden="false" customHeight="true" outlineLevel="0" collapsed="false">
      <c r="A5" s="663" t="s">
        <v>479</v>
      </c>
      <c r="B5" s="664" t="n">
        <v>33773.6113979226</v>
      </c>
      <c r="C5" s="665" t="n">
        <v>52441.3434158302</v>
      </c>
      <c r="D5" s="666" t="n">
        <v>55887.0491428822</v>
      </c>
      <c r="E5" s="665" t="n">
        <v>47559.7899965225</v>
      </c>
      <c r="F5" s="665" t="n">
        <v>49188.1053760765</v>
      </c>
      <c r="G5" s="659" t="n">
        <v>43790</v>
      </c>
      <c r="H5" s="659" t="n">
        <v>40929</v>
      </c>
      <c r="I5" s="659" t="n">
        <v>25109</v>
      </c>
      <c r="J5" s="659" t="n">
        <v>10914</v>
      </c>
      <c r="K5" s="659" t="n">
        <v>3520</v>
      </c>
      <c r="L5" s="659" t="n">
        <v>124262</v>
      </c>
    </row>
    <row r="6" customFormat="false" ht="14.25" hidden="false" customHeight="true" outlineLevel="0" collapsed="false">
      <c r="A6" s="663" t="s">
        <v>480</v>
      </c>
      <c r="B6" s="664" t="n">
        <v>33817.6134876694</v>
      </c>
      <c r="C6" s="665" t="n">
        <v>53191.5737879089</v>
      </c>
      <c r="D6" s="666" t="n">
        <v>57802.8838110459</v>
      </c>
      <c r="E6" s="665" t="n">
        <v>49751.4065913502</v>
      </c>
      <c r="F6" s="665" t="n">
        <v>49373.8098877451</v>
      </c>
      <c r="G6" s="659" t="n">
        <v>66232</v>
      </c>
      <c r="H6" s="659" t="n">
        <v>63743</v>
      </c>
      <c r="I6" s="659" t="n">
        <v>38124</v>
      </c>
      <c r="J6" s="659" t="n">
        <v>16896</v>
      </c>
      <c r="K6" s="659" t="n">
        <v>6730</v>
      </c>
      <c r="L6" s="659" t="n">
        <v>191725</v>
      </c>
    </row>
    <row r="7" customFormat="false" ht="14.25" hidden="false" customHeight="true" outlineLevel="0" collapsed="false">
      <c r="A7" s="663" t="s">
        <v>481</v>
      </c>
      <c r="B7" s="664" t="n">
        <v>33845.9523293635</v>
      </c>
      <c r="C7" s="665" t="n">
        <v>55293.1695904367</v>
      </c>
      <c r="D7" s="666" t="n">
        <v>57745.590150663</v>
      </c>
      <c r="E7" s="665" t="n">
        <v>60205.7787777917</v>
      </c>
      <c r="F7" s="665" t="n">
        <v>52585.1665447421</v>
      </c>
      <c r="G7" s="659" t="n">
        <v>61237</v>
      </c>
      <c r="H7" s="659" t="n">
        <v>67904</v>
      </c>
      <c r="I7" s="659" t="n">
        <v>44263</v>
      </c>
      <c r="J7" s="659" t="n">
        <v>27284</v>
      </c>
      <c r="K7" s="659" t="n">
        <v>10804</v>
      </c>
      <c r="L7" s="659" t="n">
        <v>211492</v>
      </c>
    </row>
    <row r="8" customFormat="false" ht="14.25" hidden="false" customHeight="true" outlineLevel="0" collapsed="false">
      <c r="A8" s="663" t="s">
        <v>482</v>
      </c>
      <c r="B8" s="664" t="n">
        <v>35533.9667581296</v>
      </c>
      <c r="C8" s="665" t="n">
        <v>56248.9638562227</v>
      </c>
      <c r="D8" s="666" t="n">
        <v>60154.754648522</v>
      </c>
      <c r="E8" s="665" t="n">
        <v>59743.9337838455</v>
      </c>
      <c r="F8" s="665" t="n">
        <v>54556.6431714495</v>
      </c>
      <c r="G8" s="659" t="n">
        <v>82130</v>
      </c>
      <c r="H8" s="659" t="n">
        <v>93779</v>
      </c>
      <c r="I8" s="659" t="n">
        <v>60847</v>
      </c>
      <c r="J8" s="659" t="n">
        <v>33214</v>
      </c>
      <c r="K8" s="659" t="n">
        <v>12507</v>
      </c>
      <c r="L8" s="659" t="n">
        <v>282477</v>
      </c>
    </row>
    <row r="9" customFormat="false" ht="14.25" hidden="false" customHeight="true" outlineLevel="0" collapsed="false">
      <c r="A9" s="663" t="s">
        <v>483</v>
      </c>
      <c r="B9" s="664" t="n">
        <v>35878.1547319272</v>
      </c>
      <c r="C9" s="665" t="n">
        <v>57309.437535468</v>
      </c>
      <c r="D9" s="666" t="n">
        <v>60079.1144507947</v>
      </c>
      <c r="E9" s="665" t="n">
        <v>43503.909540011</v>
      </c>
      <c r="F9" s="665" t="n">
        <v>50500.8244407251</v>
      </c>
      <c r="G9" s="659" t="n">
        <v>160451</v>
      </c>
      <c r="H9" s="659" t="n">
        <v>157528</v>
      </c>
      <c r="I9" s="659" t="n">
        <v>89758</v>
      </c>
      <c r="J9" s="659" t="n">
        <v>29747</v>
      </c>
      <c r="K9" s="659" t="n">
        <v>12455</v>
      </c>
      <c r="L9" s="659" t="n">
        <v>449939</v>
      </c>
    </row>
    <row r="10" customFormat="false" ht="14.25" hidden="false" customHeight="true" outlineLevel="0" collapsed="false">
      <c r="A10" s="663" t="s">
        <v>484</v>
      </c>
      <c r="B10" s="664" t="n">
        <v>32066.7828109598</v>
      </c>
      <c r="C10" s="665" t="n">
        <v>49293.5406920451</v>
      </c>
      <c r="D10" s="666" t="n">
        <v>53568.6558681048</v>
      </c>
      <c r="E10" s="665" t="n">
        <v>47101.328659242</v>
      </c>
      <c r="F10" s="665" t="n">
        <v>45813.6118150231</v>
      </c>
      <c r="G10" s="659" t="n">
        <v>46891</v>
      </c>
      <c r="H10" s="659" t="n">
        <v>55544</v>
      </c>
      <c r="I10" s="659" t="n">
        <v>36352</v>
      </c>
      <c r="J10" s="659" t="n">
        <v>14688</v>
      </c>
      <c r="K10" s="659" t="n">
        <v>4309</v>
      </c>
      <c r="L10" s="659" t="n">
        <v>157784</v>
      </c>
    </row>
    <row r="11" customFormat="false" ht="14.25" hidden="false" customHeight="true" outlineLevel="0" collapsed="false">
      <c r="A11" s="663" t="s">
        <v>485</v>
      </c>
      <c r="B11" s="664" t="n">
        <v>33245.2047702611</v>
      </c>
      <c r="C11" s="665" t="n">
        <v>53590.2539774485</v>
      </c>
      <c r="D11" s="666" t="n">
        <v>56932.5244909711</v>
      </c>
      <c r="E11" s="665" t="n">
        <v>56292.5182884229</v>
      </c>
      <c r="F11" s="665" t="n">
        <v>49802.7012250935</v>
      </c>
      <c r="G11" s="659" t="n">
        <v>51969</v>
      </c>
      <c r="H11" s="659" t="n">
        <v>55787</v>
      </c>
      <c r="I11" s="659" t="n">
        <v>35328</v>
      </c>
      <c r="J11" s="659" t="n">
        <v>16811</v>
      </c>
      <c r="K11" s="659" t="n">
        <v>5773</v>
      </c>
      <c r="L11" s="659" t="n">
        <v>165668</v>
      </c>
    </row>
    <row r="12" customFormat="false" ht="14.25" hidden="false" customHeight="true" outlineLevel="0" collapsed="false">
      <c r="A12" s="663" t="s">
        <v>486</v>
      </c>
      <c r="B12" s="664" t="n">
        <v>35241.6527026545</v>
      </c>
      <c r="C12" s="665" t="n">
        <v>57059.5280713007</v>
      </c>
      <c r="D12" s="666" t="n">
        <v>59325.1764045991</v>
      </c>
      <c r="E12" s="665" t="n">
        <v>61292.8542868401</v>
      </c>
      <c r="F12" s="665" t="n">
        <v>53992.9289434734</v>
      </c>
      <c r="G12" s="659" t="n">
        <v>44868</v>
      </c>
      <c r="H12" s="659" t="n">
        <v>49530</v>
      </c>
      <c r="I12" s="659" t="n">
        <v>34453</v>
      </c>
      <c r="J12" s="659" t="n">
        <v>20908</v>
      </c>
      <c r="K12" s="659" t="n">
        <v>7632</v>
      </c>
      <c r="L12" s="659" t="n">
        <v>157391</v>
      </c>
    </row>
    <row r="13" customFormat="false" ht="14.25" hidden="false" customHeight="true" outlineLevel="0" collapsed="false">
      <c r="A13" s="663" t="s">
        <v>487</v>
      </c>
      <c r="B13" s="664" t="n">
        <v>35670.3397672384</v>
      </c>
      <c r="C13" s="665" t="n">
        <v>57224.7551850395</v>
      </c>
      <c r="D13" s="666" t="n">
        <v>60672.1773096312</v>
      </c>
      <c r="E13" s="665" t="n">
        <v>64002.0705670518</v>
      </c>
      <c r="F13" s="665" t="n">
        <v>53332.111420216</v>
      </c>
      <c r="G13" s="659" t="n">
        <v>35999</v>
      </c>
      <c r="H13" s="659" t="n">
        <v>37898</v>
      </c>
      <c r="I13" s="659" t="n">
        <v>25909</v>
      </c>
      <c r="J13" s="659" t="n">
        <v>18641</v>
      </c>
      <c r="K13" s="659" t="n">
        <v>5144</v>
      </c>
      <c r="L13" s="659" t="n">
        <v>123591</v>
      </c>
    </row>
    <row r="14" s="537" customFormat="true" ht="14.25" hidden="false" customHeight="true" outlineLevel="0" collapsed="false">
      <c r="A14" s="667" t="s">
        <v>488</v>
      </c>
      <c r="B14" s="668" t="n">
        <v>34643.3213415511</v>
      </c>
      <c r="C14" s="668" t="n">
        <v>55119.0234268008</v>
      </c>
      <c r="D14" s="668" t="n">
        <v>58418.3684954546</v>
      </c>
      <c r="E14" s="668" t="n">
        <v>54153.621142211</v>
      </c>
      <c r="F14" s="669" t="n">
        <v>51176.1590250522</v>
      </c>
      <c r="G14" s="659" t="n">
        <v>593567</v>
      </c>
      <c r="H14" s="659" t="n">
        <v>622642</v>
      </c>
      <c r="I14" s="659" t="n">
        <v>390143</v>
      </c>
      <c r="J14" s="659" t="n">
        <v>189103</v>
      </c>
      <c r="K14" s="659" t="n">
        <v>68874</v>
      </c>
      <c r="L14" s="659" t="n">
        <v>1864329</v>
      </c>
    </row>
    <row r="15" s="537" customFormat="true" ht="14.25" hidden="false" customHeight="true" outlineLevel="0" collapsed="false">
      <c r="A15" s="670"/>
      <c r="B15" s="671"/>
      <c r="C15" s="671"/>
      <c r="D15" s="671"/>
      <c r="E15" s="671"/>
      <c r="F15" s="671"/>
      <c r="G15" s="659"/>
      <c r="H15" s="659"/>
      <c r="I15" s="659"/>
      <c r="J15" s="659"/>
      <c r="K15" s="659"/>
      <c r="L15" s="659"/>
    </row>
    <row r="16" s="537" customFormat="true" ht="14.25" hidden="false" customHeight="true" outlineLevel="0" collapsed="false">
      <c r="A16" s="667" t="s">
        <v>489</v>
      </c>
      <c r="B16" s="668" t="n">
        <v>33747.0672904796</v>
      </c>
      <c r="C16" s="668" t="n">
        <v>52442.9060356304</v>
      </c>
      <c r="D16" s="668" t="n">
        <v>56702.5197438424</v>
      </c>
      <c r="E16" s="668" t="n">
        <v>46203.921449656</v>
      </c>
      <c r="F16" s="669" t="n">
        <v>48308.942806205</v>
      </c>
      <c r="G16" s="659" t="n">
        <v>2255989</v>
      </c>
      <c r="H16" s="659" t="n">
        <v>2246475</v>
      </c>
      <c r="I16" s="659" t="n">
        <v>1397587</v>
      </c>
      <c r="J16" s="659" t="n">
        <v>745539</v>
      </c>
      <c r="K16" s="659" t="n">
        <v>244557</v>
      </c>
      <c r="L16" s="659" t="n">
        <v>6890147</v>
      </c>
    </row>
    <row r="17" s="537" customFormat="true" ht="14.25" hidden="false" customHeight="true" outlineLevel="0" collapsed="false">
      <c r="A17" s="667" t="s">
        <v>490</v>
      </c>
      <c r="B17" s="668" t="n">
        <v>33277.4513625403</v>
      </c>
      <c r="C17" s="668" t="n">
        <v>52428.7434501927</v>
      </c>
      <c r="D17" s="668" t="n">
        <v>55643.7352275938</v>
      </c>
      <c r="E17" s="668" t="n">
        <v>53390.382209612</v>
      </c>
      <c r="F17" s="669" t="n">
        <v>49655.5985862845</v>
      </c>
      <c r="G17" s="659" t="n">
        <v>1442015</v>
      </c>
      <c r="H17" s="659" t="n">
        <v>1492349</v>
      </c>
      <c r="I17" s="659" t="n">
        <v>978200</v>
      </c>
      <c r="J17" s="659" t="n">
        <v>604966</v>
      </c>
      <c r="K17" s="659" t="n">
        <v>231759</v>
      </c>
      <c r="L17" s="659" t="n">
        <v>4749289</v>
      </c>
    </row>
    <row r="18" s="537" customFormat="true" ht="14.25" hidden="false" customHeight="true" outlineLevel="0" collapsed="false">
      <c r="A18" s="667" t="s">
        <v>491</v>
      </c>
      <c r="B18" s="668" t="n">
        <v>32173.1476464712</v>
      </c>
      <c r="C18" s="668" t="n">
        <v>48830.1030966804</v>
      </c>
      <c r="D18" s="668" t="n">
        <v>52326.4877234954</v>
      </c>
      <c r="E18" s="668" t="n">
        <v>51091.2585523246</v>
      </c>
      <c r="F18" s="669" t="n">
        <v>47155.3866821414</v>
      </c>
      <c r="G18" s="659" t="n">
        <v>1368463</v>
      </c>
      <c r="H18" s="659" t="n">
        <v>1461735</v>
      </c>
      <c r="I18" s="659" t="n">
        <v>951715</v>
      </c>
      <c r="J18" s="659" t="n">
        <v>702841</v>
      </c>
      <c r="K18" s="659" t="n">
        <v>250446</v>
      </c>
      <c r="L18" s="659" t="n">
        <v>4735200</v>
      </c>
    </row>
    <row r="19" s="537" customFormat="true" ht="14.25" hidden="false" customHeight="true" outlineLevel="0" collapsed="false">
      <c r="A19" s="667" t="s">
        <v>492</v>
      </c>
      <c r="B19" s="668" t="n">
        <v>23056.4101968997</v>
      </c>
      <c r="C19" s="668" t="n">
        <v>34473.3112206586</v>
      </c>
      <c r="D19" s="668" t="n">
        <v>38639.9037607256</v>
      </c>
      <c r="E19" s="668" t="n">
        <v>42414.8275059437</v>
      </c>
      <c r="F19" s="669" t="n">
        <v>35461.5267237073</v>
      </c>
      <c r="G19" s="659" t="n">
        <v>1881049</v>
      </c>
      <c r="H19" s="659" t="n">
        <v>2020867</v>
      </c>
      <c r="I19" s="659" t="n">
        <v>1397717</v>
      </c>
      <c r="J19" s="659" t="n">
        <v>1565174</v>
      </c>
      <c r="K19" s="659" t="n">
        <v>884097</v>
      </c>
      <c r="L19" s="659" t="n">
        <v>7748904</v>
      </c>
    </row>
    <row r="20" customFormat="false" ht="14.25" hidden="false" customHeight="true" outlineLevel="0" collapsed="false">
      <c r="A20" s="670"/>
      <c r="B20" s="671"/>
      <c r="C20" s="671"/>
      <c r="D20" s="671"/>
      <c r="E20" s="671"/>
      <c r="F20" s="671"/>
    </row>
    <row r="21" customFormat="false" ht="14.25" hidden="false" customHeight="true" outlineLevel="0" collapsed="false">
      <c r="A21" s="672" t="s">
        <v>493</v>
      </c>
      <c r="B21" s="673" t="n">
        <v>30457.5269590293</v>
      </c>
      <c r="C21" s="673" t="n">
        <v>46702.1308709804</v>
      </c>
      <c r="D21" s="673" t="n">
        <v>50285.3037890376</v>
      </c>
      <c r="E21" s="673" t="n">
        <v>46841.2943870499</v>
      </c>
      <c r="F21" s="673" t="n">
        <v>44234.8105705634</v>
      </c>
      <c r="G21" s="659" t="n">
        <v>6947516</v>
      </c>
      <c r="H21" s="659" t="n">
        <v>7221426</v>
      </c>
      <c r="I21" s="659" t="n">
        <v>4725219</v>
      </c>
      <c r="J21" s="659" t="n">
        <v>3618520</v>
      </c>
      <c r="K21" s="659" t="n">
        <v>1610859</v>
      </c>
      <c r="L21" s="659" t="n">
        <v>24123540</v>
      </c>
    </row>
    <row r="23" customFormat="false" ht="14.25" hidden="false" customHeight="true" outlineLevel="0" collapsed="false">
      <c r="B23" s="659"/>
      <c r="C23" s="659"/>
      <c r="D23" s="549" t="s">
        <v>1103</v>
      </c>
      <c r="E23" s="659"/>
      <c r="F23" s="6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23.56"/>
    <col collapsed="false" customWidth="true" hidden="false" outlineLevel="0" max="2" min="2" style="536" width="8.85"/>
    <col collapsed="false" customWidth="true" hidden="false" outlineLevel="0" max="3" min="3" style="536" width="7.42"/>
    <col collapsed="false" customWidth="true" hidden="false" outlineLevel="0" max="4" min="4" style="536" width="8.85"/>
    <col collapsed="false" customWidth="true" hidden="false" outlineLevel="0" max="5" min="5" style="536" width="7.42"/>
    <col collapsed="false" customWidth="true" hidden="false" outlineLevel="0" max="6" min="6" style="536" width="8.85"/>
    <col collapsed="false" customWidth="true" hidden="false" outlineLevel="0" max="7" min="7" style="536" width="7.42"/>
    <col collapsed="false" customWidth="true" hidden="false" outlineLevel="0" max="9" min="8" style="536" width="8.85"/>
    <col collapsed="false" customWidth="false" hidden="false" outlineLevel="0" max="257" min="10" style="536" width="9.14"/>
  </cols>
  <sheetData>
    <row r="1" customFormat="false" ht="14.25" hidden="false" customHeight="true" outlineLevel="0" collapsed="false">
      <c r="A1" s="660" t="s">
        <v>1104</v>
      </c>
      <c r="B1" s="660"/>
      <c r="C1" s="660"/>
      <c r="D1" s="660"/>
      <c r="E1" s="660"/>
      <c r="F1" s="660"/>
      <c r="G1" s="660"/>
      <c r="H1" s="660"/>
      <c r="I1" s="660"/>
    </row>
    <row r="2" customFormat="false" ht="14.25" hidden="false" customHeight="true" outlineLevel="0" collapsed="false">
      <c r="A2" s="537" t="s">
        <v>1105</v>
      </c>
    </row>
    <row r="4" customFormat="false" ht="14.25" hidden="false" customHeight="true" outlineLevel="0" collapsed="false">
      <c r="A4" s="539" t="s">
        <v>475</v>
      </c>
      <c r="B4" s="599" t="s">
        <v>1106</v>
      </c>
      <c r="C4" s="599"/>
      <c r="D4" s="599"/>
      <c r="E4" s="636" t="s">
        <v>1107</v>
      </c>
      <c r="F4" s="636"/>
      <c r="G4" s="636"/>
      <c r="H4" s="636"/>
      <c r="I4" s="599" t="s">
        <v>1108</v>
      </c>
    </row>
    <row r="5" customFormat="false" ht="28.5" hidden="false" customHeight="true" outlineLevel="0" collapsed="false">
      <c r="A5" s="539"/>
      <c r="B5" s="599" t="s">
        <v>1109</v>
      </c>
      <c r="C5" s="599" t="s">
        <v>1110</v>
      </c>
      <c r="D5" s="599" t="s">
        <v>461</v>
      </c>
      <c r="E5" s="599" t="s">
        <v>1111</v>
      </c>
      <c r="F5" s="599" t="s">
        <v>1112</v>
      </c>
      <c r="G5" s="599" t="s">
        <v>1113</v>
      </c>
      <c r="H5" s="636" t="s">
        <v>461</v>
      </c>
      <c r="I5" s="599"/>
    </row>
    <row r="6" customFormat="false" ht="14.25" hidden="false" customHeight="true" outlineLevel="0" collapsed="false">
      <c r="A6" s="663" t="s">
        <v>479</v>
      </c>
      <c r="B6" s="674" t="n">
        <v>32178.2805773038</v>
      </c>
      <c r="C6" s="675" t="n">
        <v>3926.12558992969</v>
      </c>
      <c r="D6" s="676" t="n">
        <v>36104.4061672335</v>
      </c>
      <c r="E6" s="675" t="n">
        <v>4964.52971049617</v>
      </c>
      <c r="F6" s="676" t="n">
        <v>12678.395995821</v>
      </c>
      <c r="G6" s="675" t="n">
        <v>4472.75844942904</v>
      </c>
      <c r="H6" s="676" t="n">
        <v>22115.6841557462</v>
      </c>
      <c r="I6" s="675" t="n">
        <v>58220.0903229797</v>
      </c>
    </row>
    <row r="7" customFormat="false" ht="14.25" hidden="false" customHeight="true" outlineLevel="0" collapsed="false">
      <c r="A7" s="663" t="s">
        <v>480</v>
      </c>
      <c r="B7" s="674" t="n">
        <v>50628.7197821007</v>
      </c>
      <c r="C7" s="675" t="n">
        <v>4210.15480984071</v>
      </c>
      <c r="D7" s="676" t="n">
        <v>54838.8745919414</v>
      </c>
      <c r="E7" s="675" t="n">
        <v>7862.25498023953</v>
      </c>
      <c r="F7" s="676" t="n">
        <v>15816.017619543</v>
      </c>
      <c r="G7" s="675" t="n">
        <v>7694.70866676902</v>
      </c>
      <c r="H7" s="676" t="n">
        <v>31372.9812665515</v>
      </c>
      <c r="I7" s="675" t="n">
        <v>86211.8558584929</v>
      </c>
    </row>
    <row r="8" customFormat="false" ht="14.25" hidden="false" customHeight="true" outlineLevel="0" collapsed="false">
      <c r="A8" s="663" t="s">
        <v>481</v>
      </c>
      <c r="B8" s="674" t="n">
        <v>50132.2021187384</v>
      </c>
      <c r="C8" s="675" t="n">
        <v>3598.78884508065</v>
      </c>
      <c r="D8" s="676" t="n">
        <v>53730.990963819</v>
      </c>
      <c r="E8" s="675" t="n">
        <v>8651.38573707165</v>
      </c>
      <c r="F8" s="676" t="n">
        <v>22677.2142112987</v>
      </c>
      <c r="G8" s="675" t="n">
        <v>7696.47369945274</v>
      </c>
      <c r="H8" s="676" t="n">
        <v>39025.0736478231</v>
      </c>
      <c r="I8" s="675" t="n">
        <v>92756.0646116421</v>
      </c>
    </row>
    <row r="9" customFormat="false" ht="14.25" hidden="false" customHeight="true" outlineLevel="0" collapsed="false">
      <c r="A9" s="663" t="s">
        <v>482</v>
      </c>
      <c r="B9" s="674" t="n">
        <v>77061.9097157173</v>
      </c>
      <c r="C9" s="675" t="n">
        <v>4527.27315017567</v>
      </c>
      <c r="D9" s="676" t="n">
        <v>81589.182865893</v>
      </c>
      <c r="E9" s="675" t="n">
        <v>11767.6447102359</v>
      </c>
      <c r="F9" s="676" t="n">
        <v>32077.5005395953</v>
      </c>
      <c r="G9" s="675" t="n">
        <v>10396.3877489064</v>
      </c>
      <c r="H9" s="676" t="n">
        <v>54241.5329987376</v>
      </c>
      <c r="I9" s="675" t="n">
        <v>135830.715864631</v>
      </c>
    </row>
    <row r="10" customFormat="false" ht="14.25" hidden="false" customHeight="true" outlineLevel="0" collapsed="false">
      <c r="A10" s="663" t="s">
        <v>483</v>
      </c>
      <c r="B10" s="674" t="n">
        <v>120857.548990401</v>
      </c>
      <c r="C10" s="675" t="n">
        <v>6349.87439998181</v>
      </c>
      <c r="D10" s="676" t="n">
        <v>127207.423390383</v>
      </c>
      <c r="E10" s="675" t="n">
        <v>18916.1225862559</v>
      </c>
      <c r="F10" s="676" t="n">
        <v>48706.9543380603</v>
      </c>
      <c r="G10" s="675" t="n">
        <v>15464.9719154183</v>
      </c>
      <c r="H10" s="676" t="n">
        <v>83088.0488397346</v>
      </c>
      <c r="I10" s="675" t="n">
        <v>210295.472230118</v>
      </c>
    </row>
    <row r="11" customFormat="false" ht="14.25" hidden="false" customHeight="true" outlineLevel="0" collapsed="false">
      <c r="A11" s="663" t="s">
        <v>484</v>
      </c>
      <c r="B11" s="674" t="n">
        <v>36769.3575172953</v>
      </c>
      <c r="C11" s="675" t="n">
        <v>6980.43609125862</v>
      </c>
      <c r="D11" s="676" t="n">
        <v>43749.7936085539</v>
      </c>
      <c r="E11" s="675" t="n">
        <v>4818.60615326594</v>
      </c>
      <c r="F11" s="676" t="n">
        <v>13966.6571888252</v>
      </c>
      <c r="G11" s="675" t="n">
        <v>3774.33417415055</v>
      </c>
      <c r="H11" s="676" t="n">
        <v>22559.5975162417</v>
      </c>
      <c r="I11" s="675" t="n">
        <v>66309.3911247956</v>
      </c>
    </row>
    <row r="12" customFormat="false" ht="14.25" hidden="false" customHeight="true" outlineLevel="0" collapsed="false">
      <c r="A12" s="663" t="s">
        <v>485</v>
      </c>
      <c r="B12" s="674" t="n">
        <v>42665.1440580747</v>
      </c>
      <c r="C12" s="675" t="n">
        <v>4432.04709537714</v>
      </c>
      <c r="D12" s="676" t="n">
        <v>47097.1911534519</v>
      </c>
      <c r="E12" s="675" t="n">
        <v>5717.07102253106</v>
      </c>
      <c r="F12" s="676" t="n">
        <v>16542.9747632976</v>
      </c>
      <c r="G12" s="675" t="n">
        <v>5102.85772487141</v>
      </c>
      <c r="H12" s="676" t="n">
        <v>27362.9035107</v>
      </c>
      <c r="I12" s="675" t="n">
        <v>74460.0946641519</v>
      </c>
    </row>
    <row r="13" customFormat="false" ht="14.25" hidden="false" customHeight="true" outlineLevel="0" collapsed="false">
      <c r="A13" s="663" t="s">
        <v>486</v>
      </c>
      <c r="B13" s="674" t="n">
        <v>38565.6386219197</v>
      </c>
      <c r="C13" s="675" t="n">
        <v>3133.35933244186</v>
      </c>
      <c r="D13" s="676" t="n">
        <v>41698.9979543616</v>
      </c>
      <c r="E13" s="675" t="n">
        <v>6215.8282763176</v>
      </c>
      <c r="F13" s="676" t="n">
        <v>22251.5267663048</v>
      </c>
      <c r="G13" s="675" t="n">
        <v>4485.34184443558</v>
      </c>
      <c r="H13" s="676" t="n">
        <v>32952.696887058</v>
      </c>
      <c r="I13" s="675" t="n">
        <v>74651.6948414196</v>
      </c>
    </row>
    <row r="14" customFormat="false" ht="14.25" hidden="false" customHeight="true" outlineLevel="0" collapsed="false">
      <c r="A14" s="663" t="s">
        <v>487</v>
      </c>
      <c r="B14" s="674" t="n">
        <v>35230.2686509345</v>
      </c>
      <c r="C14" s="675" t="n">
        <v>961.360001664616</v>
      </c>
      <c r="D14" s="676" t="n">
        <v>36191.6286525991</v>
      </c>
      <c r="E14" s="675" t="n">
        <v>4877.55682358622</v>
      </c>
      <c r="F14" s="676" t="n">
        <v>14864.7585772541</v>
      </c>
      <c r="G14" s="675" t="n">
        <v>3310.12969115948</v>
      </c>
      <c r="H14" s="676" t="n">
        <v>23052.4450919998</v>
      </c>
      <c r="I14" s="675" t="n">
        <v>59244.0737445989</v>
      </c>
    </row>
    <row r="15" s="537" customFormat="true" ht="14.25" hidden="false" customHeight="true" outlineLevel="0" collapsed="false">
      <c r="A15" s="667" t="s">
        <v>488</v>
      </c>
      <c r="B15" s="677" t="n">
        <v>484089.070032486</v>
      </c>
      <c r="C15" s="678" t="n">
        <v>38119.4193157508</v>
      </c>
      <c r="D15" s="679" t="n">
        <v>522208.489348237</v>
      </c>
      <c r="E15" s="678" t="n">
        <v>73791</v>
      </c>
      <c r="F15" s="679" t="n">
        <v>199582</v>
      </c>
      <c r="G15" s="678" t="n">
        <v>62397.9639145926</v>
      </c>
      <c r="H15" s="679" t="n">
        <v>335770.963914593</v>
      </c>
      <c r="I15" s="678" t="n">
        <v>857979.453262829</v>
      </c>
    </row>
    <row r="16" s="660" customFormat="true" ht="14.25" hidden="false" customHeight="true" outlineLevel="0" collapsed="false">
      <c r="A16" s="670"/>
      <c r="B16" s="680"/>
      <c r="C16" s="680"/>
      <c r="D16" s="680"/>
      <c r="E16" s="680"/>
      <c r="F16" s="680"/>
      <c r="G16" s="680"/>
      <c r="H16" s="680"/>
      <c r="I16" s="680"/>
    </row>
    <row r="17" s="537" customFormat="true" ht="14.25" hidden="false" customHeight="true" outlineLevel="0" collapsed="false">
      <c r="A17" s="667" t="s">
        <v>489</v>
      </c>
      <c r="B17" s="677" t="n">
        <v>1762057.56617803</v>
      </c>
      <c r="C17" s="678" t="n">
        <v>53211.0273747655</v>
      </c>
      <c r="D17" s="679" t="n">
        <v>1815268.5935528</v>
      </c>
      <c r="E17" s="678" t="n">
        <v>279980</v>
      </c>
      <c r="F17" s="679" t="n">
        <v>741557</v>
      </c>
      <c r="G17" s="678" t="n">
        <v>236260</v>
      </c>
      <c r="H17" s="679" t="n">
        <v>1257797</v>
      </c>
      <c r="I17" s="678" t="n">
        <v>3073065.5935528</v>
      </c>
    </row>
    <row r="18" s="537" customFormat="true" ht="14.25" hidden="false" customHeight="true" outlineLevel="0" collapsed="false">
      <c r="A18" s="667" t="s">
        <v>490</v>
      </c>
      <c r="B18" s="677" t="n">
        <v>1244759.42946441</v>
      </c>
      <c r="C18" s="678" t="n">
        <v>84366.2510950033</v>
      </c>
      <c r="D18" s="679" t="n">
        <v>1329125.68055941</v>
      </c>
      <c r="E18" s="678" t="n">
        <v>183447</v>
      </c>
      <c r="F18" s="679" t="n">
        <v>442039</v>
      </c>
      <c r="G18" s="678" t="n">
        <v>153987.963914593</v>
      </c>
      <c r="H18" s="679" t="n">
        <v>779473.963914593</v>
      </c>
      <c r="I18" s="678" t="n">
        <v>2108599.644474</v>
      </c>
    </row>
    <row r="19" s="537" customFormat="true" ht="14.25" hidden="false" customHeight="true" outlineLevel="0" collapsed="false">
      <c r="A19" s="667" t="s">
        <v>491</v>
      </c>
      <c r="B19" s="677" t="n">
        <v>1161743.07056179</v>
      </c>
      <c r="C19" s="678" t="n">
        <v>30707.5959698886</v>
      </c>
      <c r="D19" s="679" t="n">
        <v>1192450.66653168</v>
      </c>
      <c r="E19" s="678" t="n">
        <v>207657</v>
      </c>
      <c r="F19" s="679" t="n">
        <v>282842</v>
      </c>
      <c r="G19" s="678" t="n">
        <v>137969</v>
      </c>
      <c r="H19" s="679" t="n">
        <v>628468</v>
      </c>
      <c r="I19" s="678" t="n">
        <v>1820918.66653168</v>
      </c>
    </row>
    <row r="20" s="537" customFormat="true" ht="14.25" hidden="false" customHeight="true" outlineLevel="0" collapsed="false">
      <c r="A20" s="667" t="s">
        <v>492</v>
      </c>
      <c r="B20" s="677" t="n">
        <v>1448860.80879577</v>
      </c>
      <c r="C20" s="678" t="n">
        <v>60964.1255603424</v>
      </c>
      <c r="D20" s="679" t="n">
        <v>1509824.93435611</v>
      </c>
      <c r="E20" s="678" t="n">
        <v>262094</v>
      </c>
      <c r="F20" s="679" t="n">
        <v>196218</v>
      </c>
      <c r="G20" s="678" t="n">
        <v>165772.987832063</v>
      </c>
      <c r="H20" s="679" t="n">
        <v>624084.987832063</v>
      </c>
      <c r="I20" s="678" t="n">
        <v>2133909.92218817</v>
      </c>
    </row>
    <row r="21" customFormat="false" ht="14.25" hidden="false" customHeight="true" outlineLevel="0" collapsed="false">
      <c r="A21" s="670"/>
      <c r="B21" s="680"/>
      <c r="C21" s="680"/>
      <c r="D21" s="680"/>
      <c r="E21" s="680"/>
      <c r="F21" s="680"/>
      <c r="G21" s="680"/>
      <c r="H21" s="680"/>
      <c r="I21" s="680"/>
    </row>
    <row r="22" customFormat="false" ht="14.25" hidden="false" customHeight="true" outlineLevel="0" collapsed="false">
      <c r="A22" s="672" t="s">
        <v>1114</v>
      </c>
      <c r="B22" s="681" t="n">
        <v>5617420.875</v>
      </c>
      <c r="C22" s="681" t="n">
        <v>229249</v>
      </c>
      <c r="D22" s="681" t="n">
        <v>5846669.875</v>
      </c>
      <c r="E22" s="681" t="n">
        <v>933178</v>
      </c>
      <c r="F22" s="681" t="n">
        <v>1662656</v>
      </c>
      <c r="G22" s="681" t="n">
        <v>693989.951746655</v>
      </c>
      <c r="H22" s="681" t="n">
        <v>3289823.95174666</v>
      </c>
      <c r="I22" s="681" t="n">
        <v>9136493.82674665</v>
      </c>
    </row>
    <row r="24" customFormat="false" ht="14.25" hidden="false" customHeight="true" outlineLevel="0" collapsed="false">
      <c r="B24" s="659"/>
      <c r="C24" s="659"/>
      <c r="D24" s="659"/>
      <c r="E24" s="659"/>
      <c r="F24" s="549" t="s">
        <v>1099</v>
      </c>
      <c r="G24" s="659"/>
      <c r="H24" s="659"/>
      <c r="I24" s="659"/>
    </row>
    <row r="25" customFormat="false" ht="14.25" hidden="false" customHeight="true" outlineLevel="0" collapsed="false">
      <c r="H25" s="549"/>
      <c r="I25" s="549"/>
    </row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54" width="36.28"/>
    <col collapsed="false" customWidth="true" hidden="false" outlineLevel="0" max="34" min="2" style="54" width="6.85"/>
    <col collapsed="false" customWidth="false" hidden="false" outlineLevel="0" max="257" min="35" style="54" width="9.14"/>
  </cols>
  <sheetData>
    <row r="1" customFormat="false" ht="11.25" hidden="false" customHeight="true" outlineLevel="0" collapsed="false">
      <c r="A1" s="55" t="s">
        <v>177</v>
      </c>
    </row>
    <row r="2" customFormat="false" ht="11.25" hidden="false" customHeight="true" outlineLevel="0" collapsed="false">
      <c r="G2" s="56"/>
    </row>
    <row r="3" customFormat="false" ht="9.95" hidden="false" customHeight="true" outlineLevel="0" collapsed="false">
      <c r="A3" s="57" t="s">
        <v>4</v>
      </c>
      <c r="D3" s="56"/>
    </row>
    <row r="5" customFormat="false" ht="11.25" hidden="false" customHeight="true" outlineLevel="0" collapsed="false">
      <c r="A5" s="58" t="s">
        <v>112</v>
      </c>
      <c r="B5" s="59" t="n">
        <v>1999</v>
      </c>
      <c r="C5" s="59"/>
      <c r="D5" s="59"/>
      <c r="E5" s="59" t="n">
        <v>2000</v>
      </c>
      <c r="F5" s="59"/>
      <c r="G5" s="59"/>
      <c r="H5" s="59" t="n">
        <v>2001</v>
      </c>
      <c r="I5" s="59"/>
      <c r="J5" s="59"/>
      <c r="K5" s="59" t="n">
        <v>2002</v>
      </c>
      <c r="L5" s="59"/>
      <c r="M5" s="59"/>
      <c r="N5" s="59" t="n">
        <v>2003</v>
      </c>
      <c r="O5" s="59"/>
      <c r="P5" s="59"/>
      <c r="Q5" s="59" t="n">
        <v>2004</v>
      </c>
      <c r="R5" s="59"/>
      <c r="S5" s="59"/>
      <c r="T5" s="59" t="n">
        <v>2005</v>
      </c>
      <c r="U5" s="59"/>
      <c r="V5" s="59"/>
      <c r="W5" s="59" t="n">
        <v>2006</v>
      </c>
      <c r="X5" s="59"/>
      <c r="Y5" s="59"/>
      <c r="Z5" s="59" t="n">
        <v>2007</v>
      </c>
      <c r="AA5" s="59"/>
      <c r="AB5" s="59"/>
      <c r="AC5" s="59" t="n">
        <v>2008</v>
      </c>
      <c r="AD5" s="59"/>
      <c r="AE5" s="59"/>
      <c r="AF5" s="59" t="n">
        <v>2009</v>
      </c>
      <c r="AG5" s="59"/>
      <c r="AH5" s="59"/>
    </row>
    <row r="6" customFormat="false" ht="22.5" hidden="false" customHeight="true" outlineLevel="0" collapsed="false">
      <c r="A6" s="60"/>
      <c r="B6" s="61" t="s">
        <v>178</v>
      </c>
      <c r="C6" s="61" t="s">
        <v>179</v>
      </c>
      <c r="D6" s="61" t="s">
        <v>180</v>
      </c>
      <c r="E6" s="61" t="s">
        <v>178</v>
      </c>
      <c r="F6" s="61" t="s">
        <v>179</v>
      </c>
      <c r="G6" s="61" t="s">
        <v>180</v>
      </c>
      <c r="H6" s="61" t="s">
        <v>178</v>
      </c>
      <c r="I6" s="61" t="s">
        <v>179</v>
      </c>
      <c r="J6" s="61" t="s">
        <v>180</v>
      </c>
      <c r="K6" s="61" t="s">
        <v>178</v>
      </c>
      <c r="L6" s="61" t="s">
        <v>179</v>
      </c>
      <c r="M6" s="61" t="s">
        <v>180</v>
      </c>
      <c r="N6" s="61" t="s">
        <v>178</v>
      </c>
      <c r="O6" s="61" t="s">
        <v>179</v>
      </c>
      <c r="P6" s="61" t="s">
        <v>180</v>
      </c>
      <c r="Q6" s="61" t="s">
        <v>178</v>
      </c>
      <c r="R6" s="61" t="s">
        <v>179</v>
      </c>
      <c r="S6" s="61" t="s">
        <v>180</v>
      </c>
      <c r="T6" s="61" t="s">
        <v>178</v>
      </c>
      <c r="U6" s="61" t="s">
        <v>179</v>
      </c>
      <c r="V6" s="61" t="s">
        <v>180</v>
      </c>
      <c r="W6" s="61" t="s">
        <v>178</v>
      </c>
      <c r="X6" s="61" t="s">
        <v>179</v>
      </c>
      <c r="Y6" s="61" t="s">
        <v>180</v>
      </c>
      <c r="Z6" s="61" t="s">
        <v>178</v>
      </c>
      <c r="AA6" s="61" t="s">
        <v>179</v>
      </c>
      <c r="AB6" s="61" t="s">
        <v>180</v>
      </c>
      <c r="AC6" s="61" t="s">
        <v>178</v>
      </c>
      <c r="AD6" s="61" t="s">
        <v>179</v>
      </c>
      <c r="AE6" s="61" t="s">
        <v>180</v>
      </c>
      <c r="AF6" s="61" t="s">
        <v>178</v>
      </c>
      <c r="AG6" s="61" t="s">
        <v>179</v>
      </c>
      <c r="AH6" s="61" t="s">
        <v>180</v>
      </c>
    </row>
    <row r="7" s="66" customFormat="true" ht="11.25" hidden="false" customHeight="true" outlineLevel="0" collapsed="false">
      <c r="A7" s="36" t="s">
        <v>117</v>
      </c>
      <c r="B7" s="62" t="n">
        <v>3.4264622620966</v>
      </c>
      <c r="C7" s="62" t="n">
        <v>5.84033796437437</v>
      </c>
      <c r="D7" s="62" t="n">
        <v>-2.41387570227778</v>
      </c>
      <c r="E7" s="62" t="n">
        <v>2.8269849576342</v>
      </c>
      <c r="F7" s="62" t="n">
        <v>6.03030741652099</v>
      </c>
      <c r="G7" s="62" t="n">
        <v>-3.2033224588868</v>
      </c>
      <c r="H7" s="62" t="n">
        <v>2.76002890803345</v>
      </c>
      <c r="I7" s="62" t="n">
        <v>6.17737143381552</v>
      </c>
      <c r="J7" s="62" t="n">
        <v>-3.41734252578207</v>
      </c>
      <c r="K7" s="62" t="n">
        <v>2.92824032910102</v>
      </c>
      <c r="L7" s="62" t="n">
        <v>6.77763156334839</v>
      </c>
      <c r="M7" s="62" t="n">
        <v>-3.84939123424737</v>
      </c>
      <c r="N7" s="62" t="n">
        <v>2.90976648047442</v>
      </c>
      <c r="O7" s="62" t="n">
        <v>6.26122690026822</v>
      </c>
      <c r="P7" s="62" t="n">
        <v>-3.35146041979379</v>
      </c>
      <c r="Q7" s="62" t="n">
        <v>2.8329944077275</v>
      </c>
      <c r="R7" s="62" t="n">
        <v>5.88205388917133</v>
      </c>
      <c r="S7" s="62" t="n">
        <v>-3.04905948144382</v>
      </c>
      <c r="T7" s="63" t="n">
        <v>2.6907236713081</v>
      </c>
      <c r="U7" s="63" t="n">
        <v>5.02320716480356</v>
      </c>
      <c r="V7" s="64" t="n">
        <v>-2.33248349349546</v>
      </c>
      <c r="W7" s="62" t="n">
        <v>2.41552993359965</v>
      </c>
      <c r="X7" s="62" t="n">
        <v>5.47502304640009</v>
      </c>
      <c r="Y7" s="62" t="n">
        <v>-3.05949311280044</v>
      </c>
      <c r="Z7" s="62" t="n">
        <v>4.24996216446762</v>
      </c>
      <c r="AA7" s="62" t="n">
        <v>5.22955849373306</v>
      </c>
      <c r="AB7" s="62" t="n">
        <v>-0.97959632926544</v>
      </c>
      <c r="AC7" s="62" t="n">
        <v>2.90110194746691</v>
      </c>
      <c r="AD7" s="62" t="n">
        <v>5.13271883013376</v>
      </c>
      <c r="AE7" s="62" t="n">
        <v>-2.23161688266685</v>
      </c>
      <c r="AF7" s="65" t="n">
        <v>2.54931886269855</v>
      </c>
      <c r="AG7" s="65" t="n">
        <v>5.04776439997739</v>
      </c>
      <c r="AH7" s="65" t="n">
        <v>-2.49844553727884</v>
      </c>
      <c r="AJ7" s="65"/>
    </row>
    <row r="8" s="66" customFormat="true" ht="11.25" hidden="false" customHeight="true" outlineLevel="0" collapsed="false">
      <c r="A8" s="36" t="s">
        <v>118</v>
      </c>
      <c r="B8" s="62" t="n">
        <v>7.30593607305936</v>
      </c>
      <c r="C8" s="62" t="n">
        <v>5.93607305936073</v>
      </c>
      <c r="D8" s="62" t="n">
        <v>1.36986301369863</v>
      </c>
      <c r="E8" s="62" t="n">
        <v>6.45879732739421</v>
      </c>
      <c r="F8" s="62" t="n">
        <v>5.12249443207127</v>
      </c>
      <c r="G8" s="62" t="n">
        <v>1.33630289532294</v>
      </c>
      <c r="H8" s="62" t="n">
        <v>3.46320346320346</v>
      </c>
      <c r="I8" s="62" t="n">
        <v>6.06060606060606</v>
      </c>
      <c r="J8" s="62" t="n">
        <v>-2.5974025974026</v>
      </c>
      <c r="K8" s="62" t="n">
        <v>3.87931034482759</v>
      </c>
      <c r="L8" s="62" t="n">
        <v>5.38793103448276</v>
      </c>
      <c r="M8" s="62" t="n">
        <v>-1.50862068965517</v>
      </c>
      <c r="N8" s="62" t="n">
        <v>5.50847457627119</v>
      </c>
      <c r="O8" s="62" t="n">
        <v>4.44915254237288</v>
      </c>
      <c r="P8" s="62" t="n">
        <v>1.05932203389831</v>
      </c>
      <c r="Q8" s="62" t="n">
        <v>4.59290187891441</v>
      </c>
      <c r="R8" s="62" t="n">
        <v>5.21920668058455</v>
      </c>
      <c r="S8" s="62" t="n">
        <v>-0.626304801670146</v>
      </c>
      <c r="T8" s="63" t="n">
        <v>4.83516483516484</v>
      </c>
      <c r="U8" s="63" t="n">
        <v>5.27472527472528</v>
      </c>
      <c r="V8" s="64" t="n">
        <v>-0.439560439560439</v>
      </c>
      <c r="W8" s="62" t="n">
        <v>4.79302832244009</v>
      </c>
      <c r="X8" s="62" t="n">
        <v>6.97167755991285</v>
      </c>
      <c r="Y8" s="62" t="n">
        <v>-2.17864923747277</v>
      </c>
      <c r="Z8" s="62" t="n">
        <v>8</v>
      </c>
      <c r="AA8" s="62" t="n">
        <v>5.55555555555556</v>
      </c>
      <c r="AB8" s="62" t="n">
        <v>2.44444444444444</v>
      </c>
      <c r="AC8" s="62" t="n">
        <v>6.76532769556025</v>
      </c>
      <c r="AD8" s="62" t="n">
        <v>4.43974630021142</v>
      </c>
      <c r="AE8" s="62" t="n">
        <v>2.32558139534884</v>
      </c>
      <c r="AF8" s="65" t="n">
        <v>6.92464358452139</v>
      </c>
      <c r="AG8" s="65" t="n">
        <v>7.12830957230143</v>
      </c>
      <c r="AH8" s="65" t="n">
        <v>-0.203665987780041</v>
      </c>
    </row>
    <row r="9" s="67" customFormat="true" ht="11.25" hidden="false" customHeight="true" outlineLevel="0" collapsed="false">
      <c r="A9" s="36" t="s">
        <v>119</v>
      </c>
      <c r="B9" s="62" t="n">
        <v>4.16933932007697</v>
      </c>
      <c r="C9" s="62" t="n">
        <v>6.47851186658114</v>
      </c>
      <c r="D9" s="62" t="n">
        <v>-2.30917254650417</v>
      </c>
      <c r="E9" s="62" t="n">
        <v>5.32467532467532</v>
      </c>
      <c r="F9" s="62" t="n">
        <v>6.03896103896104</v>
      </c>
      <c r="G9" s="62" t="n">
        <v>-0.714285714285714</v>
      </c>
      <c r="H9" s="62" t="n">
        <v>1.61186331399097</v>
      </c>
      <c r="I9" s="62" t="n">
        <v>3.73952288845906</v>
      </c>
      <c r="J9" s="62" t="n">
        <v>-2.12765957446809</v>
      </c>
      <c r="K9" s="62" t="n">
        <v>3.41431385423506</v>
      </c>
      <c r="L9" s="62" t="n">
        <v>5.44977019041366</v>
      </c>
      <c r="M9" s="62" t="n">
        <v>-2.03545633617859</v>
      </c>
      <c r="N9" s="62" t="n">
        <v>8.16864295125165</v>
      </c>
      <c r="O9" s="62" t="n">
        <v>4.47957839262187</v>
      </c>
      <c r="P9" s="62" t="n">
        <v>3.68906455862978</v>
      </c>
      <c r="Q9" s="62" t="n">
        <v>6.33713561470216</v>
      </c>
      <c r="R9" s="62" t="n">
        <v>3.2319391634981</v>
      </c>
      <c r="S9" s="62" t="n">
        <v>3.10519645120406</v>
      </c>
      <c r="T9" s="63" t="n">
        <v>4.39292251372788</v>
      </c>
      <c r="U9" s="63" t="n">
        <v>3.96583282489323</v>
      </c>
      <c r="V9" s="64" t="n">
        <v>0.427089688834655</v>
      </c>
      <c r="W9" s="62" t="n">
        <v>8.77403846153846</v>
      </c>
      <c r="X9" s="62" t="n">
        <v>3.48557692307692</v>
      </c>
      <c r="Y9" s="62" t="n">
        <v>5.28846153846154</v>
      </c>
      <c r="Z9" s="62" t="n">
        <v>6.27828054298643</v>
      </c>
      <c r="AA9" s="62" t="n">
        <v>3.61990950226244</v>
      </c>
      <c r="AB9" s="62" t="n">
        <v>2.65837104072398</v>
      </c>
      <c r="AC9" s="62" t="n">
        <v>5.99128540305011</v>
      </c>
      <c r="AD9" s="62" t="n">
        <v>4.08496732026144</v>
      </c>
      <c r="AE9" s="62" t="n">
        <v>1.90631808278867</v>
      </c>
      <c r="AF9" s="65" t="n">
        <v>5.87612493382742</v>
      </c>
      <c r="AG9" s="65" t="n">
        <v>3.65272631021705</v>
      </c>
      <c r="AH9" s="65" t="n">
        <v>2.22339862361038</v>
      </c>
    </row>
    <row r="10" s="67" customFormat="true" ht="11.25" hidden="false" customHeight="true" outlineLevel="0" collapsed="false">
      <c r="A10" s="36" t="s">
        <v>120</v>
      </c>
      <c r="B10" s="62" t="n">
        <v>100</v>
      </c>
      <c r="C10" s="62" t="n">
        <v>0</v>
      </c>
      <c r="D10" s="62" t="n">
        <v>100</v>
      </c>
      <c r="E10" s="62" t="n">
        <v>0</v>
      </c>
      <c r="F10" s="62" t="n">
        <v>0</v>
      </c>
      <c r="G10" s="62" t="n">
        <v>0</v>
      </c>
      <c r="H10" s="62" t="n">
        <v>50</v>
      </c>
      <c r="I10" s="62" t="n">
        <v>0</v>
      </c>
      <c r="J10" s="62" t="n">
        <v>5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2" t="n">
        <v>0</v>
      </c>
      <c r="T10" s="63" t="n">
        <v>0</v>
      </c>
      <c r="U10" s="63" t="n">
        <v>33.3333333333333</v>
      </c>
      <c r="V10" s="64" t="n">
        <v>-33.3333333333333</v>
      </c>
      <c r="W10" s="62" t="n">
        <v>0</v>
      </c>
      <c r="X10" s="62" t="n">
        <v>0</v>
      </c>
      <c r="Y10" s="62" t="n">
        <v>0</v>
      </c>
      <c r="Z10" s="62" t="n">
        <v>0</v>
      </c>
      <c r="AA10" s="62" t="n">
        <v>0</v>
      </c>
      <c r="AB10" s="62" t="n">
        <v>0</v>
      </c>
      <c r="AC10" s="62" t="n">
        <v>0</v>
      </c>
      <c r="AD10" s="62" t="n">
        <v>0</v>
      </c>
      <c r="AE10" s="62" t="n">
        <v>0</v>
      </c>
      <c r="AF10" s="65" t="n">
        <v>0</v>
      </c>
      <c r="AG10" s="65" t="n">
        <v>0</v>
      </c>
      <c r="AH10" s="65" t="n">
        <v>0</v>
      </c>
    </row>
    <row r="11" s="66" customFormat="true" ht="11.25" hidden="false" customHeight="true" outlineLevel="0" collapsed="false">
      <c r="A11" s="36" t="s">
        <v>121</v>
      </c>
      <c r="B11" s="62" t="n">
        <v>8.33333333333333</v>
      </c>
      <c r="C11" s="62" t="n">
        <v>16.6666666666667</v>
      </c>
      <c r="D11" s="62" t="n">
        <v>-8.33333333333333</v>
      </c>
      <c r="E11" s="62" t="n">
        <v>8.33333333333333</v>
      </c>
      <c r="F11" s="62" t="n">
        <v>0</v>
      </c>
      <c r="G11" s="62" t="n">
        <v>8.33333333333333</v>
      </c>
      <c r="H11" s="62" t="n">
        <v>0</v>
      </c>
      <c r="I11" s="62" t="n">
        <v>0</v>
      </c>
      <c r="J11" s="62" t="n">
        <v>0</v>
      </c>
      <c r="K11" s="62" t="n">
        <v>8.33333333333333</v>
      </c>
      <c r="L11" s="62" t="n">
        <v>0</v>
      </c>
      <c r="M11" s="62" t="n">
        <v>8.33333333333333</v>
      </c>
      <c r="N11" s="62" t="n">
        <v>0</v>
      </c>
      <c r="O11" s="62" t="n">
        <v>8.33333333333333</v>
      </c>
      <c r="P11" s="62" t="n">
        <v>-8.33333333333333</v>
      </c>
      <c r="Q11" s="62" t="n">
        <v>0</v>
      </c>
      <c r="R11" s="62" t="n">
        <v>0</v>
      </c>
      <c r="S11" s="62" t="n">
        <v>0</v>
      </c>
      <c r="T11" s="63" t="n">
        <v>0</v>
      </c>
      <c r="U11" s="63" t="n">
        <v>0</v>
      </c>
      <c r="V11" s="64" t="n">
        <v>0</v>
      </c>
      <c r="W11" s="62" t="n">
        <v>0</v>
      </c>
      <c r="X11" s="62" t="n">
        <v>0</v>
      </c>
      <c r="Y11" s="62" t="n">
        <v>0</v>
      </c>
      <c r="Z11" s="62" t="n">
        <v>0</v>
      </c>
      <c r="AA11" s="62" t="n">
        <v>7.69230769230769</v>
      </c>
      <c r="AB11" s="62" t="n">
        <v>-7.69230769230769</v>
      </c>
      <c r="AC11" s="62" t="n">
        <v>0</v>
      </c>
      <c r="AD11" s="62" t="n">
        <v>7.69230769230769</v>
      </c>
      <c r="AE11" s="62" t="n">
        <v>-7.69230769230769</v>
      </c>
      <c r="AF11" s="65" t="n">
        <v>0</v>
      </c>
      <c r="AG11" s="65" t="n">
        <v>0</v>
      </c>
      <c r="AH11" s="65" t="n">
        <v>0</v>
      </c>
    </row>
    <row r="12" s="66" customFormat="true" ht="11.25" hidden="false" customHeight="true" outlineLevel="0" collapsed="false">
      <c r="A12" s="36" t="s">
        <v>122</v>
      </c>
      <c r="B12" s="62" t="n">
        <v>0</v>
      </c>
      <c r="C12" s="62" t="n">
        <v>0</v>
      </c>
      <c r="D12" s="62" t="n">
        <v>0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100</v>
      </c>
      <c r="M12" s="62" t="n">
        <v>-10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2" t="n">
        <v>0</v>
      </c>
      <c r="T12" s="63" t="n">
        <v>0</v>
      </c>
      <c r="U12" s="63" t="n">
        <v>0</v>
      </c>
      <c r="V12" s="64" t="n">
        <v>0</v>
      </c>
      <c r="W12" s="62" t="n">
        <v>0</v>
      </c>
      <c r="X12" s="62" t="n">
        <v>0</v>
      </c>
      <c r="Y12" s="62" t="n">
        <v>0</v>
      </c>
      <c r="Z12" s="62" t="n">
        <v>0</v>
      </c>
      <c r="AA12" s="62" t="n">
        <v>0</v>
      </c>
      <c r="AB12" s="62" t="n">
        <v>0</v>
      </c>
      <c r="AC12" s="62" t="n">
        <v>0</v>
      </c>
      <c r="AD12" s="62" t="n">
        <v>0</v>
      </c>
      <c r="AE12" s="62" t="n">
        <v>0</v>
      </c>
      <c r="AF12" s="65" t="n">
        <v>0</v>
      </c>
      <c r="AG12" s="65" t="n">
        <v>0</v>
      </c>
      <c r="AH12" s="65" t="n">
        <v>0</v>
      </c>
    </row>
    <row r="13" s="67" customFormat="true" ht="11.25" hidden="false" customHeight="true" outlineLevel="0" collapsed="false">
      <c r="A13" s="36" t="s">
        <v>123</v>
      </c>
      <c r="B13" s="62" t="n">
        <v>0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3" t="n">
        <v>0</v>
      </c>
      <c r="U13" s="63" t="n">
        <v>50</v>
      </c>
      <c r="V13" s="64" t="n">
        <v>-50</v>
      </c>
      <c r="W13" s="62" t="n">
        <v>0</v>
      </c>
      <c r="X13" s="62" t="n">
        <v>0</v>
      </c>
      <c r="Y13" s="62" t="n">
        <v>0</v>
      </c>
      <c r="Z13" s="62" t="n">
        <v>0</v>
      </c>
      <c r="AA13" s="62" t="n">
        <v>0</v>
      </c>
      <c r="AB13" s="62" t="n">
        <v>0</v>
      </c>
      <c r="AC13" s="62" t="n">
        <v>0</v>
      </c>
      <c r="AD13" s="62" t="n">
        <v>0</v>
      </c>
      <c r="AE13" s="62" t="n">
        <v>0</v>
      </c>
      <c r="AF13" s="65" t="n">
        <v>0</v>
      </c>
      <c r="AG13" s="65" t="n">
        <v>0</v>
      </c>
      <c r="AH13" s="65" t="n">
        <v>0</v>
      </c>
    </row>
    <row r="14" s="66" customFormat="true" ht="11.25" hidden="false" customHeight="true" outlineLevel="0" collapsed="false">
      <c r="A14" s="36" t="s">
        <v>124</v>
      </c>
      <c r="B14" s="62" t="n">
        <v>1.16959064327485</v>
      </c>
      <c r="C14" s="62" t="n">
        <v>3.21637426900585</v>
      </c>
      <c r="D14" s="62" t="n">
        <v>-2.04678362573099</v>
      </c>
      <c r="E14" s="62" t="n">
        <v>2.7190332326284</v>
      </c>
      <c r="F14" s="62" t="n">
        <v>3.92749244712991</v>
      </c>
      <c r="G14" s="62" t="n">
        <v>-1.20845921450151</v>
      </c>
      <c r="H14" s="62" t="n">
        <v>1.25391849529781</v>
      </c>
      <c r="I14" s="62" t="n">
        <v>3.13479623824451</v>
      </c>
      <c r="J14" s="62" t="n">
        <v>-1.88087774294671</v>
      </c>
      <c r="K14" s="62" t="n">
        <v>0.66006600660066</v>
      </c>
      <c r="L14" s="62" t="n">
        <v>7.59075907590759</v>
      </c>
      <c r="M14" s="62" t="n">
        <v>-6.93069306930693</v>
      </c>
      <c r="N14" s="62" t="n">
        <v>0</v>
      </c>
      <c r="O14" s="62" t="n">
        <v>3.2258064516129</v>
      </c>
      <c r="P14" s="62" t="n">
        <v>-3.2258064516129</v>
      </c>
      <c r="Q14" s="62" t="n">
        <v>1.09090909090909</v>
      </c>
      <c r="R14" s="62" t="n">
        <v>4.36363636363636</v>
      </c>
      <c r="S14" s="62" t="n">
        <v>-3.27272727272727</v>
      </c>
      <c r="T14" s="63" t="n">
        <v>0.72202166064982</v>
      </c>
      <c r="U14" s="63" t="n">
        <v>1.80505415162455</v>
      </c>
      <c r="V14" s="64" t="n">
        <v>-1.08303249097473</v>
      </c>
      <c r="W14" s="62" t="n">
        <v>1.09489051094891</v>
      </c>
      <c r="X14" s="62" t="n">
        <v>2.91970802919708</v>
      </c>
      <c r="Y14" s="62" t="n">
        <v>-1.82481751824818</v>
      </c>
      <c r="Z14" s="62" t="n">
        <v>0.72463768115942</v>
      </c>
      <c r="AA14" s="62" t="n">
        <v>7.60869565217391</v>
      </c>
      <c r="AB14" s="62" t="n">
        <v>-6.88405797101449</v>
      </c>
      <c r="AC14" s="62" t="n">
        <v>1.13636363636364</v>
      </c>
      <c r="AD14" s="62" t="n">
        <v>6.81818181818182</v>
      </c>
      <c r="AE14" s="62" t="n">
        <v>-5.68181818181818</v>
      </c>
      <c r="AF14" s="65" t="n">
        <v>0.4</v>
      </c>
      <c r="AG14" s="65" t="n">
        <v>4.4</v>
      </c>
      <c r="AH14" s="65" t="n">
        <v>-4</v>
      </c>
    </row>
    <row r="15" s="66" customFormat="true" ht="11.25" hidden="false" customHeight="true" outlineLevel="0" collapsed="false">
      <c r="A15" s="36" t="s">
        <v>125</v>
      </c>
      <c r="B15" s="62" t="n">
        <v>6.4512607793909</v>
      </c>
      <c r="C15" s="62" t="n">
        <v>6.2111123239821</v>
      </c>
      <c r="D15" s="62" t="n">
        <v>0.240148455408798</v>
      </c>
      <c r="E15" s="62" t="n">
        <v>5.73628280199523</v>
      </c>
      <c r="F15" s="62" t="n">
        <v>6.10496638473216</v>
      </c>
      <c r="G15" s="62" t="n">
        <v>-0.368683582736933</v>
      </c>
      <c r="H15" s="62" t="n">
        <v>5.80208445256259</v>
      </c>
      <c r="I15" s="62" t="n">
        <v>5.46900182658214</v>
      </c>
      <c r="J15" s="62" t="n">
        <v>0.333082625980445</v>
      </c>
      <c r="K15" s="62" t="n">
        <v>5.79771032454574</v>
      </c>
      <c r="L15" s="62" t="n">
        <v>6.41739313097364</v>
      </c>
      <c r="M15" s="62" t="n">
        <v>-0.619682806427896</v>
      </c>
      <c r="N15" s="62" t="n">
        <v>5.98219830262886</v>
      </c>
      <c r="O15" s="62" t="n">
        <v>6.11674601531774</v>
      </c>
      <c r="P15" s="62" t="n">
        <v>-0.134547712688884</v>
      </c>
      <c r="Q15" s="62" t="n">
        <v>5.90881210386424</v>
      </c>
      <c r="R15" s="62" t="n">
        <v>5.38744632999387</v>
      </c>
      <c r="S15" s="62" t="n">
        <v>0.521365773870374</v>
      </c>
      <c r="T15" s="63" t="n">
        <v>5.58876270173341</v>
      </c>
      <c r="U15" s="63" t="n">
        <v>5.62861127714684</v>
      </c>
      <c r="V15" s="64" t="n">
        <v>-0.0398485754134299</v>
      </c>
      <c r="W15" s="62" t="n">
        <v>6.05229654294389</v>
      </c>
      <c r="X15" s="62" t="n">
        <v>6.94349231221232</v>
      </c>
      <c r="Y15" s="62" t="n">
        <v>-0.891195769268435</v>
      </c>
      <c r="Z15" s="62" t="n">
        <v>6.07201467323101</v>
      </c>
      <c r="AA15" s="62" t="n">
        <v>7.52968433246452</v>
      </c>
      <c r="AB15" s="62" t="n">
        <v>-1.45766965923352</v>
      </c>
      <c r="AC15" s="62" t="n">
        <v>6.19307832422587</v>
      </c>
      <c r="AD15" s="62" t="n">
        <v>7.57357875563225</v>
      </c>
      <c r="AE15" s="62" t="n">
        <v>-1.38050043140639</v>
      </c>
      <c r="AF15" s="65" t="n">
        <v>6.40780413159908</v>
      </c>
      <c r="AG15" s="65" t="n">
        <v>6.72341239479725</v>
      </c>
      <c r="AH15" s="65" t="n">
        <v>-0.315608263198164</v>
      </c>
    </row>
    <row r="16" s="66" customFormat="true" ht="11.25" hidden="false" customHeight="true" outlineLevel="0" collapsed="false">
      <c r="A16" s="36" t="s">
        <v>126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S16" s="62" t="n">
        <v>0</v>
      </c>
      <c r="T16" s="63" t="n">
        <v>0</v>
      </c>
      <c r="U16" s="63" t="n">
        <v>0</v>
      </c>
      <c r="V16" s="64" t="n">
        <v>0</v>
      </c>
      <c r="W16" s="62" t="n">
        <v>0</v>
      </c>
      <c r="X16" s="62" t="n">
        <v>0</v>
      </c>
      <c r="Y16" s="62" t="n">
        <v>0</v>
      </c>
      <c r="Z16" s="62" t="n">
        <v>0</v>
      </c>
      <c r="AA16" s="62" t="n">
        <v>0</v>
      </c>
      <c r="AB16" s="62" t="n">
        <v>0</v>
      </c>
      <c r="AC16" s="62" t="n">
        <v>0</v>
      </c>
      <c r="AD16" s="62" t="n">
        <v>0</v>
      </c>
      <c r="AE16" s="62" t="n">
        <v>0</v>
      </c>
      <c r="AF16" s="65" t="n">
        <v>0</v>
      </c>
      <c r="AG16" s="65" t="n">
        <v>0</v>
      </c>
      <c r="AH16" s="65" t="n">
        <v>0</v>
      </c>
    </row>
    <row r="17" s="66" customFormat="true" ht="11.25" hidden="false" customHeight="true" outlineLevel="0" collapsed="false">
      <c r="A17" s="36" t="s">
        <v>127</v>
      </c>
      <c r="B17" s="62" t="n">
        <v>3.96078431372549</v>
      </c>
      <c r="C17" s="62" t="n">
        <v>6.74509803921569</v>
      </c>
      <c r="D17" s="62" t="n">
        <v>-2.7843137254902</v>
      </c>
      <c r="E17" s="62" t="n">
        <v>3.59305611626968</v>
      </c>
      <c r="F17" s="62" t="n">
        <v>7.34759790068631</v>
      </c>
      <c r="G17" s="62" t="n">
        <v>-3.75454178441663</v>
      </c>
      <c r="H17" s="62" t="n">
        <v>3.64978902953587</v>
      </c>
      <c r="I17" s="62" t="n">
        <v>7.36286919831224</v>
      </c>
      <c r="J17" s="62" t="n">
        <v>-3.71308016877637</v>
      </c>
      <c r="K17" s="62" t="n">
        <v>3.05293213265978</v>
      </c>
      <c r="L17" s="62" t="n">
        <v>8.2363276960246</v>
      </c>
      <c r="M17" s="62" t="n">
        <v>-5.18339556336481</v>
      </c>
      <c r="N17" s="62" t="n">
        <v>2.52862595419847</v>
      </c>
      <c r="O17" s="62" t="n">
        <v>7.20419847328244</v>
      </c>
      <c r="P17" s="62" t="n">
        <v>-4.67557251908397</v>
      </c>
      <c r="Q17" s="62" t="n">
        <v>3.74115267947422</v>
      </c>
      <c r="R17" s="62" t="n">
        <v>10.6420626895854</v>
      </c>
      <c r="S17" s="62" t="n">
        <v>-6.90091001011122</v>
      </c>
      <c r="T17" s="63" t="n">
        <v>3.37698139214335</v>
      </c>
      <c r="U17" s="63" t="n">
        <v>8.54583046175052</v>
      </c>
      <c r="V17" s="64" t="n">
        <v>-5.16884906960717</v>
      </c>
      <c r="W17" s="62" t="n">
        <v>4.32353655574447</v>
      </c>
      <c r="X17" s="62" t="n">
        <v>8.81709982997328</v>
      </c>
      <c r="Y17" s="62" t="n">
        <v>-4.49356327422881</v>
      </c>
      <c r="Z17" s="62" t="n">
        <v>4.32801822323462</v>
      </c>
      <c r="AA17" s="62" t="n">
        <v>9.972158947102</v>
      </c>
      <c r="AB17" s="62" t="n">
        <v>-5.64414072386738</v>
      </c>
      <c r="AC17" s="62" t="n">
        <v>3.98822269807281</v>
      </c>
      <c r="AD17" s="62" t="n">
        <v>10.6263383297645</v>
      </c>
      <c r="AE17" s="62" t="n">
        <v>-6.63811563169165</v>
      </c>
      <c r="AF17" s="65" t="n">
        <v>4.01836969001148</v>
      </c>
      <c r="AG17" s="65" t="n">
        <v>8.75430539609644</v>
      </c>
      <c r="AH17" s="65" t="n">
        <v>-4.73593570608496</v>
      </c>
    </row>
    <row r="18" s="66" customFormat="true" ht="11.25" hidden="false" customHeight="true" outlineLevel="0" collapsed="false">
      <c r="A18" s="36" t="s">
        <v>128</v>
      </c>
      <c r="B18" s="62" t="n">
        <v>6.95160485614502</v>
      </c>
      <c r="C18" s="62" t="n">
        <v>6.31964077831365</v>
      </c>
      <c r="D18" s="62" t="n">
        <v>0.631964077831365</v>
      </c>
      <c r="E18" s="62" t="n">
        <v>6.2043795620438</v>
      </c>
      <c r="F18" s="62" t="n">
        <v>7.19973457199735</v>
      </c>
      <c r="G18" s="62" t="n">
        <v>-0.99535500995355</v>
      </c>
      <c r="H18" s="62" t="n">
        <v>7.01490038506613</v>
      </c>
      <c r="I18" s="62" t="n">
        <v>7.21580445337351</v>
      </c>
      <c r="J18" s="62" t="n">
        <v>-0.200904068307383</v>
      </c>
      <c r="K18" s="62" t="n">
        <v>7.07087672153174</v>
      </c>
      <c r="L18" s="62" t="n">
        <v>9.1703056768559</v>
      </c>
      <c r="M18" s="62" t="n">
        <v>-2.09942895532415</v>
      </c>
      <c r="N18" s="62" t="n">
        <v>6.87124749833222</v>
      </c>
      <c r="O18" s="62" t="n">
        <v>7.37158105403602</v>
      </c>
      <c r="P18" s="62" t="n">
        <v>-0.500333555703803</v>
      </c>
      <c r="Q18" s="62" t="n">
        <v>7.06020459500252</v>
      </c>
      <c r="R18" s="62" t="n">
        <v>6.82542344457488</v>
      </c>
      <c r="S18" s="62" t="n">
        <v>0.234781150427637</v>
      </c>
      <c r="T18" s="63" t="n">
        <v>7.34014377601211</v>
      </c>
      <c r="U18" s="63" t="n">
        <v>9.51570185395384</v>
      </c>
      <c r="V18" s="64" t="n">
        <v>-2.17555807794173</v>
      </c>
      <c r="W18" s="62" t="n">
        <v>9.00173110213503</v>
      </c>
      <c r="X18" s="62" t="n">
        <v>8.77091748413156</v>
      </c>
      <c r="Y18" s="62" t="n">
        <v>0.230813618003461</v>
      </c>
      <c r="Z18" s="62" t="n">
        <v>9.48094234820916</v>
      </c>
      <c r="AA18" s="62" t="n">
        <v>10.3236927791611</v>
      </c>
      <c r="AB18" s="62" t="n">
        <v>-0.842750430951925</v>
      </c>
      <c r="AC18" s="62" t="n">
        <v>8.35097171445064</v>
      </c>
      <c r="AD18" s="62" t="n">
        <v>11.0448335578218</v>
      </c>
      <c r="AE18" s="62" t="n">
        <v>-2.69386184337118</v>
      </c>
      <c r="AF18" s="65" t="n">
        <v>8.86922320550639</v>
      </c>
      <c r="AG18" s="65" t="n">
        <v>12.1927236971485</v>
      </c>
      <c r="AH18" s="65" t="n">
        <v>-3.32350049164209</v>
      </c>
    </row>
    <row r="19" s="67" customFormat="true" ht="11.25" hidden="false" customHeight="true" outlineLevel="0" collapsed="false">
      <c r="A19" s="36" t="s">
        <v>129</v>
      </c>
      <c r="B19" s="62" t="n">
        <v>3.58401880141011</v>
      </c>
      <c r="C19" s="62" t="n">
        <v>6.46298472385429</v>
      </c>
      <c r="D19" s="62" t="n">
        <v>-2.87896592244418</v>
      </c>
      <c r="E19" s="62" t="n">
        <v>2.9038112522686</v>
      </c>
      <c r="F19" s="62" t="n">
        <v>5.74712643678161</v>
      </c>
      <c r="G19" s="62" t="n">
        <v>-2.84331518451301</v>
      </c>
      <c r="H19" s="62" t="n">
        <v>4.02010050251256</v>
      </c>
      <c r="I19" s="62" t="n">
        <v>5.21356783919598</v>
      </c>
      <c r="J19" s="62" t="n">
        <v>-1.19346733668342</v>
      </c>
      <c r="K19" s="62" t="n">
        <v>2.84450063211125</v>
      </c>
      <c r="L19" s="62" t="n">
        <v>8.02781289506953</v>
      </c>
      <c r="M19" s="62" t="n">
        <v>-5.18331226295828</v>
      </c>
      <c r="N19" s="62" t="n">
        <v>3.125</v>
      </c>
      <c r="O19" s="62" t="n">
        <v>6.05053191489362</v>
      </c>
      <c r="P19" s="62" t="n">
        <v>-2.92553191489362</v>
      </c>
      <c r="Q19" s="62" t="n">
        <v>4.01360544217687</v>
      </c>
      <c r="R19" s="62" t="n">
        <v>7.75510204081633</v>
      </c>
      <c r="S19" s="62" t="n">
        <v>-3.74149659863946</v>
      </c>
      <c r="T19" s="63" t="n">
        <v>4.06162464985994</v>
      </c>
      <c r="U19" s="63" t="n">
        <v>6.58263305322129</v>
      </c>
      <c r="V19" s="64" t="n">
        <v>-2.52100840336135</v>
      </c>
      <c r="W19" s="62" t="n">
        <v>4.15472779369628</v>
      </c>
      <c r="X19" s="62" t="n">
        <v>5.65902578796562</v>
      </c>
      <c r="Y19" s="62" t="n">
        <v>-1.50429799426934</v>
      </c>
      <c r="Z19" s="62" t="n">
        <v>4.92040520984081</v>
      </c>
      <c r="AA19" s="62" t="n">
        <v>8.10419681620839</v>
      </c>
      <c r="AB19" s="62" t="n">
        <v>-3.18379160636758</v>
      </c>
      <c r="AC19" s="62" t="n">
        <v>5.58035714285714</v>
      </c>
      <c r="AD19" s="62" t="n">
        <v>7.73809523809524</v>
      </c>
      <c r="AE19" s="62" t="n">
        <v>-2.1577380952381</v>
      </c>
      <c r="AF19" s="65" t="n">
        <v>4.37076111529766</v>
      </c>
      <c r="AG19" s="65" t="n">
        <v>8.89223813112283</v>
      </c>
      <c r="AH19" s="65" t="n">
        <v>-4.52147701582517</v>
      </c>
    </row>
    <row r="20" s="66" customFormat="true" ht="11.25" hidden="false" customHeight="true" outlineLevel="0" collapsed="false">
      <c r="A20" s="36" t="s">
        <v>130</v>
      </c>
      <c r="B20" s="62" t="n">
        <v>4.24403183023873</v>
      </c>
      <c r="C20" s="62" t="n">
        <v>5.09283819628647</v>
      </c>
      <c r="D20" s="62" t="n">
        <v>-0.848806366047745</v>
      </c>
      <c r="E20" s="62" t="n">
        <v>3.17289593976876</v>
      </c>
      <c r="F20" s="62" t="n">
        <v>5.40467867706373</v>
      </c>
      <c r="G20" s="62" t="n">
        <v>-2.23178273729497</v>
      </c>
      <c r="H20" s="62" t="n">
        <v>2.68252212389381</v>
      </c>
      <c r="I20" s="62" t="n">
        <v>4.78429203539823</v>
      </c>
      <c r="J20" s="62" t="n">
        <v>-2.10176991150443</v>
      </c>
      <c r="K20" s="62" t="n">
        <v>3.38409475465313</v>
      </c>
      <c r="L20" s="62" t="n">
        <v>5.49915397631134</v>
      </c>
      <c r="M20" s="62" t="n">
        <v>-2.11505922165821</v>
      </c>
      <c r="N20" s="62" t="n">
        <v>3.10775486494336</v>
      </c>
      <c r="O20" s="62" t="n">
        <v>5.77984316003485</v>
      </c>
      <c r="P20" s="62" t="n">
        <v>-2.67208829509149</v>
      </c>
      <c r="Q20" s="62" t="n">
        <v>3.59904818560381</v>
      </c>
      <c r="R20" s="62" t="n">
        <v>5.82986317668055</v>
      </c>
      <c r="S20" s="62" t="n">
        <v>-2.23081499107674</v>
      </c>
      <c r="T20" s="63" t="n">
        <v>2.93658231802562</v>
      </c>
      <c r="U20" s="63" t="n">
        <v>5.74820368634802</v>
      </c>
      <c r="V20" s="64" t="n">
        <v>-2.8116213683224</v>
      </c>
      <c r="W20" s="62" t="n">
        <v>3.47266881028939</v>
      </c>
      <c r="X20" s="62" t="n">
        <v>6.04501607717042</v>
      </c>
      <c r="Y20" s="62" t="n">
        <v>-2.57234726688103</v>
      </c>
      <c r="Z20" s="62" t="n">
        <v>4.25181278839815</v>
      </c>
      <c r="AA20" s="62" t="n">
        <v>7.21819380355966</v>
      </c>
      <c r="AB20" s="62" t="n">
        <v>-2.9663810151615</v>
      </c>
      <c r="AC20" s="62" t="n">
        <v>2.95115332428765</v>
      </c>
      <c r="AD20" s="62" t="n">
        <v>6.10583446404342</v>
      </c>
      <c r="AE20" s="62" t="n">
        <v>-3.15468113975577</v>
      </c>
      <c r="AF20" s="65" t="n">
        <v>2.96477153819323</v>
      </c>
      <c r="AG20" s="65" t="n">
        <v>5.9993024066969</v>
      </c>
      <c r="AH20" s="65" t="n">
        <v>-3.03453086850366</v>
      </c>
    </row>
    <row r="21" s="66" customFormat="true" ht="11.25" hidden="false" customHeight="true" outlineLevel="0" collapsed="false">
      <c r="A21" s="36" t="s">
        <v>131</v>
      </c>
      <c r="B21" s="62" t="n">
        <v>3.83912248628885</v>
      </c>
      <c r="C21" s="62" t="n">
        <v>4.02193784277879</v>
      </c>
      <c r="D21" s="62" t="n">
        <v>-0.182815356489945</v>
      </c>
      <c r="E21" s="62" t="n">
        <v>3.81125226860254</v>
      </c>
      <c r="F21" s="62" t="n">
        <v>4.3557168784029</v>
      </c>
      <c r="G21" s="62" t="n">
        <v>-0.544464609800363</v>
      </c>
      <c r="H21" s="62" t="n">
        <v>2.99065420560748</v>
      </c>
      <c r="I21" s="62" t="n">
        <v>3.17757009345794</v>
      </c>
      <c r="J21" s="62" t="n">
        <v>-0.186915887850467</v>
      </c>
      <c r="K21" s="62" t="n">
        <v>1.88679245283019</v>
      </c>
      <c r="L21" s="62" t="n">
        <v>6.79245283018868</v>
      </c>
      <c r="M21" s="62" t="n">
        <v>-4.90566037735849</v>
      </c>
      <c r="N21" s="62" t="n">
        <v>1.9723865877712</v>
      </c>
      <c r="O21" s="62" t="n">
        <v>2.36686390532544</v>
      </c>
      <c r="P21" s="62" t="n">
        <v>-0.394477317554241</v>
      </c>
      <c r="Q21" s="62" t="n">
        <v>2.52918287937743</v>
      </c>
      <c r="R21" s="62" t="n">
        <v>2.52918287937743</v>
      </c>
      <c r="S21" s="62" t="n">
        <v>0</v>
      </c>
      <c r="T21" s="63" t="n">
        <v>2.86259541984733</v>
      </c>
      <c r="U21" s="63" t="n">
        <v>3.62595419847328</v>
      </c>
      <c r="V21" s="64" t="n">
        <v>-0.763358778625954</v>
      </c>
      <c r="W21" s="62" t="n">
        <v>2.08728652751423</v>
      </c>
      <c r="X21" s="62" t="n">
        <v>3.98481973434535</v>
      </c>
      <c r="Y21" s="62" t="n">
        <v>-1.89753320683112</v>
      </c>
      <c r="Z21" s="62" t="n">
        <v>0.58252427184466</v>
      </c>
      <c r="AA21" s="62" t="n">
        <v>4.07766990291262</v>
      </c>
      <c r="AB21" s="62" t="n">
        <v>-3.49514563106796</v>
      </c>
      <c r="AC21" s="62" t="n">
        <v>3.03643724696356</v>
      </c>
      <c r="AD21" s="62" t="n">
        <v>4.8582995951417</v>
      </c>
      <c r="AE21" s="62" t="n">
        <v>-1.82186234817814</v>
      </c>
      <c r="AF21" s="65" t="n">
        <v>2.03665987780041</v>
      </c>
      <c r="AG21" s="65" t="n">
        <v>5.70264765784114</v>
      </c>
      <c r="AH21" s="65" t="n">
        <v>-3.66598778004073</v>
      </c>
    </row>
    <row r="22" s="66" customFormat="true" ht="11.25" hidden="false" customHeight="true" outlineLevel="0" collapsed="false">
      <c r="A22" s="36" t="s">
        <v>132</v>
      </c>
      <c r="B22" s="62" t="n">
        <v>5.6656239137991</v>
      </c>
      <c r="C22" s="62" t="n">
        <v>4.44907890163365</v>
      </c>
      <c r="D22" s="62" t="n">
        <v>1.21654501216545</v>
      </c>
      <c r="E22" s="62" t="n">
        <v>4.15248468345814</v>
      </c>
      <c r="F22" s="62" t="n">
        <v>4.69707283866576</v>
      </c>
      <c r="G22" s="62" t="n">
        <v>-0.544588155207624</v>
      </c>
      <c r="H22" s="62" t="n">
        <v>4.01619979750253</v>
      </c>
      <c r="I22" s="62" t="n">
        <v>4.15119811002363</v>
      </c>
      <c r="J22" s="62" t="n">
        <v>-0.134998312521093</v>
      </c>
      <c r="K22" s="62" t="n">
        <v>3.93388429752066</v>
      </c>
      <c r="L22" s="62" t="n">
        <v>5.28925619834711</v>
      </c>
      <c r="M22" s="62" t="n">
        <v>-1.35537190082645</v>
      </c>
      <c r="N22" s="62" t="n">
        <v>4.15156507413509</v>
      </c>
      <c r="O22" s="62" t="n">
        <v>4.48105436573311</v>
      </c>
      <c r="P22" s="62" t="n">
        <v>-0.329489291598023</v>
      </c>
      <c r="Q22" s="62" t="n">
        <v>3.33769633507853</v>
      </c>
      <c r="R22" s="62" t="n">
        <v>5.33376963350785</v>
      </c>
      <c r="S22" s="62" t="n">
        <v>-1.99607329842932</v>
      </c>
      <c r="T22" s="63" t="n">
        <v>3.44029110155475</v>
      </c>
      <c r="U22" s="63" t="n">
        <v>4.4657624875951</v>
      </c>
      <c r="V22" s="64" t="n">
        <v>-1.02547138604036</v>
      </c>
      <c r="W22" s="62" t="n">
        <v>3.4699272967614</v>
      </c>
      <c r="X22" s="62" t="n">
        <v>4.99008592200925</v>
      </c>
      <c r="Y22" s="62" t="n">
        <v>-1.52015862524785</v>
      </c>
      <c r="Z22" s="62" t="n">
        <v>2.35489220563847</v>
      </c>
      <c r="AA22" s="62" t="n">
        <v>6.43449419568823</v>
      </c>
      <c r="AB22" s="62" t="n">
        <v>-4.07960199004975</v>
      </c>
      <c r="AC22" s="62" t="n">
        <v>3.98230088495575</v>
      </c>
      <c r="AD22" s="62" t="n">
        <v>7.07964601769912</v>
      </c>
      <c r="AE22" s="62" t="n">
        <v>-3.09734513274336</v>
      </c>
      <c r="AF22" s="65" t="n">
        <v>3.59116022099448</v>
      </c>
      <c r="AG22" s="65" t="n">
        <v>5.93922651933702</v>
      </c>
      <c r="AH22" s="65" t="n">
        <v>-2.34806629834254</v>
      </c>
    </row>
    <row r="23" s="66" customFormat="true" ht="11.25" hidden="false" customHeight="true" outlineLevel="0" collapsed="false">
      <c r="A23" s="36" t="s">
        <v>133</v>
      </c>
      <c r="B23" s="62" t="n">
        <v>11.1111111111111</v>
      </c>
      <c r="C23" s="62" t="n">
        <v>0</v>
      </c>
      <c r="D23" s="62" t="n">
        <v>11.1111111111111</v>
      </c>
      <c r="E23" s="62" t="n">
        <v>0</v>
      </c>
      <c r="F23" s="62" t="n">
        <v>3.44827586206897</v>
      </c>
      <c r="G23" s="62" t="n">
        <v>-3.44827586206897</v>
      </c>
      <c r="H23" s="62" t="n">
        <v>3.2258064516129</v>
      </c>
      <c r="I23" s="62" t="n">
        <v>0</v>
      </c>
      <c r="J23" s="62" t="n">
        <v>3.2258064516129</v>
      </c>
      <c r="K23" s="62" t="n">
        <v>3.33333333333333</v>
      </c>
      <c r="L23" s="62" t="n">
        <v>10</v>
      </c>
      <c r="M23" s="62" t="n">
        <v>-6.66666666666667</v>
      </c>
      <c r="N23" s="62" t="n">
        <v>0</v>
      </c>
      <c r="O23" s="62" t="n">
        <v>13.7931034482759</v>
      </c>
      <c r="P23" s="62" t="n">
        <v>-13.7931034482759</v>
      </c>
      <c r="Q23" s="62" t="n">
        <v>0</v>
      </c>
      <c r="R23" s="62" t="n">
        <v>3.84615384615385</v>
      </c>
      <c r="S23" s="62" t="n">
        <v>-3.84615384615385</v>
      </c>
      <c r="T23" s="63" t="n">
        <v>4.16666666666667</v>
      </c>
      <c r="U23" s="63" t="n">
        <v>4.16666666666667</v>
      </c>
      <c r="V23" s="64" t="n">
        <v>0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21.7391304347826</v>
      </c>
      <c r="AB23" s="62" t="n">
        <v>-21.7391304347826</v>
      </c>
      <c r="AC23" s="62" t="n">
        <v>5.88235294117647</v>
      </c>
      <c r="AD23" s="62" t="n">
        <v>5.88235294117647</v>
      </c>
      <c r="AE23" s="62" t="n">
        <v>0</v>
      </c>
      <c r="AF23" s="65" t="n">
        <v>0</v>
      </c>
      <c r="AG23" s="65" t="n">
        <v>0</v>
      </c>
      <c r="AH23" s="65" t="n">
        <v>0</v>
      </c>
    </row>
    <row r="24" s="66" customFormat="true" ht="11.25" hidden="false" customHeight="true" outlineLevel="0" collapsed="false">
      <c r="A24" s="36" t="s">
        <v>134</v>
      </c>
      <c r="B24" s="62" t="n">
        <v>2.86697247706422</v>
      </c>
      <c r="C24" s="62" t="n">
        <v>5.73394495412844</v>
      </c>
      <c r="D24" s="62" t="n">
        <v>-2.86697247706422</v>
      </c>
      <c r="E24" s="62" t="n">
        <v>2.58519388954172</v>
      </c>
      <c r="F24" s="62" t="n">
        <v>4.5828437132785</v>
      </c>
      <c r="G24" s="62" t="n">
        <v>-1.99764982373678</v>
      </c>
      <c r="H24" s="62" t="n">
        <v>2.51196172248804</v>
      </c>
      <c r="I24" s="62" t="n">
        <v>3.11004784688995</v>
      </c>
      <c r="J24" s="62" t="n">
        <v>-0.598086124401914</v>
      </c>
      <c r="K24" s="62" t="n">
        <v>1.45102781136638</v>
      </c>
      <c r="L24" s="62" t="n">
        <v>5.80411124546554</v>
      </c>
      <c r="M24" s="62" t="n">
        <v>-4.35308343409915</v>
      </c>
      <c r="N24" s="62" t="n">
        <v>2.2360248447205</v>
      </c>
      <c r="O24" s="62" t="n">
        <v>3.72670807453416</v>
      </c>
      <c r="P24" s="62" t="n">
        <v>-1.49068322981366</v>
      </c>
      <c r="Q24" s="62" t="n">
        <v>0.750938673341677</v>
      </c>
      <c r="R24" s="62" t="n">
        <v>4.13016270337922</v>
      </c>
      <c r="S24" s="62" t="n">
        <v>-3.37922403003755</v>
      </c>
      <c r="T24" s="63" t="n">
        <v>1.05124835742444</v>
      </c>
      <c r="U24" s="63" t="n">
        <v>3.41655716162944</v>
      </c>
      <c r="V24" s="64" t="n">
        <v>-2.36530880420499</v>
      </c>
      <c r="W24" s="62" t="n">
        <v>0.801068090787717</v>
      </c>
      <c r="X24" s="62" t="n">
        <v>2.93724966622163</v>
      </c>
      <c r="Y24" s="62" t="n">
        <v>-2.13618157543391</v>
      </c>
      <c r="Z24" s="62" t="n">
        <v>1.88933873144399</v>
      </c>
      <c r="AA24" s="62" t="n">
        <v>4.45344129554656</v>
      </c>
      <c r="AB24" s="62" t="n">
        <v>-2.56410256410256</v>
      </c>
      <c r="AC24" s="62" t="n">
        <v>1.6304347826087</v>
      </c>
      <c r="AD24" s="62" t="n">
        <v>5.97826086956522</v>
      </c>
      <c r="AE24" s="62" t="n">
        <v>-4.34782608695652</v>
      </c>
      <c r="AF24" s="65" t="n">
        <v>1.13475177304965</v>
      </c>
      <c r="AG24" s="65" t="n">
        <v>4.53900709219858</v>
      </c>
      <c r="AH24" s="65" t="n">
        <v>-3.40425531914894</v>
      </c>
    </row>
    <row r="25" s="66" customFormat="true" ht="11.25" hidden="false" customHeight="true" outlineLevel="0" collapsed="false">
      <c r="A25" s="36" t="s">
        <v>135</v>
      </c>
      <c r="B25" s="62" t="n">
        <v>4.72334682860999</v>
      </c>
      <c r="C25" s="62" t="n">
        <v>4.52091767881242</v>
      </c>
      <c r="D25" s="62" t="n">
        <v>0.202429149797571</v>
      </c>
      <c r="E25" s="62" t="n">
        <v>3.13124583610926</v>
      </c>
      <c r="F25" s="62" t="n">
        <v>4.4636908727515</v>
      </c>
      <c r="G25" s="62" t="n">
        <v>-1.33244503664224</v>
      </c>
      <c r="H25" s="62" t="n">
        <v>3.7812288993923</v>
      </c>
      <c r="I25" s="62" t="n">
        <v>3.98379473328832</v>
      </c>
      <c r="J25" s="62" t="n">
        <v>-0.202565833896016</v>
      </c>
      <c r="K25" s="62" t="n">
        <v>2.4798927613941</v>
      </c>
      <c r="L25" s="62" t="n">
        <v>5.49597855227882</v>
      </c>
      <c r="M25" s="62" t="n">
        <v>-3.01608579088472</v>
      </c>
      <c r="N25" s="62" t="n">
        <v>3.18428184281843</v>
      </c>
      <c r="O25" s="62" t="n">
        <v>4.0650406504065</v>
      </c>
      <c r="P25" s="62" t="n">
        <v>-0.880758807588076</v>
      </c>
      <c r="Q25" s="62" t="n">
        <v>3.0241935483871</v>
      </c>
      <c r="R25" s="62" t="n">
        <v>4.83870967741936</v>
      </c>
      <c r="S25" s="62" t="n">
        <v>-1.81451612903226</v>
      </c>
      <c r="T25" s="63" t="n">
        <v>3.54948805460751</v>
      </c>
      <c r="U25" s="63" t="n">
        <v>4.02730375426621</v>
      </c>
      <c r="V25" s="64" t="n">
        <v>-0.477815699658702</v>
      </c>
      <c r="W25" s="62" t="n">
        <v>2.16362407031778</v>
      </c>
      <c r="X25" s="62" t="n">
        <v>3.71872887085869</v>
      </c>
      <c r="Y25" s="62" t="n">
        <v>-1.55510480054091</v>
      </c>
      <c r="Z25" s="62" t="n">
        <v>2.7758970886933</v>
      </c>
      <c r="AA25" s="62" t="n">
        <v>5.75490859851049</v>
      </c>
      <c r="AB25" s="62" t="n">
        <v>-2.9790115098172</v>
      </c>
      <c r="AC25" s="62" t="n">
        <v>2.78940027894003</v>
      </c>
      <c r="AD25" s="62" t="n">
        <v>4.74198047419805</v>
      </c>
      <c r="AE25" s="62" t="n">
        <v>-1.95258019525802</v>
      </c>
      <c r="AF25" s="65" t="n">
        <v>2.59285213735109</v>
      </c>
      <c r="AG25" s="65" t="n">
        <v>5.81639803784163</v>
      </c>
      <c r="AH25" s="65" t="n">
        <v>-3.22354590049054</v>
      </c>
    </row>
    <row r="26" s="66" customFormat="true" ht="11.25" hidden="false" customHeight="true" outlineLevel="0" collapsed="false">
      <c r="A26" s="36" t="s">
        <v>136</v>
      </c>
      <c r="B26" s="62" t="n">
        <v>3.77513336068937</v>
      </c>
      <c r="C26" s="62" t="n">
        <v>5.25235945835043</v>
      </c>
      <c r="D26" s="62" t="n">
        <v>-1.47722609766106</v>
      </c>
      <c r="E26" s="62" t="n">
        <v>3.29029571012078</v>
      </c>
      <c r="F26" s="62" t="n">
        <v>4.28987921699292</v>
      </c>
      <c r="G26" s="62" t="n">
        <v>-0.999583506872137</v>
      </c>
      <c r="H26" s="62" t="n">
        <v>4.03998334027489</v>
      </c>
      <c r="I26" s="62" t="n">
        <v>3.6234902124115</v>
      </c>
      <c r="J26" s="62" t="n">
        <v>0.41649312786339</v>
      </c>
      <c r="K26" s="62" t="n">
        <v>3.16351684470008</v>
      </c>
      <c r="L26" s="62" t="n">
        <v>5.09449465899754</v>
      </c>
      <c r="M26" s="62" t="n">
        <v>-1.93097781429745</v>
      </c>
      <c r="N26" s="62" t="n">
        <v>4.15800415800416</v>
      </c>
      <c r="O26" s="62" t="n">
        <v>4.82328482328482</v>
      </c>
      <c r="P26" s="62" t="n">
        <v>-0.665280665280665</v>
      </c>
      <c r="Q26" s="62" t="n">
        <v>3.40814630091438</v>
      </c>
      <c r="R26" s="62" t="n">
        <v>5.23690773067332</v>
      </c>
      <c r="S26" s="62" t="n">
        <v>-1.82876142975894</v>
      </c>
      <c r="T26" s="63" t="n">
        <v>3.4639175257732</v>
      </c>
      <c r="U26" s="63" t="n">
        <v>5.4020618556701</v>
      </c>
      <c r="V26" s="64" t="n">
        <v>-1.93814432989691</v>
      </c>
      <c r="W26" s="62" t="n">
        <v>3.92561983471074</v>
      </c>
      <c r="X26" s="62" t="n">
        <v>5.12396694214876</v>
      </c>
      <c r="Y26" s="62" t="n">
        <v>-1.19834710743802</v>
      </c>
      <c r="Z26" s="62" t="n">
        <v>3.30715171558495</v>
      </c>
      <c r="AA26" s="62" t="n">
        <v>6.28358825961141</v>
      </c>
      <c r="AB26" s="62" t="n">
        <v>-2.97643654402646</v>
      </c>
      <c r="AC26" s="62" t="n">
        <v>3.6848792884371</v>
      </c>
      <c r="AD26" s="62" t="n">
        <v>5.9720457433291</v>
      </c>
      <c r="AE26" s="62" t="n">
        <v>-2.28716645489199</v>
      </c>
      <c r="AF26" s="65" t="n">
        <v>3.49589987052223</v>
      </c>
      <c r="AG26" s="65" t="n">
        <v>7.07811825636599</v>
      </c>
      <c r="AH26" s="65" t="n">
        <v>-3.58221838584376</v>
      </c>
    </row>
    <row r="27" s="67" customFormat="true" ht="11.25" hidden="false" customHeight="true" outlineLevel="0" collapsed="false">
      <c r="A27" s="36" t="s">
        <v>137</v>
      </c>
      <c r="B27" s="62" t="n">
        <v>4.78468899521531</v>
      </c>
      <c r="C27" s="62" t="n">
        <v>3.11004784688995</v>
      </c>
      <c r="D27" s="62" t="n">
        <v>1.67464114832536</v>
      </c>
      <c r="E27" s="62" t="n">
        <v>2.95566502463054</v>
      </c>
      <c r="F27" s="62" t="n">
        <v>3.20197044334975</v>
      </c>
      <c r="G27" s="62" t="n">
        <v>-0.246305418719212</v>
      </c>
      <c r="H27" s="62" t="n">
        <v>3.27455919395466</v>
      </c>
      <c r="I27" s="62" t="n">
        <v>3.02267002518892</v>
      </c>
      <c r="J27" s="62" t="n">
        <v>0.251889168765743</v>
      </c>
      <c r="K27" s="62" t="n">
        <v>1.55440414507772</v>
      </c>
      <c r="L27" s="62" t="n">
        <v>5.18134715025907</v>
      </c>
      <c r="M27" s="62" t="n">
        <v>-3.62694300518135</v>
      </c>
      <c r="N27" s="62" t="n">
        <v>2.91005291005291</v>
      </c>
      <c r="O27" s="62" t="n">
        <v>4.23280423280423</v>
      </c>
      <c r="P27" s="62" t="n">
        <v>-1.32275132275132</v>
      </c>
      <c r="Q27" s="62" t="n">
        <v>1.06666666666667</v>
      </c>
      <c r="R27" s="62" t="n">
        <v>2.66666666666667</v>
      </c>
      <c r="S27" s="62" t="n">
        <v>-1.6</v>
      </c>
      <c r="T27" s="63" t="n">
        <v>1.06382978723404</v>
      </c>
      <c r="U27" s="63" t="n">
        <v>3.19148936170213</v>
      </c>
      <c r="V27" s="64" t="n">
        <v>-2.12765957446809</v>
      </c>
      <c r="W27" s="62" t="n">
        <v>1.84210526315789</v>
      </c>
      <c r="X27" s="62" t="n">
        <v>2.63157894736842</v>
      </c>
      <c r="Y27" s="62" t="n">
        <v>-0.789473684210526</v>
      </c>
      <c r="Z27" s="62" t="n">
        <v>1.31233595800525</v>
      </c>
      <c r="AA27" s="62" t="n">
        <v>2.6246719160105</v>
      </c>
      <c r="AB27" s="62" t="n">
        <v>-1.31233595800525</v>
      </c>
      <c r="AC27" s="62" t="n">
        <v>0.526315789473684</v>
      </c>
      <c r="AD27" s="62" t="n">
        <v>4.47368421052632</v>
      </c>
      <c r="AE27" s="62" t="n">
        <v>-3.94736842105263</v>
      </c>
      <c r="AF27" s="65" t="n">
        <v>1.94444444444444</v>
      </c>
      <c r="AG27" s="65" t="n">
        <v>5.55555555555556</v>
      </c>
      <c r="AH27" s="65" t="n">
        <v>-3.61111111111111</v>
      </c>
    </row>
    <row r="28" s="66" customFormat="true" ht="11.25" hidden="false" customHeight="true" outlineLevel="0" collapsed="false">
      <c r="A28" s="36" t="s">
        <v>138</v>
      </c>
      <c r="B28" s="62" t="n">
        <v>5.30621971562475</v>
      </c>
      <c r="C28" s="62" t="n">
        <v>4.88521725315752</v>
      </c>
      <c r="D28" s="62" t="n">
        <v>0.421002462467233</v>
      </c>
      <c r="E28" s="62" t="n">
        <v>5.29999213651018</v>
      </c>
      <c r="F28" s="62" t="n">
        <v>4.7652748289691</v>
      </c>
      <c r="G28" s="62" t="n">
        <v>0.534717307541087</v>
      </c>
      <c r="H28" s="62" t="n">
        <v>6.06432793429032</v>
      </c>
      <c r="I28" s="62" t="n">
        <v>4.90519689874875</v>
      </c>
      <c r="J28" s="62" t="n">
        <v>1.15913103554157</v>
      </c>
      <c r="K28" s="62" t="n">
        <v>5.24205524205524</v>
      </c>
      <c r="L28" s="62" t="n">
        <v>5.81378081378081</v>
      </c>
      <c r="M28" s="62" t="n">
        <v>-0.571725571725572</v>
      </c>
      <c r="N28" s="62" t="n">
        <v>4.9712346953828</v>
      </c>
      <c r="O28" s="62" t="n">
        <v>4.86797462752618</v>
      </c>
      <c r="P28" s="62" t="n">
        <v>0.103260067856616</v>
      </c>
      <c r="Q28" s="62" t="n">
        <v>4.50825661259681</v>
      </c>
      <c r="R28" s="62" t="n">
        <v>4.93204734765454</v>
      </c>
      <c r="S28" s="62" t="n">
        <v>-0.423790735057723</v>
      </c>
      <c r="T28" s="63" t="n">
        <v>4.84236705434862</v>
      </c>
      <c r="U28" s="63" t="n">
        <v>5.00329163923634</v>
      </c>
      <c r="V28" s="64" t="n">
        <v>-0.160924584887718</v>
      </c>
      <c r="W28" s="62" t="n">
        <v>5.14802391716494</v>
      </c>
      <c r="X28" s="62" t="n">
        <v>5.41052938602888</v>
      </c>
      <c r="Y28" s="62" t="n">
        <v>-0.262505468863935</v>
      </c>
      <c r="Z28" s="62" t="n">
        <v>5.5095818815331</v>
      </c>
      <c r="AA28" s="62" t="n">
        <v>6.61295005807201</v>
      </c>
      <c r="AB28" s="62" t="n">
        <v>-1.10336817653891</v>
      </c>
      <c r="AC28" s="62" t="n">
        <v>5.12950736414424</v>
      </c>
      <c r="AD28" s="62" t="n">
        <v>6.399187404774</v>
      </c>
      <c r="AE28" s="62" t="n">
        <v>-1.26968004062976</v>
      </c>
      <c r="AF28" s="65" t="n">
        <v>2.78244358431315</v>
      </c>
      <c r="AG28" s="65" t="n">
        <v>6.97436646461696</v>
      </c>
      <c r="AH28" s="65" t="n">
        <v>-4.19192288030381</v>
      </c>
    </row>
    <row r="29" s="66" customFormat="true" ht="11.25" hidden="false" customHeight="true" outlineLevel="0" collapsed="false">
      <c r="A29" s="36" t="s">
        <v>139</v>
      </c>
      <c r="B29" s="62" t="n">
        <v>4.97131931166348</v>
      </c>
      <c r="C29" s="62" t="n">
        <v>4.61440407903123</v>
      </c>
      <c r="D29" s="62" t="n">
        <v>0.35691523263225</v>
      </c>
      <c r="E29" s="62" t="n">
        <v>4.32667690732207</v>
      </c>
      <c r="F29" s="62" t="n">
        <v>4.48028673835125</v>
      </c>
      <c r="G29" s="62" t="n">
        <v>-0.153609831029186</v>
      </c>
      <c r="H29" s="62" t="n">
        <v>3.92257402897065</v>
      </c>
      <c r="I29" s="62" t="n">
        <v>4.03794385335213</v>
      </c>
      <c r="J29" s="62" t="n">
        <v>-0.11536982438149</v>
      </c>
      <c r="K29" s="62" t="n">
        <v>4.10958904109589</v>
      </c>
      <c r="L29" s="62" t="n">
        <v>5.70989630008962</v>
      </c>
      <c r="M29" s="62" t="n">
        <v>-1.60030725899373</v>
      </c>
      <c r="N29" s="62" t="n">
        <v>3.59080340997158</v>
      </c>
      <c r="O29" s="62" t="n">
        <v>4.62412813226556</v>
      </c>
      <c r="P29" s="62" t="n">
        <v>-1.03332472229398</v>
      </c>
      <c r="Q29" s="62" t="n">
        <v>4.33428497274851</v>
      </c>
      <c r="R29" s="62" t="n">
        <v>5.02206073189722</v>
      </c>
      <c r="S29" s="62" t="n">
        <v>-0.687775759148715</v>
      </c>
      <c r="T29" s="63" t="n">
        <v>3.78931413414172</v>
      </c>
      <c r="U29" s="63" t="n">
        <v>3.94088669950739</v>
      </c>
      <c r="V29" s="64" t="n">
        <v>-0.151572565365669</v>
      </c>
      <c r="W29" s="62" t="n">
        <v>4.32021912350598</v>
      </c>
      <c r="X29" s="62" t="n">
        <v>4.4945219123506</v>
      </c>
      <c r="Y29" s="62" t="n">
        <v>-0.174302788844621</v>
      </c>
      <c r="Z29" s="62" t="n">
        <v>4.1692440925399</v>
      </c>
      <c r="AA29" s="62" t="n">
        <v>5.80230112581962</v>
      </c>
      <c r="AB29" s="62" t="n">
        <v>-1.63305703327972</v>
      </c>
      <c r="AC29" s="62" t="n">
        <v>4.56066427066551</v>
      </c>
      <c r="AD29" s="62" t="n">
        <v>5.84954765150576</v>
      </c>
      <c r="AE29" s="62" t="n">
        <v>-1.28888338084025</v>
      </c>
      <c r="AF29" s="65" t="n">
        <v>4.60795243403939</v>
      </c>
      <c r="AG29" s="65" t="n">
        <v>6.32974111234981</v>
      </c>
      <c r="AH29" s="65" t="n">
        <v>-1.72178867831042</v>
      </c>
    </row>
    <row r="30" s="66" customFormat="true" ht="11.25" hidden="false" customHeight="true" outlineLevel="0" collapsed="false">
      <c r="A30" s="36" t="s">
        <v>140</v>
      </c>
      <c r="B30" s="62" t="n">
        <v>15.7894736842105</v>
      </c>
      <c r="C30" s="62" t="n">
        <v>6.31578947368421</v>
      </c>
      <c r="D30" s="62" t="n">
        <v>9.47368421052632</v>
      </c>
      <c r="E30" s="62" t="n">
        <v>11.4832535885167</v>
      </c>
      <c r="F30" s="62" t="n">
        <v>6.2200956937799</v>
      </c>
      <c r="G30" s="62" t="n">
        <v>5.26315789473684</v>
      </c>
      <c r="H30" s="62" t="n">
        <v>15.450643776824</v>
      </c>
      <c r="I30" s="62" t="n">
        <v>6.43776824034335</v>
      </c>
      <c r="J30" s="62" t="n">
        <v>9.01287553648069</v>
      </c>
      <c r="K30" s="62" t="n">
        <v>11.5241635687732</v>
      </c>
      <c r="L30" s="62" t="n">
        <v>7.06319702602231</v>
      </c>
      <c r="M30" s="62" t="n">
        <v>4.46096654275093</v>
      </c>
      <c r="N30" s="62" t="n">
        <v>10.1351351351351</v>
      </c>
      <c r="O30" s="62" t="n">
        <v>5.40540540540541</v>
      </c>
      <c r="P30" s="62" t="n">
        <v>4.72972972972973</v>
      </c>
      <c r="Q30" s="62" t="n">
        <v>4.73186119873817</v>
      </c>
      <c r="R30" s="62" t="n">
        <v>6.62460567823344</v>
      </c>
      <c r="S30" s="62" t="n">
        <v>-1.89274447949527</v>
      </c>
      <c r="T30" s="63" t="n">
        <v>7.47663551401869</v>
      </c>
      <c r="U30" s="63" t="n">
        <v>4.04984423676013</v>
      </c>
      <c r="V30" s="64" t="n">
        <v>3.42679127725857</v>
      </c>
      <c r="W30" s="62" t="n">
        <v>3.93939393939394</v>
      </c>
      <c r="X30" s="62" t="n">
        <v>3.63636363636364</v>
      </c>
      <c r="Y30" s="62" t="n">
        <v>0.303030303030303</v>
      </c>
      <c r="Z30" s="62" t="n">
        <v>4.67836257309942</v>
      </c>
      <c r="AA30" s="62" t="n">
        <v>6.14035087719298</v>
      </c>
      <c r="AB30" s="62" t="n">
        <v>-1.46198830409357</v>
      </c>
      <c r="AC30" s="62" t="n">
        <v>4.11764705882353</v>
      </c>
      <c r="AD30" s="62" t="n">
        <v>6.17647058823529</v>
      </c>
      <c r="AE30" s="62" t="n">
        <v>-2.05882352941177</v>
      </c>
      <c r="AF30" s="65" t="n">
        <v>2.6865671641791</v>
      </c>
      <c r="AG30" s="65" t="n">
        <v>5.07462686567164</v>
      </c>
      <c r="AH30" s="65" t="n">
        <v>-2.38805970149254</v>
      </c>
    </row>
    <row r="31" s="66" customFormat="true" ht="11.25" hidden="false" customHeight="true" outlineLevel="0" collapsed="false">
      <c r="A31" s="36" t="s">
        <v>141</v>
      </c>
      <c r="B31" s="62" t="n">
        <v>6.12995504699632</v>
      </c>
      <c r="C31" s="62" t="n">
        <v>4.94483040457703</v>
      </c>
      <c r="D31" s="62" t="n">
        <v>1.18512464241929</v>
      </c>
      <c r="E31" s="62" t="n">
        <v>5.74855252274607</v>
      </c>
      <c r="F31" s="62" t="n">
        <v>4.59057071960298</v>
      </c>
      <c r="G31" s="62" t="n">
        <v>1.15798180314309</v>
      </c>
      <c r="H31" s="62" t="n">
        <v>5.4177005789909</v>
      </c>
      <c r="I31" s="62" t="n">
        <v>5.16956162117453</v>
      </c>
      <c r="J31" s="62" t="n">
        <v>0.248138957816377</v>
      </c>
      <c r="K31" s="62" t="n">
        <v>4.46280991735537</v>
      </c>
      <c r="L31" s="62" t="n">
        <v>6.28099173553719</v>
      </c>
      <c r="M31" s="62" t="n">
        <v>-1.81818181818182</v>
      </c>
      <c r="N31" s="62" t="n">
        <v>4.29574555968608</v>
      </c>
      <c r="O31" s="62" t="n">
        <v>4.50227178851714</v>
      </c>
      <c r="P31" s="62" t="n">
        <v>-0.206526228831062</v>
      </c>
      <c r="Q31" s="62" t="n">
        <v>3.65803534730785</v>
      </c>
      <c r="R31" s="62" t="n">
        <v>5.58980682285245</v>
      </c>
      <c r="S31" s="62" t="n">
        <v>-1.9317714755446</v>
      </c>
      <c r="T31" s="63" t="n">
        <v>4.42982456140351</v>
      </c>
      <c r="U31" s="63" t="n">
        <v>6.05263157894737</v>
      </c>
      <c r="V31" s="64" t="n">
        <v>-1.62280701754386</v>
      </c>
      <c r="W31" s="62" t="n">
        <v>3.87494495816821</v>
      </c>
      <c r="X31" s="62" t="n">
        <v>5.1959489211801</v>
      </c>
      <c r="Y31" s="62" t="n">
        <v>-1.32100396301189</v>
      </c>
      <c r="Z31" s="62" t="n">
        <v>4.07079646017699</v>
      </c>
      <c r="AA31" s="62" t="n">
        <v>7.56637168141593</v>
      </c>
      <c r="AB31" s="62" t="n">
        <v>-3.49557522123894</v>
      </c>
      <c r="AC31" s="62" t="n">
        <v>3.72531418312388</v>
      </c>
      <c r="AD31" s="62" t="n">
        <v>6.10412926391382</v>
      </c>
      <c r="AE31" s="62" t="n">
        <v>-2.37881508078995</v>
      </c>
      <c r="AF31" s="65" t="n">
        <v>2.40799636528851</v>
      </c>
      <c r="AG31" s="65" t="n">
        <v>7.58746024534303</v>
      </c>
      <c r="AH31" s="65" t="n">
        <v>-5.17946388005452</v>
      </c>
    </row>
    <row r="32" s="66" customFormat="true" ht="11.25" hidden="false" customHeight="true" outlineLevel="0" collapsed="false">
      <c r="A32" s="36" t="s">
        <v>142</v>
      </c>
      <c r="B32" s="62" t="n">
        <v>4.86187845303867</v>
      </c>
      <c r="C32" s="62" t="n">
        <v>6.29834254143646</v>
      </c>
      <c r="D32" s="62" t="n">
        <v>-1.43646408839779</v>
      </c>
      <c r="E32" s="62" t="n">
        <v>6.16740088105727</v>
      </c>
      <c r="F32" s="62" t="n">
        <v>4.84581497797357</v>
      </c>
      <c r="G32" s="62" t="n">
        <v>1.3215859030837</v>
      </c>
      <c r="H32" s="62" t="n">
        <v>2.99667036625971</v>
      </c>
      <c r="I32" s="62" t="n">
        <v>5.43840177580466</v>
      </c>
      <c r="J32" s="62" t="n">
        <v>-2.44173140954495</v>
      </c>
      <c r="K32" s="62" t="n">
        <v>3.67393800229621</v>
      </c>
      <c r="L32" s="62" t="n">
        <v>7.80711825487945</v>
      </c>
      <c r="M32" s="62" t="n">
        <v>-4.13318025258324</v>
      </c>
      <c r="N32" s="62" t="n">
        <v>2.57985257985258</v>
      </c>
      <c r="O32" s="62" t="n">
        <v>3.19410319410319</v>
      </c>
      <c r="P32" s="62" t="n">
        <v>-0.614250614250614</v>
      </c>
      <c r="Q32" s="62" t="n">
        <v>3.45252774352651</v>
      </c>
      <c r="R32" s="62" t="n">
        <v>4.80887792848335</v>
      </c>
      <c r="S32" s="62" t="n">
        <v>-1.35635018495684</v>
      </c>
      <c r="T32" s="63" t="n">
        <v>3.08724832214765</v>
      </c>
      <c r="U32" s="63" t="n">
        <v>4.96644295302014</v>
      </c>
      <c r="V32" s="64" t="n">
        <v>-1.87919463087248</v>
      </c>
      <c r="W32" s="62" t="n">
        <v>3.66847826086957</v>
      </c>
      <c r="X32" s="62" t="n">
        <v>5.29891304347826</v>
      </c>
      <c r="Y32" s="62" t="n">
        <v>-1.6304347826087</v>
      </c>
      <c r="Z32" s="62" t="n">
        <v>3.98351648351648</v>
      </c>
      <c r="AA32" s="62" t="n">
        <v>6.59340659340659</v>
      </c>
      <c r="AB32" s="62" t="n">
        <v>-2.60989010989011</v>
      </c>
      <c r="AC32" s="62" t="n">
        <v>2.98295454545455</v>
      </c>
      <c r="AD32" s="62" t="n">
        <v>7.24431818181818</v>
      </c>
      <c r="AE32" s="62" t="n">
        <v>-4.26136363636364</v>
      </c>
      <c r="AF32" s="65" t="n">
        <v>3.97643593519882</v>
      </c>
      <c r="AG32" s="65" t="n">
        <v>6.9219440353461</v>
      </c>
      <c r="AH32" s="65" t="n">
        <v>-2.94550810014728</v>
      </c>
    </row>
    <row r="33" s="66" customFormat="true" ht="11.25" hidden="false" customHeight="true" outlineLevel="0" collapsed="false">
      <c r="A33" s="36" t="s">
        <v>143</v>
      </c>
      <c r="B33" s="62" t="n">
        <v>3.98390342052314</v>
      </c>
      <c r="C33" s="62" t="n">
        <v>5.39235412474849</v>
      </c>
      <c r="D33" s="62" t="n">
        <v>-1.40845070422535</v>
      </c>
      <c r="E33" s="62" t="n">
        <v>3.31849453662485</v>
      </c>
      <c r="F33" s="62" t="n">
        <v>4.20882233913395</v>
      </c>
      <c r="G33" s="62" t="n">
        <v>-0.890327802509106</v>
      </c>
      <c r="H33" s="62" t="n">
        <v>4.5748987854251</v>
      </c>
      <c r="I33" s="62" t="n">
        <v>3.88663967611336</v>
      </c>
      <c r="J33" s="62" t="n">
        <v>0.688259109311741</v>
      </c>
      <c r="K33" s="62" t="n">
        <v>3.74458021284982</v>
      </c>
      <c r="L33" s="62" t="n">
        <v>5.43949546708711</v>
      </c>
      <c r="M33" s="62" t="n">
        <v>-1.69491525423729</v>
      </c>
      <c r="N33" s="62" t="n">
        <v>2.88082083662194</v>
      </c>
      <c r="O33" s="62" t="n">
        <v>4.10418310970797</v>
      </c>
      <c r="P33" s="62" t="n">
        <v>-1.22336227308603</v>
      </c>
      <c r="Q33" s="62" t="n">
        <v>3.3623417721519</v>
      </c>
      <c r="R33" s="62" t="n">
        <v>4.46993670886076</v>
      </c>
      <c r="S33" s="62" t="n">
        <v>-1.10759493670886</v>
      </c>
      <c r="T33" s="63" t="n">
        <v>3.29024676850764</v>
      </c>
      <c r="U33" s="63" t="n">
        <v>4.26948687818253</v>
      </c>
      <c r="V33" s="64" t="n">
        <v>-0.979240109674892</v>
      </c>
      <c r="W33" s="62" t="n">
        <v>2.82352941176471</v>
      </c>
      <c r="X33" s="62" t="n">
        <v>5.09803921568627</v>
      </c>
      <c r="Y33" s="62" t="n">
        <v>-2.27450980392157</v>
      </c>
      <c r="Z33" s="62" t="n">
        <v>2.36873272799053</v>
      </c>
      <c r="AA33" s="62" t="n">
        <v>5.60600078957758</v>
      </c>
      <c r="AB33" s="62" t="n">
        <v>-3.23726806158705</v>
      </c>
      <c r="AC33" s="62" t="n">
        <v>3.39119903108599</v>
      </c>
      <c r="AD33" s="62" t="n">
        <v>5.04642712959225</v>
      </c>
      <c r="AE33" s="62" t="n">
        <v>-1.65522809850626</v>
      </c>
      <c r="AF33" s="65" t="n">
        <v>3.70069133794225</v>
      </c>
      <c r="AG33" s="65" t="n">
        <v>4.6766978446523</v>
      </c>
      <c r="AH33" s="65" t="n">
        <v>-0.976006506710045</v>
      </c>
    </row>
    <row r="34" s="66" customFormat="true" ht="11.25" hidden="false" customHeight="true" outlineLevel="0" collapsed="false">
      <c r="A34" s="36" t="s">
        <v>144</v>
      </c>
      <c r="B34" s="62" t="n">
        <v>3.06345733041576</v>
      </c>
      <c r="C34" s="62" t="n">
        <v>3.06345733041576</v>
      </c>
      <c r="D34" s="62" t="n">
        <v>0</v>
      </c>
      <c r="E34" s="62" t="n">
        <v>2.80172413793103</v>
      </c>
      <c r="F34" s="62" t="n">
        <v>4.0948275862069</v>
      </c>
      <c r="G34" s="62" t="n">
        <v>-1.29310344827586</v>
      </c>
      <c r="H34" s="62" t="n">
        <v>2.36559139784946</v>
      </c>
      <c r="I34" s="62" t="n">
        <v>2.79569892473118</v>
      </c>
      <c r="J34" s="62" t="n">
        <v>-0.43010752688172</v>
      </c>
      <c r="K34" s="62" t="n">
        <v>2.26337448559671</v>
      </c>
      <c r="L34" s="62" t="n">
        <v>4.52674897119342</v>
      </c>
      <c r="M34" s="62" t="n">
        <v>-2.26337448559671</v>
      </c>
      <c r="N34" s="62" t="n">
        <v>2.4948024948025</v>
      </c>
      <c r="O34" s="62" t="n">
        <v>3.11850311850312</v>
      </c>
      <c r="P34" s="62" t="n">
        <v>-0.623700623700624</v>
      </c>
      <c r="Q34" s="62" t="n">
        <v>3.125</v>
      </c>
      <c r="R34" s="62" t="n">
        <v>3.54166666666667</v>
      </c>
      <c r="S34" s="62" t="n">
        <v>-0.416666666666667</v>
      </c>
      <c r="T34" s="63" t="n">
        <v>3.16205533596838</v>
      </c>
      <c r="U34" s="63" t="n">
        <v>4.54545454545455</v>
      </c>
      <c r="V34" s="64" t="n">
        <v>-1.38339920948617</v>
      </c>
      <c r="W34" s="62" t="n">
        <v>2.9585798816568</v>
      </c>
      <c r="X34" s="62" t="n">
        <v>3.74753451676529</v>
      </c>
      <c r="Y34" s="62" t="n">
        <v>-0.788954635108481</v>
      </c>
      <c r="Z34" s="62" t="n">
        <v>2.75049115913556</v>
      </c>
      <c r="AA34" s="62" t="n">
        <v>3.33988212180747</v>
      </c>
      <c r="AB34" s="62" t="n">
        <v>-0.589390962671906</v>
      </c>
      <c r="AC34" s="62" t="n">
        <v>2.38568588469185</v>
      </c>
      <c r="AD34" s="62" t="n">
        <v>6.95825049701789</v>
      </c>
      <c r="AE34" s="62" t="n">
        <v>-4.57256461232604</v>
      </c>
      <c r="AF34" s="65" t="n">
        <v>1.85185185185185</v>
      </c>
      <c r="AG34" s="65" t="n">
        <v>5.1440329218107</v>
      </c>
      <c r="AH34" s="65" t="n">
        <v>-3.29218106995885</v>
      </c>
    </row>
    <row r="35" s="66" customFormat="true" ht="11.25" hidden="false" customHeight="true" outlineLevel="0" collapsed="false">
      <c r="A35" s="36" t="s">
        <v>145</v>
      </c>
      <c r="B35" s="62" t="n">
        <v>4.32098765432099</v>
      </c>
      <c r="C35" s="62" t="n">
        <v>5.76131687242798</v>
      </c>
      <c r="D35" s="62" t="n">
        <v>-1.440329218107</v>
      </c>
      <c r="E35" s="62" t="n">
        <v>5.20833333333333</v>
      </c>
      <c r="F35" s="62" t="n">
        <v>4.375</v>
      </c>
      <c r="G35" s="62" t="n">
        <v>0.833333333333333</v>
      </c>
      <c r="H35" s="62" t="n">
        <v>6.77618069815195</v>
      </c>
      <c r="I35" s="62" t="n">
        <v>2.6694045174538</v>
      </c>
      <c r="J35" s="62" t="n">
        <v>4.10677618069815</v>
      </c>
      <c r="K35" s="62" t="n">
        <v>5.56660039761431</v>
      </c>
      <c r="L35" s="62" t="n">
        <v>8.54870775347913</v>
      </c>
      <c r="M35" s="62" t="n">
        <v>-2.98210735586481</v>
      </c>
      <c r="N35" s="62" t="n">
        <v>5.15873015873016</v>
      </c>
      <c r="O35" s="62" t="n">
        <v>4.16666666666667</v>
      </c>
      <c r="P35" s="62" t="n">
        <v>0.992063492063492</v>
      </c>
      <c r="Q35" s="62" t="n">
        <v>5.95009596928983</v>
      </c>
      <c r="R35" s="62" t="n">
        <v>4.60652591170825</v>
      </c>
      <c r="S35" s="62" t="n">
        <v>1.34357005758157</v>
      </c>
      <c r="T35" s="63" t="n">
        <v>4.99075785582255</v>
      </c>
      <c r="U35" s="63" t="n">
        <v>5.5452865064695</v>
      </c>
      <c r="V35" s="64" t="n">
        <v>-0.55452865064695</v>
      </c>
      <c r="W35" s="62" t="n">
        <v>7.97101449275362</v>
      </c>
      <c r="X35" s="62" t="n">
        <v>7.06521739130435</v>
      </c>
      <c r="Y35" s="62" t="n">
        <v>0.905797101449275</v>
      </c>
      <c r="Z35" s="62" t="n">
        <v>6.47985989492119</v>
      </c>
      <c r="AA35" s="62" t="n">
        <v>8.40630472854641</v>
      </c>
      <c r="AB35" s="62" t="n">
        <v>-1.92644483362522</v>
      </c>
      <c r="AC35" s="62" t="n">
        <v>5.67010309278351</v>
      </c>
      <c r="AD35" s="62" t="n">
        <v>8.59106529209622</v>
      </c>
      <c r="AE35" s="62" t="n">
        <v>-2.92096219931271</v>
      </c>
      <c r="AF35" s="65" t="n">
        <v>5.15463917525773</v>
      </c>
      <c r="AG35" s="65" t="n">
        <v>8.4192439862543</v>
      </c>
      <c r="AH35" s="65" t="n">
        <v>-3.26460481099656</v>
      </c>
    </row>
    <row r="36" s="66" customFormat="true" ht="11.25" hidden="false" customHeight="true" outlineLevel="0" collapsed="false">
      <c r="A36" s="36" t="s">
        <v>146</v>
      </c>
      <c r="B36" s="62" t="n">
        <v>5.34130350944852</v>
      </c>
      <c r="C36" s="62" t="n">
        <v>5.20632472040108</v>
      </c>
      <c r="D36" s="62" t="n">
        <v>0.134978789047435</v>
      </c>
      <c r="E36" s="62" t="n">
        <v>4.43245326652534</v>
      </c>
      <c r="F36" s="62" t="n">
        <v>5.31894391983041</v>
      </c>
      <c r="G36" s="62" t="n">
        <v>-0.886490653305068</v>
      </c>
      <c r="H36" s="62" t="n">
        <v>4.7462859347868</v>
      </c>
      <c r="I36" s="62" t="n">
        <v>4.88134285163033</v>
      </c>
      <c r="J36" s="62" t="n">
        <v>-0.135056916843527</v>
      </c>
      <c r="K36" s="62" t="n">
        <v>3.95317597390136</v>
      </c>
      <c r="L36" s="62" t="n">
        <v>6.94684321627327</v>
      </c>
      <c r="M36" s="62" t="n">
        <v>-2.99366724237191</v>
      </c>
      <c r="N36" s="62" t="n">
        <v>4.42270058708415</v>
      </c>
      <c r="O36" s="62" t="n">
        <v>5.92954990215264</v>
      </c>
      <c r="P36" s="62" t="n">
        <v>-1.50684931506849</v>
      </c>
      <c r="Q36" s="62" t="n">
        <v>3.74605678233439</v>
      </c>
      <c r="R36" s="62" t="n">
        <v>6.05283911671924</v>
      </c>
      <c r="S36" s="62" t="n">
        <v>-2.30678233438486</v>
      </c>
      <c r="T36" s="63" t="n">
        <v>4.26364169763348</v>
      </c>
      <c r="U36" s="63" t="n">
        <v>5.6131429689028</v>
      </c>
      <c r="V36" s="64" t="n">
        <v>-1.34950127126931</v>
      </c>
      <c r="W36" s="62" t="n">
        <v>3.933910306845</v>
      </c>
      <c r="X36" s="62" t="n">
        <v>6.27458693941778</v>
      </c>
      <c r="Y36" s="62" t="n">
        <v>-2.34067663257278</v>
      </c>
      <c r="Z36" s="62" t="n">
        <v>4.21455938697318</v>
      </c>
      <c r="AA36" s="62" t="n">
        <v>6.39241782617463</v>
      </c>
      <c r="AB36" s="62" t="n">
        <v>-2.17785843920145</v>
      </c>
      <c r="AC36" s="62" t="n">
        <v>3.81381997129383</v>
      </c>
      <c r="AD36" s="62" t="n">
        <v>6.76645478777937</v>
      </c>
      <c r="AE36" s="62" t="n">
        <v>-2.95263481648554</v>
      </c>
      <c r="AF36" s="65" t="n">
        <v>3.61876709446665</v>
      </c>
      <c r="AG36" s="65" t="n">
        <v>6.43803913317905</v>
      </c>
      <c r="AH36" s="65" t="n">
        <v>-2.81927203871239</v>
      </c>
    </row>
    <row r="37" s="67" customFormat="true" ht="11.25" hidden="false" customHeight="true" outlineLevel="0" collapsed="false">
      <c r="A37" s="36" t="s">
        <v>147</v>
      </c>
      <c r="B37" s="62" t="n">
        <v>7.69230769230769</v>
      </c>
      <c r="C37" s="62" t="n">
        <v>6.83760683760684</v>
      </c>
      <c r="D37" s="62" t="n">
        <v>0.854700854700855</v>
      </c>
      <c r="E37" s="62" t="n">
        <v>7.57575757575758</v>
      </c>
      <c r="F37" s="62" t="n">
        <v>3.03030303030303</v>
      </c>
      <c r="G37" s="62" t="n">
        <v>4.54545454545455</v>
      </c>
      <c r="H37" s="62" t="n">
        <v>5.16129032258065</v>
      </c>
      <c r="I37" s="62" t="n">
        <v>4.51612903225806</v>
      </c>
      <c r="J37" s="62" t="n">
        <v>0.645161290322581</v>
      </c>
      <c r="K37" s="62" t="n">
        <v>2.8735632183908</v>
      </c>
      <c r="L37" s="62" t="n">
        <v>9.77011494252874</v>
      </c>
      <c r="M37" s="62" t="n">
        <v>-6.89655172413793</v>
      </c>
      <c r="N37" s="62" t="n">
        <v>2.80898876404494</v>
      </c>
      <c r="O37" s="62" t="n">
        <v>2.24719101123596</v>
      </c>
      <c r="P37" s="62" t="n">
        <v>0.561797752808989</v>
      </c>
      <c r="Q37" s="62" t="n">
        <v>3.76344086021505</v>
      </c>
      <c r="R37" s="62" t="n">
        <v>4.83870967741936</v>
      </c>
      <c r="S37" s="62" t="n">
        <v>-1.0752688172043</v>
      </c>
      <c r="T37" s="63" t="n">
        <v>1.98019801980198</v>
      </c>
      <c r="U37" s="63" t="n">
        <v>4.45544554455446</v>
      </c>
      <c r="V37" s="64" t="n">
        <v>-2.47524752475248</v>
      </c>
      <c r="W37" s="62" t="n">
        <v>1.46341463414634</v>
      </c>
      <c r="X37" s="62" t="n">
        <v>3.90243902439024</v>
      </c>
      <c r="Y37" s="62" t="n">
        <v>-2.4390243902439</v>
      </c>
      <c r="Z37" s="62" t="n">
        <v>1.44230769230769</v>
      </c>
      <c r="AA37" s="62" t="n">
        <v>6.25</v>
      </c>
      <c r="AB37" s="62" t="n">
        <v>-4.80769230769231</v>
      </c>
      <c r="AC37" s="62" t="n">
        <v>1.47058823529412</v>
      </c>
      <c r="AD37" s="62" t="n">
        <v>5.88235294117647</v>
      </c>
      <c r="AE37" s="62" t="n">
        <v>-4.41176470588235</v>
      </c>
      <c r="AF37" s="65" t="n">
        <v>2.46305418719212</v>
      </c>
      <c r="AG37" s="65" t="n">
        <v>4.92610837438424</v>
      </c>
      <c r="AH37" s="65" t="n">
        <v>-2.46305418719212</v>
      </c>
    </row>
    <row r="38" s="66" customFormat="true" ht="11.25" hidden="false" customHeight="true" outlineLevel="0" collapsed="false">
      <c r="A38" s="36" t="s">
        <v>148</v>
      </c>
      <c r="B38" s="62" t="n">
        <v>3.03030303030303</v>
      </c>
      <c r="C38" s="62" t="n">
        <v>6.06060606060606</v>
      </c>
      <c r="D38" s="62" t="n">
        <v>-3.03030303030303</v>
      </c>
      <c r="E38" s="62" t="n">
        <v>4</v>
      </c>
      <c r="F38" s="62" t="n">
        <v>3</v>
      </c>
      <c r="G38" s="62" t="n">
        <v>1</v>
      </c>
      <c r="H38" s="62" t="n">
        <v>5.94059405940594</v>
      </c>
      <c r="I38" s="62" t="n">
        <v>5.94059405940594</v>
      </c>
      <c r="J38" s="62" t="n">
        <v>0</v>
      </c>
      <c r="K38" s="62" t="n">
        <v>4.95049504950495</v>
      </c>
      <c r="L38" s="62" t="n">
        <v>10.8910891089109</v>
      </c>
      <c r="M38" s="62" t="n">
        <v>-5.94059405940594</v>
      </c>
      <c r="N38" s="62" t="n">
        <v>5.66037735849057</v>
      </c>
      <c r="O38" s="62" t="n">
        <v>5.66037735849057</v>
      </c>
      <c r="P38" s="62" t="n">
        <v>0</v>
      </c>
      <c r="Q38" s="62" t="n">
        <v>5.46875</v>
      </c>
      <c r="R38" s="62" t="n">
        <v>5.46875</v>
      </c>
      <c r="S38" s="62" t="n">
        <v>0</v>
      </c>
      <c r="T38" s="63" t="n">
        <v>5.51724137931035</v>
      </c>
      <c r="U38" s="63" t="n">
        <v>6.89655172413793</v>
      </c>
      <c r="V38" s="64" t="n">
        <v>-1.37931034482759</v>
      </c>
      <c r="W38" s="62" t="n">
        <v>6.12244897959184</v>
      </c>
      <c r="X38" s="62" t="n">
        <v>12.9251700680272</v>
      </c>
      <c r="Y38" s="62" t="n">
        <v>-6.80272108843538</v>
      </c>
      <c r="Z38" s="62" t="n">
        <v>8.16326530612245</v>
      </c>
      <c r="AA38" s="62" t="n">
        <v>5.4421768707483</v>
      </c>
      <c r="AB38" s="62" t="n">
        <v>2.72108843537415</v>
      </c>
      <c r="AC38" s="62" t="n">
        <v>12.0481927710843</v>
      </c>
      <c r="AD38" s="62" t="n">
        <v>7.83132530120482</v>
      </c>
      <c r="AE38" s="62" t="n">
        <v>4.21686746987952</v>
      </c>
      <c r="AF38" s="65" t="n">
        <v>6.63265306122449</v>
      </c>
      <c r="AG38" s="65" t="n">
        <v>4.08163265306123</v>
      </c>
      <c r="AH38" s="65" t="n">
        <v>2.55102040816327</v>
      </c>
    </row>
    <row r="39" s="66" customFormat="true" ht="11.25" hidden="false" customHeight="true" outlineLevel="0" collapsed="false">
      <c r="A39" s="36" t="s">
        <v>149</v>
      </c>
      <c r="B39" s="62" t="n">
        <v>3.84615384615385</v>
      </c>
      <c r="C39" s="62" t="n">
        <v>2.56410256410256</v>
      </c>
      <c r="D39" s="62" t="n">
        <v>1.28205128205128</v>
      </c>
      <c r="E39" s="62" t="n">
        <v>0</v>
      </c>
      <c r="F39" s="62" t="n">
        <v>1.2987012987013</v>
      </c>
      <c r="G39" s="62" t="n">
        <v>-1.2987012987013</v>
      </c>
      <c r="H39" s="62" t="n">
        <v>2.63157894736842</v>
      </c>
      <c r="I39" s="62" t="n">
        <v>1.31578947368421</v>
      </c>
      <c r="J39" s="62" t="n">
        <v>1.31578947368421</v>
      </c>
      <c r="K39" s="62" t="n">
        <v>0</v>
      </c>
      <c r="L39" s="62" t="n">
        <v>4</v>
      </c>
      <c r="M39" s="62" t="n">
        <v>-4</v>
      </c>
      <c r="N39" s="62" t="n">
        <v>2.77777777777778</v>
      </c>
      <c r="O39" s="62" t="n">
        <v>2.77777777777778</v>
      </c>
      <c r="P39" s="62" t="n">
        <v>0</v>
      </c>
      <c r="Q39" s="62" t="n">
        <v>0</v>
      </c>
      <c r="R39" s="62" t="n">
        <v>1.33333333333333</v>
      </c>
      <c r="S39" s="62" t="n">
        <v>-1.33333333333333</v>
      </c>
      <c r="T39" s="63" t="n">
        <v>2.63157894736842</v>
      </c>
      <c r="U39" s="63" t="n">
        <v>5.26315789473684</v>
      </c>
      <c r="V39" s="64" t="n">
        <v>-2.63157894736842</v>
      </c>
      <c r="W39" s="62" t="n">
        <v>0</v>
      </c>
      <c r="X39" s="62" t="n">
        <v>0</v>
      </c>
      <c r="Y39" s="62" t="n">
        <v>0</v>
      </c>
      <c r="Z39" s="62" t="n">
        <v>0</v>
      </c>
      <c r="AA39" s="62" t="n">
        <v>26.027397260274</v>
      </c>
      <c r="AB39" s="62" t="n">
        <v>-26.027397260274</v>
      </c>
      <c r="AC39" s="62" t="n">
        <v>1.88679245283019</v>
      </c>
      <c r="AD39" s="62" t="n">
        <v>9.43396226415094</v>
      </c>
      <c r="AE39" s="62" t="n">
        <v>-7.54716981132076</v>
      </c>
      <c r="AF39" s="65" t="n">
        <v>2.04081632653061</v>
      </c>
      <c r="AG39" s="65" t="n">
        <v>16.3265306122449</v>
      </c>
      <c r="AH39" s="65" t="n">
        <v>-14.2857142857143</v>
      </c>
    </row>
    <row r="40" s="67" customFormat="true" ht="11.25" hidden="false" customHeight="true" outlineLevel="0" collapsed="false">
      <c r="A40" s="36" t="s">
        <v>150</v>
      </c>
      <c r="B40" s="62" t="n">
        <v>11.3771135507653</v>
      </c>
      <c r="C40" s="62" t="n">
        <v>6.37270614632583</v>
      </c>
      <c r="D40" s="62" t="n">
        <v>5.00440740443946</v>
      </c>
      <c r="E40" s="62" t="n">
        <v>11.2084592145015</v>
      </c>
      <c r="F40" s="62" t="n">
        <v>6.8202416918429</v>
      </c>
      <c r="G40" s="62" t="n">
        <v>4.38821752265861</v>
      </c>
      <c r="H40" s="62" t="n">
        <v>11.1055625902873</v>
      </c>
      <c r="I40" s="62" t="n">
        <v>6.7093506447183</v>
      </c>
      <c r="J40" s="62" t="n">
        <v>4.39621194556901</v>
      </c>
      <c r="K40" s="62" t="n">
        <v>11.4503945504822</v>
      </c>
      <c r="L40" s="62" t="n">
        <v>7.72408444054765</v>
      </c>
      <c r="M40" s="62" t="n">
        <v>3.72631010993458</v>
      </c>
      <c r="N40" s="62" t="n">
        <v>10.8450726797763</v>
      </c>
      <c r="O40" s="62" t="n">
        <v>6.72628491754411</v>
      </c>
      <c r="P40" s="62" t="n">
        <v>4.11878776223216</v>
      </c>
      <c r="Q40" s="62" t="n">
        <v>11.6241479741991</v>
      </c>
      <c r="R40" s="62" t="n">
        <v>7.06323670687263</v>
      </c>
      <c r="S40" s="62" t="n">
        <v>4.56091126732643</v>
      </c>
      <c r="T40" s="63" t="n">
        <v>10.8856937455068</v>
      </c>
      <c r="U40" s="63" t="n">
        <v>7.08267433501078</v>
      </c>
      <c r="V40" s="64" t="n">
        <v>3.80301941049605</v>
      </c>
      <c r="W40" s="62" t="n">
        <v>10.7667923703339</v>
      </c>
      <c r="X40" s="62" t="n">
        <v>7.8961031863147</v>
      </c>
      <c r="Y40" s="62" t="n">
        <v>2.87068918401924</v>
      </c>
      <c r="Z40" s="62" t="n">
        <v>10.4898221330922</v>
      </c>
      <c r="AA40" s="62" t="n">
        <v>9.61687179688831</v>
      </c>
      <c r="AB40" s="62" t="n">
        <v>0.872950336203845</v>
      </c>
      <c r="AC40" s="62" t="n">
        <v>8.51641317150612</v>
      </c>
      <c r="AD40" s="62" t="n">
        <v>9.04900906437241</v>
      </c>
      <c r="AE40" s="62" t="n">
        <v>-0.532595892866288</v>
      </c>
      <c r="AF40" s="65" t="n">
        <v>7.22227876443947</v>
      </c>
      <c r="AG40" s="65" t="n">
        <v>9.67889674825709</v>
      </c>
      <c r="AH40" s="65" t="n">
        <v>-2.45661798381762</v>
      </c>
    </row>
    <row r="41" s="66" customFormat="true" ht="11.25" hidden="false" customHeight="true" outlineLevel="0" collapsed="false">
      <c r="A41" s="36" t="s">
        <v>151</v>
      </c>
      <c r="B41" s="62" t="n">
        <v>3.86003683241252</v>
      </c>
      <c r="C41" s="62" t="n">
        <v>5.06077348066298</v>
      </c>
      <c r="D41" s="62" t="n">
        <v>-1.20073664825046</v>
      </c>
      <c r="E41" s="62" t="n">
        <v>3.46262446128697</v>
      </c>
      <c r="F41" s="62" t="n">
        <v>5.18650616733541</v>
      </c>
      <c r="G41" s="62" t="n">
        <v>-1.72388170604845</v>
      </c>
      <c r="H41" s="62" t="n">
        <v>3.7020316027088</v>
      </c>
      <c r="I41" s="62" t="n">
        <v>5.10910458991723</v>
      </c>
      <c r="J41" s="62" t="n">
        <v>-1.40707298720843</v>
      </c>
      <c r="K41" s="62" t="n">
        <v>3.79305113032924</v>
      </c>
      <c r="L41" s="62" t="n">
        <v>5.864057047489</v>
      </c>
      <c r="M41" s="62" t="n">
        <v>-2.07100591715976</v>
      </c>
      <c r="N41" s="62" t="n">
        <v>3.28649312754358</v>
      </c>
      <c r="O41" s="62" t="n">
        <v>5.01420563618214</v>
      </c>
      <c r="P41" s="62" t="n">
        <v>-1.72771250863856</v>
      </c>
      <c r="Q41" s="62" t="n">
        <v>3.79412222049448</v>
      </c>
      <c r="R41" s="62" t="n">
        <v>5.27911677810605</v>
      </c>
      <c r="S41" s="62" t="n">
        <v>-1.48499455761157</v>
      </c>
      <c r="T41" s="63" t="n">
        <v>3.84076036148333</v>
      </c>
      <c r="U41" s="63" t="n">
        <v>4.91586163913992</v>
      </c>
      <c r="V41" s="64" t="n">
        <v>-1.07510127765659</v>
      </c>
      <c r="W41" s="62" t="n">
        <v>4.02924704418171</v>
      </c>
      <c r="X41" s="62" t="n">
        <v>5.44492843808339</v>
      </c>
      <c r="Y41" s="62" t="n">
        <v>-1.41568139390168</v>
      </c>
      <c r="Z41" s="62" t="n">
        <v>3.94562075162122</v>
      </c>
      <c r="AA41" s="62" t="n">
        <v>6.2426752090007</v>
      </c>
      <c r="AB41" s="62" t="n">
        <v>-2.29705445737948</v>
      </c>
      <c r="AC41" s="62" t="n">
        <v>3.77998737373737</v>
      </c>
      <c r="AD41" s="62" t="n">
        <v>5.6897095959596</v>
      </c>
      <c r="AE41" s="62" t="n">
        <v>-1.90972222222222</v>
      </c>
      <c r="AF41" s="65" t="n">
        <v>4.23594615993666</v>
      </c>
      <c r="AG41" s="65" t="n">
        <v>5.80364212193191</v>
      </c>
      <c r="AH41" s="65" t="n">
        <v>-1.56769596199525</v>
      </c>
    </row>
    <row r="42" s="66" customFormat="true" ht="11.25" hidden="false" customHeight="true" outlineLevel="0" collapsed="false">
      <c r="A42" s="36" t="s">
        <v>152</v>
      </c>
      <c r="B42" s="62" t="n">
        <v>7.13633523955981</v>
      </c>
      <c r="C42" s="62" t="n">
        <v>6.91047143063098</v>
      </c>
      <c r="D42" s="62" t="n">
        <v>0.225863808928829</v>
      </c>
      <c r="E42" s="62" t="n">
        <v>6.53702640642939</v>
      </c>
      <c r="F42" s="62" t="n">
        <v>7.29764638346728</v>
      </c>
      <c r="G42" s="62" t="n">
        <v>-0.760619977037887</v>
      </c>
      <c r="H42" s="62" t="n">
        <v>6.56617454146493</v>
      </c>
      <c r="I42" s="62" t="n">
        <v>6.83807570300761</v>
      </c>
      <c r="J42" s="62" t="n">
        <v>-0.271901161542681</v>
      </c>
      <c r="K42" s="62" t="n">
        <v>5.88767684466251</v>
      </c>
      <c r="L42" s="62" t="n">
        <v>7.95026913733149</v>
      </c>
      <c r="M42" s="62" t="n">
        <v>-2.06259229266898</v>
      </c>
      <c r="N42" s="62" t="n">
        <v>5.73019622968999</v>
      </c>
      <c r="O42" s="62" t="n">
        <v>6.27018947977436</v>
      </c>
      <c r="P42" s="62" t="n">
        <v>-0.539993250084374</v>
      </c>
      <c r="Q42" s="62" t="n">
        <v>5.81247144265686</v>
      </c>
      <c r="R42" s="62" t="n">
        <v>6.52670562489479</v>
      </c>
      <c r="S42" s="62" t="n">
        <v>-0.714234182237934</v>
      </c>
      <c r="T42" s="63" t="n">
        <v>5.76770945702985</v>
      </c>
      <c r="U42" s="63" t="n">
        <v>7.03583842742419</v>
      </c>
      <c r="V42" s="64" t="n">
        <v>-1.26812897039434</v>
      </c>
      <c r="W42" s="62" t="n">
        <v>5.52054630406134</v>
      </c>
      <c r="X42" s="62" t="n">
        <v>6.8240086258536</v>
      </c>
      <c r="Y42" s="62" t="n">
        <v>-1.30346232179226</v>
      </c>
      <c r="Z42" s="62" t="n">
        <v>5.71271168171693</v>
      </c>
      <c r="AA42" s="62" t="n">
        <v>7.79180339648854</v>
      </c>
      <c r="AB42" s="62" t="n">
        <v>-2.07909171477161</v>
      </c>
      <c r="AC42" s="62" t="n">
        <v>5.59895833333333</v>
      </c>
      <c r="AD42" s="62" t="n">
        <v>7.88483796296296</v>
      </c>
      <c r="AE42" s="62" t="n">
        <v>-2.28587962962963</v>
      </c>
      <c r="AF42" s="65" t="n">
        <v>5.35257892558966</v>
      </c>
      <c r="AG42" s="65" t="n">
        <v>7.39965435825037</v>
      </c>
      <c r="AH42" s="65" t="n">
        <v>-2.04707543266071</v>
      </c>
    </row>
    <row r="43" s="66" customFormat="true" ht="11.25" hidden="false" customHeight="true" outlineLevel="0" collapsed="false">
      <c r="A43" s="36" t="s">
        <v>153</v>
      </c>
      <c r="B43" s="62" t="n">
        <v>5.23168628627128</v>
      </c>
      <c r="C43" s="62" t="n">
        <v>6.70503111644298</v>
      </c>
      <c r="D43" s="62" t="n">
        <v>-1.4733448301717</v>
      </c>
      <c r="E43" s="62" t="n">
        <v>6.32978521913709</v>
      </c>
      <c r="F43" s="62" t="n">
        <v>7.41694761165196</v>
      </c>
      <c r="G43" s="62" t="n">
        <v>-1.08716239251487</v>
      </c>
      <c r="H43" s="62" t="n">
        <v>5.35361966914555</v>
      </c>
      <c r="I43" s="62" t="n">
        <v>6.67779632721202</v>
      </c>
      <c r="J43" s="62" t="n">
        <v>-1.32417665806647</v>
      </c>
      <c r="K43" s="62" t="n">
        <v>5.63838903170523</v>
      </c>
      <c r="L43" s="62" t="n">
        <v>7.61496715224222</v>
      </c>
      <c r="M43" s="62" t="n">
        <v>-1.97657812053699</v>
      </c>
      <c r="N43" s="62" t="n">
        <v>5.72748267898383</v>
      </c>
      <c r="O43" s="62" t="n">
        <v>6.72247882986913</v>
      </c>
      <c r="P43" s="62" t="n">
        <v>-0.994996150885296</v>
      </c>
      <c r="Q43" s="62" t="n">
        <v>6.04834046490112</v>
      </c>
      <c r="R43" s="62" t="n">
        <v>6.98508153116688</v>
      </c>
      <c r="S43" s="62" t="n">
        <v>-0.936741066265757</v>
      </c>
      <c r="T43" s="63" t="n">
        <v>6.36182139292022</v>
      </c>
      <c r="U43" s="63" t="n">
        <v>7.1757659525455</v>
      </c>
      <c r="V43" s="64" t="n">
        <v>-0.813944559625278</v>
      </c>
      <c r="W43" s="62" t="n">
        <v>6.26885621539049</v>
      </c>
      <c r="X43" s="62" t="n">
        <v>7.72006874164598</v>
      </c>
      <c r="Y43" s="62" t="n">
        <v>-1.45121252625549</v>
      </c>
      <c r="Z43" s="62" t="n">
        <v>6.00408935430242</v>
      </c>
      <c r="AA43" s="62" t="n">
        <v>8.27234335288835</v>
      </c>
      <c r="AB43" s="62" t="n">
        <v>-2.26825399858592</v>
      </c>
      <c r="AC43" s="62" t="n">
        <v>5.5290496344748</v>
      </c>
      <c r="AD43" s="62" t="n">
        <v>8.50327048864948</v>
      </c>
      <c r="AE43" s="62" t="n">
        <v>-2.97422085417468</v>
      </c>
      <c r="AF43" s="65" t="n">
        <v>6.0500858168201</v>
      </c>
      <c r="AG43" s="65" t="n">
        <v>7.90294897799969</v>
      </c>
      <c r="AH43" s="65" t="n">
        <v>-1.85286316117959</v>
      </c>
    </row>
    <row r="44" s="67" customFormat="true" ht="11.25" hidden="false" customHeight="true" outlineLevel="0" collapsed="false">
      <c r="A44" s="36" t="s">
        <v>154</v>
      </c>
      <c r="B44" s="62" t="n">
        <v>6.91569914184755</v>
      </c>
      <c r="C44" s="62" t="n">
        <v>6.83997980817769</v>
      </c>
      <c r="D44" s="62" t="n">
        <v>0.0757193336698637</v>
      </c>
      <c r="E44" s="62" t="n">
        <v>5.2917118771388</v>
      </c>
      <c r="F44" s="62" t="n">
        <v>6.98188798931642</v>
      </c>
      <c r="G44" s="62" t="n">
        <v>-1.69017611217761</v>
      </c>
      <c r="H44" s="62" t="n">
        <v>5.38403927768994</v>
      </c>
      <c r="I44" s="62" t="n">
        <v>6.62394940500957</v>
      </c>
      <c r="J44" s="62" t="n">
        <v>-1.23991012731963</v>
      </c>
      <c r="K44" s="62" t="n">
        <v>5.55417905517014</v>
      </c>
      <c r="L44" s="62" t="n">
        <v>7.63544763792534</v>
      </c>
      <c r="M44" s="62" t="n">
        <v>-2.0812685827552</v>
      </c>
      <c r="N44" s="62" t="n">
        <v>4.94050061551087</v>
      </c>
      <c r="O44" s="62" t="n">
        <v>6.5038982355355</v>
      </c>
      <c r="P44" s="62" t="n">
        <v>-1.56339762002462</v>
      </c>
      <c r="Q44" s="62" t="n">
        <v>5.09885113465676</v>
      </c>
      <c r="R44" s="62" t="n">
        <v>7.10835058661146</v>
      </c>
      <c r="S44" s="62" t="n">
        <v>-2.0094994519547</v>
      </c>
      <c r="T44" s="63" t="n">
        <v>5.64634776730685</v>
      </c>
      <c r="U44" s="63" t="n">
        <v>7.10962662531313</v>
      </c>
      <c r="V44" s="64" t="n">
        <v>-1.46327885800628</v>
      </c>
      <c r="W44" s="62" t="n">
        <v>5.43393882937432</v>
      </c>
      <c r="X44" s="62" t="n">
        <v>7.72783729234591</v>
      </c>
      <c r="Y44" s="62" t="n">
        <v>-2.29389846297159</v>
      </c>
      <c r="Z44" s="62" t="n">
        <v>5.13646120821834</v>
      </c>
      <c r="AA44" s="62" t="n">
        <v>8.98880711438209</v>
      </c>
      <c r="AB44" s="62" t="n">
        <v>-3.85234590616375</v>
      </c>
      <c r="AC44" s="62" t="n">
        <v>5.12564358718205</v>
      </c>
      <c r="AD44" s="62" t="n">
        <v>8.10343502651195</v>
      </c>
      <c r="AE44" s="62" t="n">
        <v>-2.9777914393299</v>
      </c>
      <c r="AF44" s="65" t="n">
        <v>5.09025546886951</v>
      </c>
      <c r="AG44" s="65" t="n">
        <v>7.86675845188925</v>
      </c>
      <c r="AH44" s="65" t="n">
        <v>-2.77650298301973</v>
      </c>
    </row>
    <row r="45" s="66" customFormat="true" ht="11.25" hidden="false" customHeight="true" outlineLevel="0" collapsed="false">
      <c r="A45" s="36" t="s">
        <v>155</v>
      </c>
      <c r="B45" s="62" t="n">
        <v>5.13022061520725</v>
      </c>
      <c r="C45" s="62" t="n">
        <v>6.35120264109417</v>
      </c>
      <c r="D45" s="62" t="n">
        <v>-1.22098202588692</v>
      </c>
      <c r="E45" s="62" t="n">
        <v>6.07427055702918</v>
      </c>
      <c r="F45" s="62" t="n">
        <v>9.31034482758621</v>
      </c>
      <c r="G45" s="62" t="n">
        <v>-3.23607427055703</v>
      </c>
      <c r="H45" s="62" t="n">
        <v>6.01060051363313</v>
      </c>
      <c r="I45" s="62" t="n">
        <v>6.80290694497568</v>
      </c>
      <c r="J45" s="62" t="n">
        <v>-0.79230643134255</v>
      </c>
      <c r="K45" s="62" t="n">
        <v>6.03604097058662</v>
      </c>
      <c r="L45" s="62" t="n">
        <v>7.43824286575012</v>
      </c>
      <c r="M45" s="62" t="n">
        <v>-1.4022018951635</v>
      </c>
      <c r="N45" s="62" t="n">
        <v>4.90743299253938</v>
      </c>
      <c r="O45" s="62" t="n">
        <v>6.32218844984803</v>
      </c>
      <c r="P45" s="62" t="n">
        <v>-1.41475545730865</v>
      </c>
      <c r="Q45" s="62" t="n">
        <v>5.03505062868588</v>
      </c>
      <c r="R45" s="62" t="n">
        <v>6.25904083676422</v>
      </c>
      <c r="S45" s="62" t="n">
        <v>-1.22399020807834</v>
      </c>
      <c r="T45" s="63" t="n">
        <v>5.13391614232418</v>
      </c>
      <c r="U45" s="63" t="n">
        <v>6.24199565677376</v>
      </c>
      <c r="V45" s="64" t="n">
        <v>-1.10807951444958</v>
      </c>
      <c r="W45" s="62" t="n">
        <v>2.31362467866324</v>
      </c>
      <c r="X45" s="62" t="n">
        <v>6.52173913043478</v>
      </c>
      <c r="Y45" s="62" t="n">
        <v>-4.20811445177154</v>
      </c>
      <c r="Z45" s="62" t="n">
        <v>2.3620219372062</v>
      </c>
      <c r="AA45" s="62" t="n">
        <v>7.16151122976032</v>
      </c>
      <c r="AB45" s="62" t="n">
        <v>-4.79948929255412</v>
      </c>
      <c r="AC45" s="62" t="n">
        <v>2.08244793880153</v>
      </c>
      <c r="AD45" s="62" t="n">
        <v>6.43555339687936</v>
      </c>
      <c r="AE45" s="62" t="n">
        <v>-4.35310545807783</v>
      </c>
      <c r="AF45" s="65" t="n">
        <v>2.43717641116303</v>
      </c>
      <c r="AG45" s="65" t="n">
        <v>6.76221745169845</v>
      </c>
      <c r="AH45" s="65" t="n">
        <v>-4.32504104053542</v>
      </c>
    </row>
    <row r="46" s="66" customFormat="true" ht="11.25" hidden="false" customHeight="true" outlineLevel="0" collapsed="false">
      <c r="A46" s="36" t="s">
        <v>156</v>
      </c>
      <c r="B46" s="62" t="n">
        <v>1.11111111111111</v>
      </c>
      <c r="C46" s="62" t="n">
        <v>7.77777777777778</v>
      </c>
      <c r="D46" s="62" t="n">
        <v>-6.66666666666667</v>
      </c>
      <c r="E46" s="62" t="n">
        <v>0</v>
      </c>
      <c r="F46" s="62" t="n">
        <v>3.37078651685393</v>
      </c>
      <c r="G46" s="62" t="n">
        <v>-3.37078651685393</v>
      </c>
      <c r="H46" s="62" t="n">
        <v>1.19047619047619</v>
      </c>
      <c r="I46" s="62" t="n">
        <v>3.57142857142857</v>
      </c>
      <c r="J46" s="62" t="n">
        <v>-2.38095238095238</v>
      </c>
      <c r="K46" s="62" t="n">
        <v>2.38095238095238</v>
      </c>
      <c r="L46" s="62" t="n">
        <v>7.14285714285714</v>
      </c>
      <c r="M46" s="62" t="n">
        <v>-4.76190476190476</v>
      </c>
      <c r="N46" s="62" t="n">
        <v>2.4390243902439</v>
      </c>
      <c r="O46" s="62" t="n">
        <v>4.87804878048781</v>
      </c>
      <c r="P46" s="62" t="n">
        <v>-2.4390243902439</v>
      </c>
      <c r="Q46" s="62" t="n">
        <v>0</v>
      </c>
      <c r="R46" s="62" t="n">
        <v>1.28205128205128</v>
      </c>
      <c r="S46" s="62" t="n">
        <v>-1.28205128205128</v>
      </c>
      <c r="T46" s="63" t="n">
        <v>3.8961038961039</v>
      </c>
      <c r="U46" s="63" t="n">
        <v>1.2987012987013</v>
      </c>
      <c r="V46" s="64" t="n">
        <v>2.5974025974026</v>
      </c>
      <c r="W46" s="62" t="n">
        <v>0</v>
      </c>
      <c r="X46" s="62" t="n">
        <v>7.31707317073171</v>
      </c>
      <c r="Y46" s="62" t="n">
        <v>-7.31707317073171</v>
      </c>
      <c r="Z46" s="62" t="n">
        <v>1.26582278481013</v>
      </c>
      <c r="AA46" s="62" t="n">
        <v>5.06329113924051</v>
      </c>
      <c r="AB46" s="62" t="n">
        <v>-3.79746835443038</v>
      </c>
      <c r="AC46" s="62" t="n">
        <v>0</v>
      </c>
      <c r="AD46" s="62" t="n">
        <v>4</v>
      </c>
      <c r="AE46" s="62" t="n">
        <v>-4</v>
      </c>
      <c r="AF46" s="65" t="n">
        <v>5.40540540540541</v>
      </c>
      <c r="AG46" s="65" t="n">
        <v>8.10810810810811</v>
      </c>
      <c r="AH46" s="65" t="n">
        <v>-2.7027027027027</v>
      </c>
    </row>
    <row r="47" s="66" customFormat="true" ht="11.25" hidden="false" customHeight="true" outlineLevel="0" collapsed="false">
      <c r="A47" s="36" t="s">
        <v>157</v>
      </c>
      <c r="B47" s="62" t="n">
        <v>13.3333333333333</v>
      </c>
      <c r="C47" s="62" t="n">
        <v>0</v>
      </c>
      <c r="D47" s="62" t="n">
        <v>13.3333333333333</v>
      </c>
      <c r="E47" s="62" t="n">
        <v>0</v>
      </c>
      <c r="F47" s="62" t="n">
        <v>22.2222222222222</v>
      </c>
      <c r="G47" s="62" t="n">
        <v>-22.2222222222222</v>
      </c>
      <c r="H47" s="62" t="n">
        <v>7.14285714285714</v>
      </c>
      <c r="I47" s="62" t="n">
        <v>7.14285714285714</v>
      </c>
      <c r="J47" s="62" t="n">
        <v>0</v>
      </c>
      <c r="K47" s="62" t="n">
        <v>0</v>
      </c>
      <c r="L47" s="62" t="n">
        <v>7.14285714285714</v>
      </c>
      <c r="M47" s="62" t="n">
        <v>-7.14285714285714</v>
      </c>
      <c r="N47" s="62" t="n">
        <v>15.3846153846154</v>
      </c>
      <c r="O47" s="62" t="n">
        <v>0</v>
      </c>
      <c r="P47" s="62" t="n">
        <v>15.3846153846154</v>
      </c>
      <c r="Q47" s="62" t="n">
        <v>0</v>
      </c>
      <c r="R47" s="62" t="n">
        <v>7.14285714285714</v>
      </c>
      <c r="S47" s="62" t="n">
        <v>-7.14285714285714</v>
      </c>
      <c r="T47" s="63" t="n">
        <v>6.25</v>
      </c>
      <c r="U47" s="63" t="n">
        <v>0</v>
      </c>
      <c r="V47" s="64" t="n">
        <v>6.25</v>
      </c>
      <c r="W47" s="62" t="n">
        <v>6.25</v>
      </c>
      <c r="X47" s="62" t="n">
        <v>0</v>
      </c>
      <c r="Y47" s="62" t="n">
        <v>6.25</v>
      </c>
      <c r="Z47" s="62" t="n">
        <v>0</v>
      </c>
      <c r="AA47" s="62" t="n">
        <v>0</v>
      </c>
      <c r="AB47" s="62" t="n">
        <v>0</v>
      </c>
      <c r="AC47" s="62" t="n">
        <v>5.88235294117647</v>
      </c>
      <c r="AD47" s="62" t="n">
        <v>0</v>
      </c>
      <c r="AE47" s="62" t="n">
        <v>5.88235294117647</v>
      </c>
      <c r="AF47" s="65" t="n">
        <v>0</v>
      </c>
      <c r="AG47" s="65" t="n">
        <v>5.55555555555556</v>
      </c>
      <c r="AH47" s="65" t="n">
        <v>-5.55555555555556</v>
      </c>
    </row>
    <row r="48" s="66" customFormat="true" ht="11.25" hidden="false" customHeight="true" outlineLevel="0" collapsed="false">
      <c r="A48" s="36" t="s">
        <v>158</v>
      </c>
      <c r="B48" s="62" t="n">
        <v>9.63302752293578</v>
      </c>
      <c r="C48" s="62" t="n">
        <v>5.90596330275229</v>
      </c>
      <c r="D48" s="62" t="n">
        <v>3.72706422018349</v>
      </c>
      <c r="E48" s="62" t="n">
        <v>8.01075268817204</v>
      </c>
      <c r="F48" s="62" t="n">
        <v>5.75268817204301</v>
      </c>
      <c r="G48" s="62" t="n">
        <v>2.25806451612903</v>
      </c>
      <c r="H48" s="62" t="n">
        <v>7.4853228962818</v>
      </c>
      <c r="I48" s="62" t="n">
        <v>4.45205479452055</v>
      </c>
      <c r="J48" s="62" t="n">
        <v>3.03326810176125</v>
      </c>
      <c r="K48" s="62" t="n">
        <v>5.56802873821284</v>
      </c>
      <c r="L48" s="62" t="n">
        <v>6.1966771441401</v>
      </c>
      <c r="M48" s="62" t="n">
        <v>-0.628648405927256</v>
      </c>
      <c r="N48" s="62" t="n">
        <v>4.95303159692571</v>
      </c>
      <c r="O48" s="62" t="n">
        <v>4.91033304867635</v>
      </c>
      <c r="P48" s="62" t="n">
        <v>0.0426985482493595</v>
      </c>
      <c r="Q48" s="62" t="n">
        <v>4.85396955985191</v>
      </c>
      <c r="R48" s="62" t="n">
        <v>5.67667626491156</v>
      </c>
      <c r="S48" s="62" t="n">
        <v>-0.822706705059646</v>
      </c>
      <c r="T48" s="63" t="n">
        <v>4.86529955770004</v>
      </c>
      <c r="U48" s="63" t="n">
        <v>6.11178126256534</v>
      </c>
      <c r="V48" s="64" t="n">
        <v>-1.2464817048653</v>
      </c>
      <c r="W48" s="62" t="n">
        <v>4.20267085624509</v>
      </c>
      <c r="X48" s="62" t="n">
        <v>5.85231736056559</v>
      </c>
      <c r="Y48" s="62" t="n">
        <v>-1.6496465043205</v>
      </c>
      <c r="Z48" s="62" t="n">
        <v>4.26594926979247</v>
      </c>
      <c r="AA48" s="62" t="n">
        <v>6.68716372021522</v>
      </c>
      <c r="AB48" s="62" t="n">
        <v>-2.42121445042275</v>
      </c>
      <c r="AC48" s="62" t="n">
        <v>4.8448145344436</v>
      </c>
      <c r="AD48" s="62" t="n">
        <v>6.96442089326268</v>
      </c>
      <c r="AE48" s="62" t="n">
        <v>-2.11960635881908</v>
      </c>
      <c r="AF48" s="65" t="n">
        <v>4.3334557473375</v>
      </c>
      <c r="AG48" s="65" t="n">
        <v>7.05104663973559</v>
      </c>
      <c r="AH48" s="65" t="n">
        <v>-2.71759089239809</v>
      </c>
    </row>
    <row r="49" s="66" customFormat="true" ht="11.25" hidden="false" customHeight="true" outlineLevel="0" collapsed="false">
      <c r="A49" s="36" t="s">
        <v>159</v>
      </c>
      <c r="B49" s="62" t="n">
        <v>17.1779141104294</v>
      </c>
      <c r="C49" s="62" t="n">
        <v>8.58895705521472</v>
      </c>
      <c r="D49" s="62" t="n">
        <v>8.58895705521472</v>
      </c>
      <c r="E49" s="62" t="n">
        <v>20.3208556149733</v>
      </c>
      <c r="F49" s="62" t="n">
        <v>13.903743315508</v>
      </c>
      <c r="G49" s="62" t="n">
        <v>6.41711229946524</v>
      </c>
      <c r="H49" s="62" t="n">
        <v>24.2009132420091</v>
      </c>
      <c r="I49" s="62" t="n">
        <v>10.5022831050228</v>
      </c>
      <c r="J49" s="62" t="n">
        <v>13.6986301369863</v>
      </c>
      <c r="K49" s="62" t="n">
        <v>19.1335740072202</v>
      </c>
      <c r="L49" s="62" t="n">
        <v>14.0794223826715</v>
      </c>
      <c r="M49" s="62" t="n">
        <v>5.05415162454874</v>
      </c>
      <c r="N49" s="62" t="n">
        <v>18.2108626198083</v>
      </c>
      <c r="O49" s="62" t="n">
        <v>12.4600638977636</v>
      </c>
      <c r="P49" s="62" t="n">
        <v>5.75079872204473</v>
      </c>
      <c r="Q49" s="62" t="n">
        <v>58.3090379008746</v>
      </c>
      <c r="R49" s="62" t="n">
        <v>16.3265306122449</v>
      </c>
      <c r="S49" s="62" t="n">
        <v>41.9825072886297</v>
      </c>
      <c r="T49" s="63" t="n">
        <v>30.564263322884</v>
      </c>
      <c r="U49" s="63" t="n">
        <v>18.6520376175549</v>
      </c>
      <c r="V49" s="64" t="n">
        <v>11.9122257053292</v>
      </c>
      <c r="W49" s="62" t="n">
        <v>18.6046511627907</v>
      </c>
      <c r="X49" s="62" t="n">
        <v>15.2454780361757</v>
      </c>
      <c r="Y49" s="62" t="n">
        <v>3.35917312661499</v>
      </c>
      <c r="Z49" s="62" t="n">
        <v>11.7008443908323</v>
      </c>
      <c r="AA49" s="62" t="n">
        <v>15.3196622436671</v>
      </c>
      <c r="AB49" s="62" t="n">
        <v>-3.61881785283474</v>
      </c>
      <c r="AC49" s="62" t="n">
        <v>10.4738154613466</v>
      </c>
      <c r="AD49" s="62" t="n">
        <v>13.216957605985</v>
      </c>
      <c r="AE49" s="62" t="n">
        <v>-2.74314214463841</v>
      </c>
      <c r="AF49" s="65" t="n">
        <v>14</v>
      </c>
      <c r="AG49" s="65" t="n">
        <v>14.375</v>
      </c>
      <c r="AH49" s="65" t="n">
        <v>-0.375</v>
      </c>
    </row>
    <row r="50" s="66" customFormat="true" ht="11.25" hidden="false" customHeight="true" outlineLevel="0" collapsed="false">
      <c r="A50" s="36" t="s">
        <v>160</v>
      </c>
      <c r="B50" s="62" t="n">
        <v>1.74987133299022</v>
      </c>
      <c r="C50" s="62" t="n">
        <v>4.83787956767885</v>
      </c>
      <c r="D50" s="62" t="n">
        <v>-3.08800823468863</v>
      </c>
      <c r="E50" s="62" t="n">
        <v>2.33669676048858</v>
      </c>
      <c r="F50" s="62" t="n">
        <v>5.94795539033457</v>
      </c>
      <c r="G50" s="62" t="n">
        <v>-3.61125862984599</v>
      </c>
      <c r="H50" s="62" t="n">
        <v>2.2075055187638</v>
      </c>
      <c r="I50" s="62" t="n">
        <v>3.42163355408389</v>
      </c>
      <c r="J50" s="62" t="n">
        <v>-1.21412803532009</v>
      </c>
      <c r="K50" s="62" t="n">
        <v>1.10132158590308</v>
      </c>
      <c r="L50" s="62" t="n">
        <v>7.10352422907489</v>
      </c>
      <c r="M50" s="62" t="n">
        <v>-6.00220264317181</v>
      </c>
      <c r="N50" s="62" t="n">
        <v>1.97444831591173</v>
      </c>
      <c r="O50" s="62" t="n">
        <v>5.11033681765389</v>
      </c>
      <c r="P50" s="62" t="n">
        <v>-3.13588850174216</v>
      </c>
      <c r="Q50" s="62" t="n">
        <v>0.586510263929619</v>
      </c>
      <c r="R50" s="62" t="n">
        <v>2.81524926686217</v>
      </c>
      <c r="S50" s="62" t="n">
        <v>-2.22873900293255</v>
      </c>
      <c r="T50" s="63" t="n">
        <v>0.5</v>
      </c>
      <c r="U50" s="63" t="n">
        <v>3.83333333333333</v>
      </c>
      <c r="V50" s="64" t="n">
        <v>-3.33333333333333</v>
      </c>
      <c r="W50" s="62" t="n">
        <v>0.609756097560976</v>
      </c>
      <c r="X50" s="62" t="n">
        <v>3.74564459930314</v>
      </c>
      <c r="Y50" s="62" t="n">
        <v>-3.13588850174216</v>
      </c>
      <c r="Z50" s="62" t="n">
        <v>0.26857654431513</v>
      </c>
      <c r="AA50" s="62" t="n">
        <v>5.01342882721576</v>
      </c>
      <c r="AB50" s="62" t="n">
        <v>-4.74485228290063</v>
      </c>
      <c r="AC50" s="62" t="n">
        <v>0.936329588014981</v>
      </c>
      <c r="AD50" s="62" t="n">
        <v>9.45692883895131</v>
      </c>
      <c r="AE50" s="62" t="n">
        <v>-8.52059925093633</v>
      </c>
      <c r="AF50" s="65" t="n">
        <v>2.71356783919598</v>
      </c>
      <c r="AG50" s="65" t="n">
        <v>6.4321608040201</v>
      </c>
      <c r="AH50" s="65" t="n">
        <v>-3.71859296482412</v>
      </c>
    </row>
    <row r="51" s="67" customFormat="true" ht="11.25" hidden="false" customHeight="true" outlineLevel="0" collapsed="false">
      <c r="A51" s="36" t="s">
        <v>161</v>
      </c>
      <c r="B51" s="62" t="n">
        <v>6.08695652173913</v>
      </c>
      <c r="C51" s="62" t="n">
        <v>3.91304347826087</v>
      </c>
      <c r="D51" s="62" t="n">
        <v>2.17391304347826</v>
      </c>
      <c r="E51" s="62" t="n">
        <v>4.03587443946188</v>
      </c>
      <c r="F51" s="62" t="n">
        <v>7.62331838565022</v>
      </c>
      <c r="G51" s="62" t="n">
        <v>-3.58744394618834</v>
      </c>
      <c r="H51" s="62" t="n">
        <v>5.12820512820513</v>
      </c>
      <c r="I51" s="62" t="n">
        <v>3.07692307692308</v>
      </c>
      <c r="J51" s="62" t="n">
        <v>2.05128205128205</v>
      </c>
      <c r="K51" s="62" t="n">
        <v>4.37158469945355</v>
      </c>
      <c r="L51" s="62" t="n">
        <v>8.19672131147541</v>
      </c>
      <c r="M51" s="62" t="n">
        <v>-3.82513661202186</v>
      </c>
      <c r="N51" s="62" t="n">
        <v>6.13496932515337</v>
      </c>
      <c r="O51" s="62" t="n">
        <v>4.29447852760736</v>
      </c>
      <c r="P51" s="62" t="n">
        <v>1.84049079754601</v>
      </c>
      <c r="Q51" s="62" t="n">
        <v>0</v>
      </c>
      <c r="R51" s="62" t="n">
        <v>7.33333333333333</v>
      </c>
      <c r="S51" s="62" t="n">
        <v>-7.33333333333333</v>
      </c>
      <c r="T51" s="63" t="n">
        <v>0</v>
      </c>
      <c r="U51" s="63" t="n">
        <v>6.01503759398496</v>
      </c>
      <c r="V51" s="64" t="n">
        <v>-6.01503759398496</v>
      </c>
      <c r="W51" s="62" t="n">
        <v>0</v>
      </c>
      <c r="X51" s="62" t="n">
        <v>3.38983050847458</v>
      </c>
      <c r="Y51" s="62" t="n">
        <v>-3.38983050847458</v>
      </c>
      <c r="Z51" s="62" t="n">
        <v>0</v>
      </c>
      <c r="AA51" s="62" t="n">
        <v>9.09090909090909</v>
      </c>
      <c r="AB51" s="62" t="n">
        <v>-9.09090909090909</v>
      </c>
      <c r="AC51" s="62" t="n">
        <v>0</v>
      </c>
      <c r="AD51" s="62" t="n">
        <v>9.09090909090909</v>
      </c>
      <c r="AE51" s="62" t="n">
        <v>-9.09090909090909</v>
      </c>
      <c r="AF51" s="65" t="n">
        <v>0</v>
      </c>
      <c r="AG51" s="65" t="n">
        <v>6.41025641025641</v>
      </c>
      <c r="AH51" s="65" t="n">
        <v>-6.41025641025641</v>
      </c>
    </row>
    <row r="52" s="66" customFormat="true" ht="11.25" hidden="false" customHeight="true" outlineLevel="0" collapsed="false">
      <c r="A52" s="36" t="s">
        <v>162</v>
      </c>
      <c r="B52" s="62" t="n">
        <v>16.3903606221159</v>
      </c>
      <c r="C52" s="62" t="n">
        <v>8.35754571868057</v>
      </c>
      <c r="D52" s="62" t="n">
        <v>8.03281490343531</v>
      </c>
      <c r="E52" s="62" t="n">
        <v>19.0222500783453</v>
      </c>
      <c r="F52" s="62" t="n">
        <v>8.55531181447822</v>
      </c>
      <c r="G52" s="62" t="n">
        <v>10.4669382638671</v>
      </c>
      <c r="H52" s="62" t="n">
        <v>12.9265914472768</v>
      </c>
      <c r="I52" s="62" t="n">
        <v>9.36063518595905</v>
      </c>
      <c r="J52" s="62" t="n">
        <v>3.56595626131773</v>
      </c>
      <c r="K52" s="62" t="n">
        <v>9.36384076180399</v>
      </c>
      <c r="L52" s="62" t="n">
        <v>9.78706520301548</v>
      </c>
      <c r="M52" s="62" t="n">
        <v>-0.42322444121148</v>
      </c>
      <c r="N52" s="62" t="n">
        <v>6.56299420137059</v>
      </c>
      <c r="O52" s="62" t="n">
        <v>9.46230890880337</v>
      </c>
      <c r="P52" s="62" t="n">
        <v>-2.89931470743279</v>
      </c>
      <c r="Q52" s="62" t="n">
        <v>9.29013175584835</v>
      </c>
      <c r="R52" s="62" t="n">
        <v>8.57757461683248</v>
      </c>
      <c r="S52" s="62" t="n">
        <v>0.712557139015865</v>
      </c>
      <c r="T52" s="63" t="n">
        <v>7.89818945158751</v>
      </c>
      <c r="U52" s="63" t="n">
        <v>8.08186827604303</v>
      </c>
      <c r="V52" s="64" t="n">
        <v>-0.183678824455524</v>
      </c>
      <c r="W52" s="62" t="n">
        <v>8.39823468328141</v>
      </c>
      <c r="X52" s="62" t="n">
        <v>7.8920041536864</v>
      </c>
      <c r="Y52" s="62" t="n">
        <v>0.506230529595015</v>
      </c>
      <c r="Z52" s="62" t="n">
        <v>8.35771530339651</v>
      </c>
      <c r="AA52" s="62" t="n">
        <v>8.95560361277191</v>
      </c>
      <c r="AB52" s="62" t="n">
        <v>-0.597888309375398</v>
      </c>
      <c r="AC52" s="62" t="n">
        <v>6.97175995965709</v>
      </c>
      <c r="AD52" s="62" t="n">
        <v>9.27887039838628</v>
      </c>
      <c r="AE52" s="62" t="n">
        <v>-2.3071104387292</v>
      </c>
      <c r="AF52" s="65" t="n">
        <v>6.26432391138274</v>
      </c>
      <c r="AG52" s="65" t="n">
        <v>9.03997962821492</v>
      </c>
      <c r="AH52" s="65" t="n">
        <v>-2.77565571683219</v>
      </c>
    </row>
    <row r="53" s="66" customFormat="true" ht="11.25" hidden="false" customHeight="true" outlineLevel="0" collapsed="false">
      <c r="A53" s="36" t="s">
        <v>163</v>
      </c>
      <c r="B53" s="62" t="n">
        <v>6.2592804111936</v>
      </c>
      <c r="C53" s="62" t="n">
        <v>4.22615648201028</v>
      </c>
      <c r="D53" s="62" t="n">
        <v>2.03312392918332</v>
      </c>
      <c r="E53" s="62" t="n">
        <v>5.90499945775946</v>
      </c>
      <c r="F53" s="62" t="n">
        <v>4.28912265480967</v>
      </c>
      <c r="G53" s="62" t="n">
        <v>1.61587680294979</v>
      </c>
      <c r="H53" s="62" t="n">
        <v>6.07684529828109</v>
      </c>
      <c r="I53" s="62" t="n">
        <v>3.80687563195147</v>
      </c>
      <c r="J53" s="62" t="n">
        <v>2.26996966632963</v>
      </c>
      <c r="K53" s="62" t="n">
        <v>5.27460324804516</v>
      </c>
      <c r="L53" s="62" t="n">
        <v>5.03400731041503</v>
      </c>
      <c r="M53" s="62" t="n">
        <v>0.24059593763013</v>
      </c>
      <c r="N53" s="62" t="n">
        <v>4.99655410062026</v>
      </c>
      <c r="O53" s="62" t="n">
        <v>4.38490696071675</v>
      </c>
      <c r="P53" s="62" t="n">
        <v>0.611647139903515</v>
      </c>
      <c r="Q53" s="62" t="n">
        <v>4.29482984293194</v>
      </c>
      <c r="R53" s="62" t="n">
        <v>4.3848167539267</v>
      </c>
      <c r="S53" s="62" t="n">
        <v>-0.0899869109947644</v>
      </c>
      <c r="T53" s="63" t="n">
        <v>4.62560989665373</v>
      </c>
      <c r="U53" s="63" t="n">
        <v>4.02627838180491</v>
      </c>
      <c r="V53" s="64" t="n">
        <v>0.599331514848823</v>
      </c>
      <c r="W53" s="62" t="n">
        <v>4.08616796300943</v>
      </c>
      <c r="X53" s="62" t="n">
        <v>4.13276461521918</v>
      </c>
      <c r="Y53" s="62" t="n">
        <v>-0.0465966522097574</v>
      </c>
      <c r="Z53" s="62" t="n">
        <v>3.64307984275451</v>
      </c>
      <c r="AA53" s="62" t="n">
        <v>4.74447607428494</v>
      </c>
      <c r="AB53" s="62" t="n">
        <v>-1.10139623153043</v>
      </c>
      <c r="AC53" s="62" t="n">
        <v>2.72482218830178</v>
      </c>
      <c r="AD53" s="62" t="n">
        <v>5.28725926407067</v>
      </c>
      <c r="AE53" s="62" t="n">
        <v>-2.56243707576889</v>
      </c>
      <c r="AF53" s="65" t="n">
        <v>2.04219463562102</v>
      </c>
      <c r="AG53" s="65" t="n">
        <v>4.84016208914903</v>
      </c>
      <c r="AH53" s="65" t="n">
        <v>-2.79796745352801</v>
      </c>
    </row>
    <row r="54" s="66" customFormat="true" ht="11.25" hidden="false" customHeight="true" outlineLevel="0" collapsed="false">
      <c r="A54" s="36" t="s">
        <v>164</v>
      </c>
      <c r="B54" s="62" t="n">
        <v>17.2884440400364</v>
      </c>
      <c r="C54" s="62" t="n">
        <v>11.8289353958144</v>
      </c>
      <c r="D54" s="62" t="n">
        <v>5.45950864422202</v>
      </c>
      <c r="E54" s="62" t="n">
        <v>12.618025751073</v>
      </c>
      <c r="F54" s="62" t="n">
        <v>12.618025751073</v>
      </c>
      <c r="G54" s="62" t="n">
        <v>0</v>
      </c>
      <c r="H54" s="62" t="n">
        <v>11.7982099267697</v>
      </c>
      <c r="I54" s="62" t="n">
        <v>10.33360455655</v>
      </c>
      <c r="J54" s="62" t="n">
        <v>1.46460537021969</v>
      </c>
      <c r="K54" s="62" t="n">
        <v>12.1283255086072</v>
      </c>
      <c r="L54" s="62" t="n">
        <v>11.7370892018779</v>
      </c>
      <c r="M54" s="62" t="n">
        <v>0.391236306729264</v>
      </c>
      <c r="N54" s="62" t="n">
        <v>12.0820668693009</v>
      </c>
      <c r="O54" s="62" t="n">
        <v>11.6261398176292</v>
      </c>
      <c r="P54" s="62" t="n">
        <v>0.455927051671733</v>
      </c>
      <c r="Q54" s="62" t="n">
        <v>10.1302460202605</v>
      </c>
      <c r="R54" s="62" t="n">
        <v>10.4920405209841</v>
      </c>
      <c r="S54" s="62" t="n">
        <v>-0.361794500723589</v>
      </c>
      <c r="T54" s="63" t="n">
        <v>8.02816901408451</v>
      </c>
      <c r="U54" s="63" t="n">
        <v>9.22535211267606</v>
      </c>
      <c r="V54" s="64" t="n">
        <v>-1.19718309859155</v>
      </c>
      <c r="W54" s="62" t="n">
        <v>9.12185159972771</v>
      </c>
      <c r="X54" s="62" t="n">
        <v>9.93873383253914</v>
      </c>
      <c r="Y54" s="62" t="n">
        <v>-0.816882232811437</v>
      </c>
      <c r="Z54" s="62" t="n">
        <v>8.59427048634244</v>
      </c>
      <c r="AA54" s="62" t="n">
        <v>12.3251165889407</v>
      </c>
      <c r="AB54" s="62" t="n">
        <v>-3.73084610259827</v>
      </c>
      <c r="AC54" s="62" t="n">
        <v>7.04787234042553</v>
      </c>
      <c r="AD54" s="62" t="n">
        <v>11.8351063829787</v>
      </c>
      <c r="AE54" s="62" t="n">
        <v>-4.78723404255319</v>
      </c>
      <c r="AF54" s="65" t="n">
        <v>7.07070707070707</v>
      </c>
      <c r="AG54" s="65" t="n">
        <v>11.5824915824916</v>
      </c>
      <c r="AH54" s="65" t="n">
        <v>-4.51178451178451</v>
      </c>
    </row>
    <row r="55" s="67" customFormat="true" ht="11.25" hidden="false" customHeight="true" outlineLevel="0" collapsed="false">
      <c r="A55" s="36" t="s">
        <v>165</v>
      </c>
      <c r="B55" s="62" t="n">
        <v>10.0164203612479</v>
      </c>
      <c r="C55" s="62" t="n">
        <v>6.23973727422003</v>
      </c>
      <c r="D55" s="62" t="n">
        <v>3.77668308702792</v>
      </c>
      <c r="E55" s="62" t="n">
        <v>11.3827498533151</v>
      </c>
      <c r="F55" s="62" t="n">
        <v>6.39546254645022</v>
      </c>
      <c r="G55" s="62" t="n">
        <v>4.98728730686486</v>
      </c>
      <c r="H55" s="62" t="n">
        <v>10.3454545454545</v>
      </c>
      <c r="I55" s="62" t="n">
        <v>6.21818181818182</v>
      </c>
      <c r="J55" s="62" t="n">
        <v>4.12727272727273</v>
      </c>
      <c r="K55" s="62" t="n">
        <v>7.89338800615069</v>
      </c>
      <c r="L55" s="62" t="n">
        <v>7.03912523492226</v>
      </c>
      <c r="M55" s="62" t="n">
        <v>0.85426277122843</v>
      </c>
      <c r="N55" s="62" t="n">
        <v>6.34841703961545</v>
      </c>
      <c r="O55" s="62" t="n">
        <v>6.09978451848168</v>
      </c>
      <c r="P55" s="62" t="n">
        <v>0.248632521133764</v>
      </c>
      <c r="Q55" s="62" t="n">
        <v>7.11378805144067</v>
      </c>
      <c r="R55" s="62" t="n">
        <v>6.59286993325737</v>
      </c>
      <c r="S55" s="62" t="n">
        <v>0.520918118183298</v>
      </c>
      <c r="T55" s="63" t="n">
        <v>6.96902654867257</v>
      </c>
      <c r="U55" s="63" t="n">
        <v>6.60556257901391</v>
      </c>
      <c r="V55" s="64" t="n">
        <v>0.36346396965866</v>
      </c>
      <c r="W55" s="62" t="n">
        <v>6.33867982726712</v>
      </c>
      <c r="X55" s="62" t="n">
        <v>6.36952498457742</v>
      </c>
      <c r="Y55" s="62" t="n">
        <v>-0.0308451573103019</v>
      </c>
      <c r="Z55" s="62" t="n">
        <v>6.75490643541762</v>
      </c>
      <c r="AA55" s="62" t="n">
        <v>7.98722044728434</v>
      </c>
      <c r="AB55" s="62" t="n">
        <v>-1.23231401186673</v>
      </c>
      <c r="AC55" s="62" t="n">
        <v>7.03479576399395</v>
      </c>
      <c r="AD55" s="62" t="n">
        <v>7.00453857791225</v>
      </c>
      <c r="AE55" s="62" t="n">
        <v>0.0302571860816938</v>
      </c>
      <c r="AF55" s="65" t="n">
        <v>6.74491160303075</v>
      </c>
      <c r="AG55" s="65" t="n">
        <v>6.90833457138612</v>
      </c>
      <c r="AH55" s="65" t="n">
        <v>-0.163422968355371</v>
      </c>
    </row>
    <row r="56" s="66" customFormat="true" ht="11.25" hidden="false" customHeight="true" outlineLevel="0" collapsed="false">
      <c r="A56" s="36" t="s">
        <v>166</v>
      </c>
      <c r="B56" s="62" t="n">
        <v>8.86699507389163</v>
      </c>
      <c r="C56" s="62" t="n">
        <v>4.43349753694581</v>
      </c>
      <c r="D56" s="62" t="n">
        <v>4.43349753694581</v>
      </c>
      <c r="E56" s="62" t="n">
        <v>8.49056603773585</v>
      </c>
      <c r="F56" s="62" t="n">
        <v>3.30188679245283</v>
      </c>
      <c r="G56" s="62" t="n">
        <v>5.18867924528302</v>
      </c>
      <c r="H56" s="62" t="n">
        <v>7.52212389380531</v>
      </c>
      <c r="I56" s="62" t="n">
        <v>7.9646017699115</v>
      </c>
      <c r="J56" s="62" t="n">
        <v>-0.442477876106195</v>
      </c>
      <c r="K56" s="62" t="n">
        <v>7.80487804878049</v>
      </c>
      <c r="L56" s="62" t="n">
        <v>1.95121951219512</v>
      </c>
      <c r="M56" s="62" t="n">
        <v>5.85365853658537</v>
      </c>
      <c r="N56" s="62" t="n">
        <v>5.80357142857143</v>
      </c>
      <c r="O56" s="62" t="n">
        <v>3.57142857142857</v>
      </c>
      <c r="P56" s="62" t="n">
        <v>2.23214285714286</v>
      </c>
      <c r="Q56" s="62" t="n">
        <v>5.12820512820513</v>
      </c>
      <c r="R56" s="62" t="n">
        <v>9.4017094017094</v>
      </c>
      <c r="S56" s="62" t="n">
        <v>-4.27350427350427</v>
      </c>
      <c r="T56" s="63" t="n">
        <v>7.72532188841202</v>
      </c>
      <c r="U56" s="63" t="n">
        <v>3.43347639484979</v>
      </c>
      <c r="V56" s="64" t="n">
        <v>4.29184549356223</v>
      </c>
      <c r="W56" s="62" t="n">
        <v>3.05343511450382</v>
      </c>
      <c r="X56" s="62" t="n">
        <v>4.58015267175573</v>
      </c>
      <c r="Y56" s="62" t="n">
        <v>-1.52671755725191</v>
      </c>
      <c r="Z56" s="62" t="n">
        <v>4.72727272727273</v>
      </c>
      <c r="AA56" s="62" t="n">
        <v>5.81818181818182</v>
      </c>
      <c r="AB56" s="62" t="n">
        <v>-1.09090909090909</v>
      </c>
      <c r="AC56" s="62" t="n">
        <v>2.7681660899654</v>
      </c>
      <c r="AD56" s="62" t="n">
        <v>5.5363321799308</v>
      </c>
      <c r="AE56" s="62" t="n">
        <v>-2.7681660899654</v>
      </c>
      <c r="AF56" s="65" t="n">
        <v>2.32558139534884</v>
      </c>
      <c r="AG56" s="65" t="n">
        <v>4.98338870431894</v>
      </c>
      <c r="AH56" s="65" t="n">
        <v>-2.6578073089701</v>
      </c>
    </row>
    <row r="57" s="66" customFormat="true" ht="11.25" hidden="false" customHeight="true" outlineLevel="0" collapsed="false">
      <c r="A57" s="36" t="s">
        <v>167</v>
      </c>
      <c r="B57" s="62" t="n">
        <v>8.65413853919601</v>
      </c>
      <c r="C57" s="62" t="n">
        <v>7.15806118104969</v>
      </c>
      <c r="D57" s="62" t="n">
        <v>1.49607735814632</v>
      </c>
      <c r="E57" s="62" t="n">
        <v>8.46953937592868</v>
      </c>
      <c r="F57" s="62" t="n">
        <v>6.85289747399703</v>
      </c>
      <c r="G57" s="62" t="n">
        <v>1.61664190193165</v>
      </c>
      <c r="H57" s="62" t="n">
        <v>7.69978278266834</v>
      </c>
      <c r="I57" s="62" t="n">
        <v>6.76231850920316</v>
      </c>
      <c r="J57" s="62" t="n">
        <v>0.937464273465188</v>
      </c>
      <c r="K57" s="62" t="n">
        <v>7.10869206663368</v>
      </c>
      <c r="L57" s="62" t="n">
        <v>7.24063994722085</v>
      </c>
      <c r="M57" s="62" t="n">
        <v>-0.131947880587168</v>
      </c>
      <c r="N57" s="62" t="n">
        <v>6.62155630739488</v>
      </c>
      <c r="O57" s="62" t="n">
        <v>6.52489125181247</v>
      </c>
      <c r="P57" s="62" t="n">
        <v>0.096665055582407</v>
      </c>
      <c r="Q57" s="62" t="n">
        <v>6.99344692005243</v>
      </c>
      <c r="R57" s="62" t="n">
        <v>6.25950196592399</v>
      </c>
      <c r="S57" s="62" t="n">
        <v>0.73394495412844</v>
      </c>
      <c r="T57" s="63" t="n">
        <v>6.38799678843838</v>
      </c>
      <c r="U57" s="63" t="n">
        <v>6.73926134082698</v>
      </c>
      <c r="V57" s="64" t="n">
        <v>-0.351264552388598</v>
      </c>
      <c r="W57" s="62" t="n">
        <v>6.38090123517063</v>
      </c>
      <c r="X57" s="62" t="n">
        <v>6.62500610262169</v>
      </c>
      <c r="Y57" s="62" t="n">
        <v>-0.244104867451058</v>
      </c>
      <c r="Z57" s="62" t="n">
        <v>6.96969696969697</v>
      </c>
      <c r="AA57" s="62" t="n">
        <v>8.125</v>
      </c>
      <c r="AB57" s="62" t="n">
        <v>-1.15530303030303</v>
      </c>
      <c r="AC57" s="62" t="n">
        <v>7.45820633601182</v>
      </c>
      <c r="AD57" s="62" t="n">
        <v>7.87845201810289</v>
      </c>
      <c r="AE57" s="62" t="n">
        <v>-0.420245682091069</v>
      </c>
      <c r="AF57" s="65" t="n">
        <v>6.55715571557156</v>
      </c>
      <c r="AG57" s="65" t="n">
        <v>7.85778577857786</v>
      </c>
      <c r="AH57" s="65" t="n">
        <v>-1.3006300630063</v>
      </c>
    </row>
    <row r="58" s="66" customFormat="true" ht="11.25" hidden="false" customHeight="true" outlineLevel="0" collapsed="false">
      <c r="A58" s="36" t="s">
        <v>168</v>
      </c>
      <c r="B58" s="62" t="n">
        <v>0</v>
      </c>
      <c r="C58" s="62" t="n">
        <v>0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S58" s="62" t="n">
        <v>0</v>
      </c>
      <c r="T58" s="63" t="n">
        <v>0</v>
      </c>
      <c r="U58" s="63" t="n">
        <v>0</v>
      </c>
      <c r="V58" s="64" t="n">
        <v>0</v>
      </c>
      <c r="W58" s="62" t="n">
        <v>0</v>
      </c>
      <c r="X58" s="62" t="n">
        <v>0</v>
      </c>
      <c r="Y58" s="62" t="n">
        <v>0</v>
      </c>
      <c r="Z58" s="62" t="n">
        <v>0</v>
      </c>
      <c r="AA58" s="62" t="n">
        <v>0</v>
      </c>
      <c r="AB58" s="62" t="n">
        <v>0</v>
      </c>
      <c r="AC58" s="62" t="n">
        <v>0</v>
      </c>
      <c r="AD58" s="62" t="n">
        <v>0</v>
      </c>
      <c r="AE58" s="62" t="n">
        <v>0</v>
      </c>
      <c r="AF58" s="65" t="n">
        <v>0</v>
      </c>
      <c r="AG58" s="65" t="n">
        <v>0</v>
      </c>
      <c r="AH58" s="65" t="n">
        <v>0</v>
      </c>
    </row>
    <row r="59" s="67" customFormat="true" ht="11.25" hidden="false" customHeight="true" outlineLevel="0" collapsed="false">
      <c r="A59" s="36" t="s">
        <v>169</v>
      </c>
      <c r="B59" s="62" t="n">
        <v>7.68431983385255</v>
      </c>
      <c r="C59" s="62" t="n">
        <v>4.67289719626168</v>
      </c>
      <c r="D59" s="62" t="n">
        <v>3.01142263759086</v>
      </c>
      <c r="E59" s="62" t="n">
        <v>7.68472906403941</v>
      </c>
      <c r="F59" s="62" t="n">
        <v>4.72906403940887</v>
      </c>
      <c r="G59" s="62" t="n">
        <v>2.95566502463054</v>
      </c>
      <c r="H59" s="62" t="n">
        <v>7.59259259259259</v>
      </c>
      <c r="I59" s="62" t="n">
        <v>5.27777777777778</v>
      </c>
      <c r="J59" s="62" t="n">
        <v>2.31481481481482</v>
      </c>
      <c r="K59" s="62" t="n">
        <v>5.8469475494411</v>
      </c>
      <c r="L59" s="62" t="n">
        <v>5.41702493551161</v>
      </c>
      <c r="M59" s="62" t="n">
        <v>0.429922613929493</v>
      </c>
      <c r="N59" s="62" t="n">
        <v>5.29411764705882</v>
      </c>
      <c r="O59" s="62" t="n">
        <v>5.3781512605042</v>
      </c>
      <c r="P59" s="62" t="n">
        <v>-0.0840336134453782</v>
      </c>
      <c r="Q59" s="62" t="n">
        <v>6.760098928277</v>
      </c>
      <c r="R59" s="62" t="n">
        <v>5.02885408079143</v>
      </c>
      <c r="S59" s="62" t="n">
        <v>1.73124484748557</v>
      </c>
      <c r="T59" s="63" t="n">
        <v>4.07843137254902</v>
      </c>
      <c r="U59" s="63" t="n">
        <v>6.03921568627451</v>
      </c>
      <c r="V59" s="63" t="n">
        <v>-1.96078431372549</v>
      </c>
      <c r="W59" s="62" t="n">
        <v>3.77952755905512</v>
      </c>
      <c r="X59" s="62" t="n">
        <v>4.40944881889764</v>
      </c>
      <c r="Y59" s="62" t="n">
        <v>-0.62992125984252</v>
      </c>
      <c r="Z59" s="62" t="n">
        <v>5.15781370284835</v>
      </c>
      <c r="AA59" s="62" t="n">
        <v>6.69745958429561</v>
      </c>
      <c r="AB59" s="62" t="n">
        <v>-1.53964588144727</v>
      </c>
      <c r="AC59" s="62" t="n">
        <v>4.92051476154428</v>
      </c>
      <c r="AD59" s="62" t="n">
        <v>5.14761544284633</v>
      </c>
      <c r="AE59" s="62" t="n">
        <v>-0.227100681302044</v>
      </c>
      <c r="AF59" s="65" t="n">
        <v>4.2962962962963</v>
      </c>
      <c r="AG59" s="65" t="n">
        <v>6.66666666666667</v>
      </c>
      <c r="AH59" s="65" t="n">
        <v>-2.37037037037037</v>
      </c>
    </row>
    <row r="60" s="67" customFormat="true" ht="11.25" hidden="false" customHeight="true" outlineLevel="0" collapsed="false">
      <c r="A60" s="36" t="s">
        <v>170</v>
      </c>
      <c r="B60" s="62" t="n">
        <v>6.15711252653928</v>
      </c>
      <c r="C60" s="62" t="n">
        <v>5.80325548478415</v>
      </c>
      <c r="D60" s="62" t="n">
        <v>0.353857041755131</v>
      </c>
      <c r="E60" s="62" t="n">
        <v>5.68421052631579</v>
      </c>
      <c r="F60" s="62" t="n">
        <v>3.71929824561404</v>
      </c>
      <c r="G60" s="62" t="n">
        <v>1.96491228070175</v>
      </c>
      <c r="H60" s="62" t="n">
        <v>4.33017591339648</v>
      </c>
      <c r="I60" s="62" t="n">
        <v>4.93910690121786</v>
      </c>
      <c r="J60" s="62" t="n">
        <v>-0.60893098782138</v>
      </c>
      <c r="K60" s="62" t="n">
        <v>3.87647831800263</v>
      </c>
      <c r="L60" s="62" t="n">
        <v>5.05913272010513</v>
      </c>
      <c r="M60" s="62" t="n">
        <v>-1.1826544021025</v>
      </c>
      <c r="N60" s="62" t="n">
        <v>3.32480818414322</v>
      </c>
      <c r="O60" s="62" t="n">
        <v>4.28388746803069</v>
      </c>
      <c r="P60" s="62" t="n">
        <v>-0.959079283887468</v>
      </c>
      <c r="Q60" s="62" t="n">
        <v>1.82275298554368</v>
      </c>
      <c r="R60" s="62" t="n">
        <v>2.57699560025141</v>
      </c>
      <c r="S60" s="62" t="n">
        <v>-0.754242614707731</v>
      </c>
      <c r="T60" s="63" t="n">
        <v>2.56104824300179</v>
      </c>
      <c r="U60" s="63" t="n">
        <v>3.21620011911852</v>
      </c>
      <c r="V60" s="63" t="n">
        <v>-0.655151876116736</v>
      </c>
      <c r="W60" s="62" t="n">
        <v>2.50142126208073</v>
      </c>
      <c r="X60" s="62" t="n">
        <v>3.0699260943718</v>
      </c>
      <c r="Y60" s="62" t="n">
        <v>-0.568504832291074</v>
      </c>
      <c r="Z60" s="62" t="n">
        <v>1.54610712313639</v>
      </c>
      <c r="AA60" s="62" t="n">
        <v>3.81004969630039</v>
      </c>
      <c r="AB60" s="62" t="n">
        <v>-2.263942573164</v>
      </c>
      <c r="AC60" s="62" t="n">
        <v>2.25685115529285</v>
      </c>
      <c r="AD60" s="62" t="n">
        <v>5.31972058033315</v>
      </c>
      <c r="AE60" s="62" t="n">
        <v>-3.0628694250403</v>
      </c>
      <c r="AF60" s="65" t="n">
        <v>2.13789417423838</v>
      </c>
      <c r="AG60" s="65" t="n">
        <v>4.11544628540887</v>
      </c>
      <c r="AH60" s="65" t="n">
        <v>-1.9775521111705</v>
      </c>
    </row>
    <row r="61" s="66" customFormat="true" ht="11.25" hidden="false" customHeight="true" outlineLevel="0" collapsed="false">
      <c r="A61" s="36" t="s">
        <v>171</v>
      </c>
      <c r="B61" s="62" t="n">
        <v>6.08108108108108</v>
      </c>
      <c r="C61" s="62" t="n">
        <v>6.75675675675676</v>
      </c>
      <c r="D61" s="62" t="n">
        <v>-0.675675675675676</v>
      </c>
      <c r="E61" s="62" t="n">
        <v>5.13698630136986</v>
      </c>
      <c r="F61" s="62" t="n">
        <v>3.76712328767123</v>
      </c>
      <c r="G61" s="62" t="n">
        <v>1.36986301369863</v>
      </c>
      <c r="H61" s="62" t="n">
        <v>4.22077922077922</v>
      </c>
      <c r="I61" s="62" t="n">
        <v>3.57142857142857</v>
      </c>
      <c r="J61" s="62" t="n">
        <v>0.649350649350649</v>
      </c>
      <c r="K61" s="62" t="n">
        <v>2.56410256410256</v>
      </c>
      <c r="L61" s="62" t="n">
        <v>4.16666666666667</v>
      </c>
      <c r="M61" s="62" t="n">
        <v>-1.6025641025641</v>
      </c>
      <c r="N61" s="62" t="n">
        <v>3.97553516819572</v>
      </c>
      <c r="O61" s="62" t="n">
        <v>3.6697247706422</v>
      </c>
      <c r="P61" s="62" t="n">
        <v>0.305810397553517</v>
      </c>
      <c r="Q61" s="62" t="n">
        <v>6.48967551622419</v>
      </c>
      <c r="R61" s="62" t="n">
        <v>5.6047197640118</v>
      </c>
      <c r="S61" s="62" t="n">
        <v>0.884955752212389</v>
      </c>
      <c r="T61" s="63" t="n">
        <v>1.69491525423729</v>
      </c>
      <c r="U61" s="63" t="n">
        <v>3.95480225988701</v>
      </c>
      <c r="V61" s="64" t="n">
        <v>-2.25988700564972</v>
      </c>
      <c r="W61" s="62" t="n">
        <v>1.96629213483146</v>
      </c>
      <c r="X61" s="62" t="n">
        <v>4.49438202247191</v>
      </c>
      <c r="Y61" s="62" t="n">
        <v>-2.52808988764045</v>
      </c>
      <c r="Z61" s="62" t="n">
        <v>2.9810298102981</v>
      </c>
      <c r="AA61" s="62" t="n">
        <v>4.0650406504065</v>
      </c>
      <c r="AB61" s="62" t="n">
        <v>-1.0840108401084</v>
      </c>
      <c r="AC61" s="62" t="n">
        <v>1.62162162162162</v>
      </c>
      <c r="AD61" s="62" t="n">
        <v>3.51351351351351</v>
      </c>
      <c r="AE61" s="62" t="n">
        <v>-1.89189189189189</v>
      </c>
      <c r="AF61" s="65" t="n">
        <v>3.43915343915344</v>
      </c>
      <c r="AG61" s="65" t="n">
        <v>3.43915343915344</v>
      </c>
      <c r="AH61" s="65" t="n">
        <v>0</v>
      </c>
    </row>
    <row r="62" s="66" customFormat="true" ht="11.25" hidden="false" customHeight="true" outlineLevel="0" collapsed="false">
      <c r="A62" s="36" t="s">
        <v>172</v>
      </c>
      <c r="B62" s="62" t="n">
        <v>0</v>
      </c>
      <c r="C62" s="62" t="n">
        <v>0</v>
      </c>
      <c r="D62" s="62" t="n">
        <v>0</v>
      </c>
      <c r="E62" s="62" t="n">
        <v>0</v>
      </c>
      <c r="F62" s="62" t="n">
        <v>0</v>
      </c>
      <c r="G62" s="62" t="n">
        <v>0</v>
      </c>
      <c r="H62" s="62" t="n">
        <v>0</v>
      </c>
      <c r="I62" s="62" t="n">
        <v>0</v>
      </c>
      <c r="J62" s="62" t="n">
        <v>0</v>
      </c>
      <c r="K62" s="62" t="n">
        <v>0</v>
      </c>
      <c r="L62" s="62" t="n">
        <v>0</v>
      </c>
      <c r="M62" s="62" t="n">
        <v>0</v>
      </c>
      <c r="N62" s="62" t="n">
        <v>0</v>
      </c>
      <c r="O62" s="62" t="n">
        <v>0</v>
      </c>
      <c r="P62" s="62" t="n">
        <v>0</v>
      </c>
      <c r="Q62" s="62" t="n">
        <v>0</v>
      </c>
      <c r="R62" s="62" t="n">
        <v>0</v>
      </c>
      <c r="S62" s="62" t="n">
        <v>0</v>
      </c>
      <c r="T62" s="63" t="n">
        <v>0</v>
      </c>
      <c r="U62" s="63" t="n">
        <v>0</v>
      </c>
      <c r="V62" s="64" t="n">
        <v>0</v>
      </c>
      <c r="W62" s="62" t="n">
        <v>0</v>
      </c>
      <c r="X62" s="62" t="n">
        <v>0</v>
      </c>
      <c r="Y62" s="62" t="n">
        <v>0</v>
      </c>
      <c r="Z62" s="62" t="n">
        <v>0</v>
      </c>
      <c r="AA62" s="62" t="n">
        <v>0</v>
      </c>
      <c r="AB62" s="62" t="n">
        <v>0</v>
      </c>
      <c r="AC62" s="62" t="n">
        <v>5.84415584415584</v>
      </c>
      <c r="AD62" s="62" t="n">
        <v>3.24675324675325</v>
      </c>
      <c r="AE62" s="62" t="n">
        <v>2.5974025974026</v>
      </c>
      <c r="AF62" s="65" t="n">
        <v>11.0294117647059</v>
      </c>
      <c r="AG62" s="65" t="n">
        <v>4.41176470588235</v>
      </c>
      <c r="AH62" s="65" t="n">
        <v>6.61764705882353</v>
      </c>
    </row>
    <row r="63" s="66" customFormat="true" ht="11.25" hidden="false" customHeight="true" outlineLevel="0" collapsed="false">
      <c r="A63" s="36" t="s">
        <v>173</v>
      </c>
      <c r="B63" s="62" t="n">
        <v>6.06975184439973</v>
      </c>
      <c r="C63" s="62" t="n">
        <v>5.41582830315225</v>
      </c>
      <c r="D63" s="62" t="n">
        <v>0.653923541247485</v>
      </c>
      <c r="E63" s="62" t="n">
        <v>5.30290592677721</v>
      </c>
      <c r="F63" s="62" t="n">
        <v>5.81185355442456</v>
      </c>
      <c r="G63" s="62" t="n">
        <v>-0.508947627647349</v>
      </c>
      <c r="H63" s="62" t="n">
        <v>4.35698088759313</v>
      </c>
      <c r="I63" s="62" t="n">
        <v>5.70132815030774</v>
      </c>
      <c r="J63" s="62" t="n">
        <v>-1.34434726271461</v>
      </c>
      <c r="K63" s="62" t="n">
        <v>4.05862457722661</v>
      </c>
      <c r="L63" s="62" t="n">
        <v>6.15235947817684</v>
      </c>
      <c r="M63" s="62" t="n">
        <v>-2.09373490095023</v>
      </c>
      <c r="N63" s="62" t="n">
        <v>4.35408996318233</v>
      </c>
      <c r="O63" s="62" t="n">
        <v>5.77877381142949</v>
      </c>
      <c r="P63" s="62" t="n">
        <v>-1.42468384824716</v>
      </c>
      <c r="Q63" s="62" t="n">
        <v>4.32578038345746</v>
      </c>
      <c r="R63" s="62" t="n">
        <v>6.08461416574235</v>
      </c>
      <c r="S63" s="62" t="n">
        <v>-1.7588337822849</v>
      </c>
      <c r="T63" s="63" t="n">
        <v>3.86617100371747</v>
      </c>
      <c r="U63" s="63" t="n">
        <v>5.81412639405204</v>
      </c>
      <c r="V63" s="64" t="n">
        <v>-1.94795539033457</v>
      </c>
      <c r="W63" s="62" t="n">
        <v>3.98582816651904</v>
      </c>
      <c r="X63" s="62" t="n">
        <v>5.91969294360791</v>
      </c>
      <c r="Y63" s="62" t="n">
        <v>-1.93386477708887</v>
      </c>
      <c r="Z63" s="62" t="n">
        <v>3.98763978811065</v>
      </c>
      <c r="AA63" s="62" t="n">
        <v>6.91583284284874</v>
      </c>
      <c r="AB63" s="62" t="n">
        <v>-2.92819305473808</v>
      </c>
      <c r="AC63" s="62" t="n">
        <v>4.28592614563251</v>
      </c>
      <c r="AD63" s="62" t="n">
        <v>7.4150971377725</v>
      </c>
      <c r="AE63" s="62" t="n">
        <v>-3.12917099214</v>
      </c>
      <c r="AF63" s="65" t="n">
        <v>5.92365862441484</v>
      </c>
      <c r="AG63" s="65" t="n">
        <v>7.9582283039251</v>
      </c>
      <c r="AH63" s="65" t="n">
        <v>-2.03456967951026</v>
      </c>
    </row>
    <row r="64" s="67" customFormat="true" ht="11.25" hidden="false" customHeight="true" outlineLevel="0" collapsed="false">
      <c r="A64" s="36" t="s">
        <v>174</v>
      </c>
      <c r="B64" s="62" t="n">
        <v>4.38082845369768</v>
      </c>
      <c r="C64" s="62" t="n">
        <v>4.82903202486807</v>
      </c>
      <c r="D64" s="62" t="n">
        <v>-0.44820357117039</v>
      </c>
      <c r="E64" s="62" t="n">
        <v>4.52964197709813</v>
      </c>
      <c r="F64" s="62" t="n">
        <v>5.31961153790404</v>
      </c>
      <c r="G64" s="62" t="n">
        <v>-0.789969560805914</v>
      </c>
      <c r="H64" s="62" t="n">
        <v>4.99562427071179</v>
      </c>
      <c r="I64" s="62" t="n">
        <v>4.96645274212369</v>
      </c>
      <c r="J64" s="62" t="n">
        <v>0.029171528588098</v>
      </c>
      <c r="K64" s="62" t="n">
        <v>5.70511417523893</v>
      </c>
      <c r="L64" s="62" t="n">
        <v>5.71240971766251</v>
      </c>
      <c r="M64" s="62" t="n">
        <v>-0.00729554242357919</v>
      </c>
      <c r="N64" s="62" t="n">
        <v>6.13096982127161</v>
      </c>
      <c r="O64" s="62" t="n">
        <v>5.11280398476414</v>
      </c>
      <c r="P64" s="62" t="n">
        <v>1.01816583650747</v>
      </c>
      <c r="Q64" s="62" t="n">
        <v>4.00657048993001</v>
      </c>
      <c r="R64" s="62" t="n">
        <v>5.48493072418226</v>
      </c>
      <c r="S64" s="62" t="n">
        <v>-1.47836023425225</v>
      </c>
      <c r="T64" s="63" t="n">
        <v>3.9360844389064</v>
      </c>
      <c r="U64" s="63" t="n">
        <v>5.24078281902807</v>
      </c>
      <c r="V64" s="64" t="n">
        <v>-1.30469838012167</v>
      </c>
      <c r="W64" s="62" t="n">
        <v>4.1593050647821</v>
      </c>
      <c r="X64" s="62" t="n">
        <v>5.74941107184923</v>
      </c>
      <c r="Y64" s="62" t="n">
        <v>-1.59010600706714</v>
      </c>
      <c r="Z64" s="62" t="n">
        <v>4.66908767509079</v>
      </c>
      <c r="AA64" s="62" t="n">
        <v>6.48484399318165</v>
      </c>
      <c r="AB64" s="62" t="n">
        <v>-1.81575631809086</v>
      </c>
      <c r="AC64" s="62" t="n">
        <v>4.10999628390933</v>
      </c>
      <c r="AD64" s="62" t="n">
        <v>5.73764399851356</v>
      </c>
      <c r="AE64" s="62" t="n">
        <v>-1.62764771460424</v>
      </c>
      <c r="AF64" s="65" t="n">
        <v>4.48104458787744</v>
      </c>
      <c r="AG64" s="65" t="n">
        <v>5.26745307515394</v>
      </c>
      <c r="AH64" s="65" t="n">
        <v>-0.786408487276504</v>
      </c>
    </row>
    <row r="65" s="67" customFormat="true" ht="11.25" hidden="false" customHeight="true" outlineLevel="0" collapsed="false">
      <c r="A65" s="36" t="s">
        <v>175</v>
      </c>
      <c r="B65" s="62" t="n">
        <v>0</v>
      </c>
      <c r="C65" s="62" t="n">
        <v>10</v>
      </c>
      <c r="D65" s="62" t="n">
        <v>-10</v>
      </c>
      <c r="E65" s="62" t="n">
        <v>5.88235294117647</v>
      </c>
      <c r="F65" s="62" t="n">
        <v>5.88235294117647</v>
      </c>
      <c r="G65" s="62" t="n">
        <v>0</v>
      </c>
      <c r="H65" s="62" t="n">
        <v>6.66666666666667</v>
      </c>
      <c r="I65" s="62" t="n">
        <v>13.3333333333333</v>
      </c>
      <c r="J65" s="62" t="n">
        <v>-6.66666666666667</v>
      </c>
      <c r="K65" s="62" t="n">
        <v>0</v>
      </c>
      <c r="L65" s="62" t="n">
        <v>18.1818181818182</v>
      </c>
      <c r="M65" s="62" t="n">
        <v>-18.1818181818182</v>
      </c>
      <c r="N65" s="62" t="n">
        <v>0</v>
      </c>
      <c r="O65" s="62" t="n">
        <v>0</v>
      </c>
      <c r="P65" s="62" t="n">
        <v>0</v>
      </c>
      <c r="Q65" s="62" t="n">
        <v>0</v>
      </c>
      <c r="R65" s="62" t="n">
        <v>12.5</v>
      </c>
      <c r="S65" s="62" t="n">
        <v>-12.5</v>
      </c>
      <c r="T65" s="63" t="n">
        <v>0</v>
      </c>
      <c r="U65" s="63" t="n">
        <v>0</v>
      </c>
      <c r="V65" s="63" t="n">
        <v>0</v>
      </c>
      <c r="W65" s="62" t="n">
        <v>0</v>
      </c>
      <c r="X65" s="62" t="n">
        <v>0</v>
      </c>
      <c r="Y65" s="62" t="n">
        <v>0</v>
      </c>
      <c r="Z65" s="62" t="n">
        <v>0</v>
      </c>
      <c r="AA65" s="62" t="n">
        <v>0</v>
      </c>
      <c r="AB65" s="62" t="n">
        <v>0</v>
      </c>
      <c r="AC65" s="62" t="n">
        <v>0</v>
      </c>
      <c r="AD65" s="62" t="n">
        <v>0</v>
      </c>
      <c r="AE65" s="62" t="n">
        <v>0</v>
      </c>
      <c r="AF65" s="65" t="n">
        <v>0</v>
      </c>
      <c r="AG65" s="65" t="n">
        <v>0</v>
      </c>
      <c r="AH65" s="65" t="n">
        <v>0</v>
      </c>
    </row>
    <row r="66" s="67" customFormat="true" ht="11.25" hidden="false" customHeight="true" outlineLevel="0" collapsed="false">
      <c r="A66" s="68" t="s">
        <v>102</v>
      </c>
      <c r="B66" s="62" t="n">
        <v>77.2396694214876</v>
      </c>
      <c r="C66" s="62" t="n">
        <v>10.2644628099174</v>
      </c>
      <c r="D66" s="62" t="n">
        <v>66.9752066115702</v>
      </c>
      <c r="E66" s="62" t="n">
        <v>96.7323585505404</v>
      </c>
      <c r="F66" s="62" t="n">
        <v>10.4895104895105</v>
      </c>
      <c r="G66" s="62" t="n">
        <v>86.2428480610299</v>
      </c>
      <c r="H66" s="62" t="n">
        <v>66.1157805269619</v>
      </c>
      <c r="I66" s="62" t="n">
        <v>8.69770516573803</v>
      </c>
      <c r="J66" s="62" t="n">
        <v>57.4180753612239</v>
      </c>
      <c r="K66" s="62" t="n">
        <v>66.7567803261533</v>
      </c>
      <c r="L66" s="62" t="n">
        <v>10.1770297375076</v>
      </c>
      <c r="M66" s="62" t="n">
        <v>56.5797505886457</v>
      </c>
      <c r="N66" s="62" t="n">
        <v>60.2728331392447</v>
      </c>
      <c r="O66" s="62" t="n">
        <v>7.51122941274331</v>
      </c>
      <c r="P66" s="62" t="n">
        <v>52.7616037265014</v>
      </c>
      <c r="Q66" s="62" t="n">
        <v>64.9314864462318</v>
      </c>
      <c r="R66" s="62" t="n">
        <v>6.21090259159964</v>
      </c>
      <c r="S66" s="62" t="n">
        <v>58.7205838546321</v>
      </c>
      <c r="T66" s="63" t="n">
        <v>60.9794069775671</v>
      </c>
      <c r="U66" s="63" t="n">
        <v>5.68961856910339</v>
      </c>
      <c r="V66" s="63" t="n">
        <v>55.2897884084637</v>
      </c>
      <c r="W66" s="62" t="n">
        <v>57.2649572649573</v>
      </c>
      <c r="X66" s="62" t="n">
        <v>5.86666666666667</v>
      </c>
      <c r="Y66" s="62" t="n">
        <v>51.3982905982906</v>
      </c>
      <c r="Z66" s="62" t="n">
        <v>57.5401566440993</v>
      </c>
      <c r="AA66" s="62" t="n">
        <v>7.5335191822647</v>
      </c>
      <c r="AB66" s="62" t="n">
        <v>50.0066374618346</v>
      </c>
      <c r="AC66" s="62" t="n">
        <v>54.9060683876199</v>
      </c>
      <c r="AD66" s="62" t="n">
        <v>8.64305987295581</v>
      </c>
      <c r="AE66" s="62" t="n">
        <v>46.2630085146641</v>
      </c>
      <c r="AF66" s="65" t="n">
        <v>49.0413178503916</v>
      </c>
      <c r="AG66" s="65" t="n">
        <v>7.53443154199298</v>
      </c>
      <c r="AH66" s="65" t="n">
        <v>41.5068863083986</v>
      </c>
    </row>
    <row r="67" s="70" customFormat="true" ht="11.25" hidden="false" customHeight="true" outlineLevel="0" collapsed="false">
      <c r="A67" s="45"/>
      <c r="B67" s="62" t="n">
        <v>0</v>
      </c>
      <c r="C67" s="62" t="n">
        <v>0</v>
      </c>
      <c r="D67" s="62" t="n">
        <v>0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62" t="n">
        <v>0</v>
      </c>
      <c r="K67" s="62" t="n">
        <v>0</v>
      </c>
      <c r="L67" s="62" t="n">
        <v>0</v>
      </c>
      <c r="M67" s="62" t="n">
        <v>0</v>
      </c>
      <c r="N67" s="62" t="n">
        <v>0</v>
      </c>
      <c r="O67" s="62" t="n">
        <v>0</v>
      </c>
      <c r="P67" s="62" t="n">
        <v>0</v>
      </c>
      <c r="Q67" s="62" t="n">
        <v>0</v>
      </c>
      <c r="R67" s="62" t="n">
        <v>0</v>
      </c>
      <c r="S67" s="62" t="n">
        <v>0</v>
      </c>
      <c r="T67" s="69" t="n">
        <v>7.40812568729914</v>
      </c>
      <c r="U67" s="69" t="n">
        <v>6.13390505255441</v>
      </c>
      <c r="V67" s="69" t="n">
        <v>1.27422063474473</v>
      </c>
      <c r="W67" s="69" t="n">
        <v>0</v>
      </c>
      <c r="X67" s="69" t="n">
        <v>0</v>
      </c>
      <c r="Y67" s="69" t="n">
        <v>0</v>
      </c>
      <c r="Z67" s="69" t="n">
        <v>0</v>
      </c>
      <c r="AA67" s="69" t="n">
        <v>0</v>
      </c>
      <c r="AB67" s="69" t="n">
        <v>0</v>
      </c>
      <c r="AC67" s="69" t="n">
        <v>0</v>
      </c>
      <c r="AD67" s="69" t="n">
        <v>0</v>
      </c>
      <c r="AE67" s="69" t="n">
        <v>0</v>
      </c>
      <c r="AF67" s="65" t="n">
        <v>0</v>
      </c>
      <c r="AG67" s="65" t="n">
        <v>0</v>
      </c>
      <c r="AH67" s="65" t="n">
        <v>0</v>
      </c>
    </row>
    <row r="68" s="74" customFormat="true" ht="11.25" hidden="false" customHeight="true" outlineLevel="0" collapsed="false">
      <c r="A68" s="71" t="s">
        <v>103</v>
      </c>
      <c r="B68" s="72" t="n">
        <v>7.16031374645246</v>
      </c>
      <c r="C68" s="72" t="n">
        <v>6.14537160562895</v>
      </c>
      <c r="D68" s="72" t="n">
        <v>1.01494214082351</v>
      </c>
      <c r="E68" s="72" t="n">
        <v>7.65289082061064</v>
      </c>
      <c r="F68" s="72" t="n">
        <v>6.52516481028605</v>
      </c>
      <c r="G68" s="72" t="n">
        <v>1.1277260103246</v>
      </c>
      <c r="H68" s="72" t="n">
        <v>7.30815162103587</v>
      </c>
      <c r="I68" s="72" t="n">
        <v>6.17563802025742</v>
      </c>
      <c r="J68" s="72" t="n">
        <v>1.13251360077845</v>
      </c>
      <c r="K68" s="72" t="n">
        <v>7.34363152040663</v>
      </c>
      <c r="L68" s="72" t="n">
        <v>7.13778432370892</v>
      </c>
      <c r="M68" s="72" t="n">
        <v>0.205847196697704</v>
      </c>
      <c r="N68" s="72" t="n">
        <v>7.04559672001796</v>
      </c>
      <c r="O68" s="72" t="n">
        <v>6.17328889692949</v>
      </c>
      <c r="P68" s="72" t="n">
        <v>0.872307823088475</v>
      </c>
      <c r="Q68" s="72" t="n">
        <v>7.5282658229215</v>
      </c>
      <c r="R68" s="72" t="n">
        <v>6.24234636026911</v>
      </c>
      <c r="S68" s="72" t="n">
        <v>1.2859194626524</v>
      </c>
      <c r="T68" s="73" t="n">
        <v>7.40812568729914</v>
      </c>
      <c r="U68" s="73" t="n">
        <v>6.13390505255441</v>
      </c>
      <c r="V68" s="73" t="n">
        <v>1.27422063474473</v>
      </c>
      <c r="W68" s="72" t="n">
        <v>7.19589407038136</v>
      </c>
      <c r="X68" s="72" t="n">
        <v>6.49797017311373</v>
      </c>
      <c r="Y68" s="72" t="n">
        <v>0.697923897267621</v>
      </c>
      <c r="Z68" s="72" t="n">
        <v>7.51161358345599</v>
      </c>
      <c r="AA68" s="72" t="n">
        <v>7.41432046182915</v>
      </c>
      <c r="AB68" s="72" t="n">
        <v>0.0972931216268416</v>
      </c>
      <c r="AC68" s="72" t="n">
        <v>6.74190333623828</v>
      </c>
      <c r="AD68" s="72" t="n">
        <v>7.29940247100963</v>
      </c>
      <c r="AE68" s="72" t="n">
        <v>-0.55749913477135</v>
      </c>
      <c r="AF68" s="65" t="n">
        <v>6.22992114103453</v>
      </c>
      <c r="AG68" s="65" t="n">
        <v>7.19496375589137</v>
      </c>
      <c r="AH68" s="65" t="n">
        <v>-0.965042614856836</v>
      </c>
    </row>
    <row r="69" customFormat="false" ht="9.95" hidden="false" customHeight="true" outlineLevel="0" collapsed="false">
      <c r="A69" s="75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7"/>
      <c r="AG69" s="77"/>
      <c r="AH69" s="77"/>
    </row>
    <row r="70" customFormat="false" ht="9.95" hidden="false" customHeight="true" outlineLevel="0" collapsed="false">
      <c r="A70" s="66"/>
      <c r="AF70" s="65"/>
      <c r="AG70" s="65"/>
      <c r="AH70" s="65"/>
    </row>
    <row r="71" customFormat="false" ht="11.25" hidden="false" customHeight="true" outlineLevel="0" collapsed="false">
      <c r="A71" s="78" t="s">
        <v>104</v>
      </c>
    </row>
  </sheetData>
  <mergeCells count="11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6" width="8.99"/>
    <col collapsed="false" customWidth="true" hidden="false" outlineLevel="0" max="2" min="2" style="536" width="15.85"/>
    <col collapsed="false" customWidth="true" hidden="false" outlineLevel="0" max="5" min="3" style="536" width="16.56"/>
    <col collapsed="false" customWidth="false" hidden="false" outlineLevel="0" max="257" min="6" style="536" width="9.14"/>
  </cols>
  <sheetData>
    <row r="1" customFormat="false" ht="14.25" hidden="false" customHeight="true" outlineLevel="0" collapsed="false">
      <c r="A1" s="537" t="s">
        <v>1115</v>
      </c>
      <c r="B1" s="537"/>
      <c r="C1" s="537"/>
      <c r="D1" s="537"/>
      <c r="E1" s="537"/>
      <c r="F1" s="537"/>
    </row>
    <row r="3" s="682" customFormat="true" ht="28.5" hidden="false" customHeight="true" outlineLevel="0" collapsed="false">
      <c r="A3" s="599" t="s">
        <v>1116</v>
      </c>
      <c r="B3" s="599" t="s">
        <v>972</v>
      </c>
      <c r="C3" s="599" t="s">
        <v>1117</v>
      </c>
      <c r="D3" s="599" t="s">
        <v>1118</v>
      </c>
      <c r="E3" s="599" t="s">
        <v>1119</v>
      </c>
    </row>
    <row r="4" customFormat="false" ht="14.25" hidden="false" customHeight="true" outlineLevel="0" collapsed="false">
      <c r="A4" s="683" t="n">
        <v>1</v>
      </c>
      <c r="B4" s="684" t="s">
        <v>980</v>
      </c>
      <c r="C4" s="640" t="n">
        <v>509183.804653534</v>
      </c>
      <c r="D4" s="685" t="n">
        <v>137.327296500745</v>
      </c>
      <c r="E4" s="684" t="n">
        <v>0</v>
      </c>
    </row>
    <row r="5" customFormat="false" ht="14.25" hidden="false" customHeight="true" outlineLevel="0" collapsed="false">
      <c r="A5" s="683" t="n">
        <v>2</v>
      </c>
      <c r="B5" s="684" t="s">
        <v>978</v>
      </c>
      <c r="C5" s="640" t="n">
        <v>494985.780734943</v>
      </c>
      <c r="D5" s="685" t="n">
        <v>133.498077616379</v>
      </c>
      <c r="E5" s="684" t="n">
        <v>0</v>
      </c>
    </row>
    <row r="6" customFormat="false" ht="14.25" hidden="false" customHeight="true" outlineLevel="0" collapsed="false">
      <c r="A6" s="683" t="n">
        <v>3</v>
      </c>
      <c r="B6" s="684" t="s">
        <v>987</v>
      </c>
      <c r="C6" s="640" t="n">
        <v>492092.84523949</v>
      </c>
      <c r="D6" s="685" t="n">
        <v>132.717850502101</v>
      </c>
      <c r="E6" s="684" t="n">
        <v>2</v>
      </c>
    </row>
    <row r="7" customFormat="false" ht="14.25" hidden="false" customHeight="true" outlineLevel="0" collapsed="false">
      <c r="A7" s="683" t="n">
        <v>4</v>
      </c>
      <c r="B7" s="684" t="s">
        <v>482</v>
      </c>
      <c r="C7" s="640" t="n">
        <v>467801.060285958</v>
      </c>
      <c r="D7" s="685" t="n">
        <v>126.166335853838</v>
      </c>
      <c r="E7" s="684" t="n">
        <v>2</v>
      </c>
    </row>
    <row r="8" customFormat="false" ht="14.25" hidden="false" customHeight="true" outlineLevel="0" collapsed="false">
      <c r="A8" s="683" t="n">
        <v>5</v>
      </c>
      <c r="B8" s="684" t="s">
        <v>991</v>
      </c>
      <c r="C8" s="640" t="n">
        <v>465681.161541937</v>
      </c>
      <c r="D8" s="685" t="n">
        <v>125.594597395719</v>
      </c>
      <c r="E8" s="684" t="n">
        <v>2</v>
      </c>
    </row>
    <row r="9" customFormat="false" ht="14.25" hidden="false" customHeight="true" outlineLevel="0" collapsed="false">
      <c r="A9" s="683" t="n">
        <v>6</v>
      </c>
      <c r="B9" s="684" t="s">
        <v>487</v>
      </c>
      <c r="C9" s="640" t="n">
        <v>462421.643845851</v>
      </c>
      <c r="D9" s="685" t="n">
        <v>124.715502756398</v>
      </c>
      <c r="E9" s="684" t="n">
        <v>-2</v>
      </c>
    </row>
    <row r="10" customFormat="false" ht="14.25" hidden="false" customHeight="true" outlineLevel="0" collapsed="false">
      <c r="A10" s="683" t="n">
        <v>7</v>
      </c>
      <c r="B10" s="684" t="s">
        <v>761</v>
      </c>
      <c r="C10" s="640" t="n">
        <v>461043.452846297</v>
      </c>
      <c r="D10" s="685" t="n">
        <v>124.343803495148</v>
      </c>
      <c r="E10" s="684" t="n">
        <v>-4</v>
      </c>
    </row>
    <row r="11" customFormat="false" ht="14.25" hidden="false" customHeight="true" outlineLevel="0" collapsed="false">
      <c r="A11" s="683" t="n">
        <v>8</v>
      </c>
      <c r="B11" s="684" t="s">
        <v>479</v>
      </c>
      <c r="C11" s="640" t="n">
        <v>458704.019941065</v>
      </c>
      <c r="D11" s="685" t="n">
        <v>123.712856490777</v>
      </c>
      <c r="E11" s="684" t="n">
        <v>0</v>
      </c>
    </row>
    <row r="12" customFormat="false" ht="14.25" hidden="false" customHeight="true" outlineLevel="0" collapsed="false">
      <c r="A12" s="683" t="n">
        <v>9</v>
      </c>
      <c r="B12" s="684" t="s">
        <v>483</v>
      </c>
      <c r="C12" s="640" t="n">
        <v>455688.037075815</v>
      </c>
      <c r="D12" s="685" t="n">
        <v>122.89944339831</v>
      </c>
      <c r="E12" s="684" t="n">
        <v>1</v>
      </c>
    </row>
    <row r="13" customFormat="false" ht="14.25" hidden="false" customHeight="true" outlineLevel="0" collapsed="false">
      <c r="A13" s="683" t="n">
        <v>10</v>
      </c>
      <c r="B13" s="684" t="s">
        <v>992</v>
      </c>
      <c r="C13" s="640" t="n">
        <v>454366.25700467</v>
      </c>
      <c r="D13" s="685" t="n">
        <v>122.542958211468</v>
      </c>
      <c r="E13" s="684" t="n">
        <v>-1</v>
      </c>
    </row>
    <row r="14" customFormat="false" ht="14.25" hidden="false" customHeight="true" outlineLevel="0" collapsed="false">
      <c r="A14" s="683" t="n">
        <v>11</v>
      </c>
      <c r="B14" s="684" t="s">
        <v>997</v>
      </c>
      <c r="C14" s="640" t="n">
        <v>451220.195530772</v>
      </c>
      <c r="D14" s="685" t="n">
        <v>121.694462809833</v>
      </c>
      <c r="E14" s="684" t="n">
        <v>2</v>
      </c>
    </row>
    <row r="15" customFormat="false" ht="14.25" hidden="false" customHeight="true" outlineLevel="0" collapsed="false">
      <c r="A15" s="683" t="n">
        <v>12</v>
      </c>
      <c r="B15" s="684" t="s">
        <v>995</v>
      </c>
      <c r="C15" s="640" t="n">
        <v>443079.693835944</v>
      </c>
      <c r="D15" s="685" t="n">
        <v>119.498962717933</v>
      </c>
      <c r="E15" s="684" t="n">
        <v>3</v>
      </c>
    </row>
    <row r="16" customFormat="false" ht="14.25" hidden="false" customHeight="true" outlineLevel="0" collapsed="false">
      <c r="A16" s="683" t="n">
        <v>13</v>
      </c>
      <c r="B16" s="684" t="s">
        <v>1006</v>
      </c>
      <c r="C16" s="640" t="n">
        <v>442299.710724027</v>
      </c>
      <c r="D16" s="685" t="n">
        <v>119.288600622562</v>
      </c>
      <c r="E16" s="684" t="n">
        <v>1</v>
      </c>
    </row>
    <row r="17" customFormat="false" ht="14.25" hidden="false" customHeight="true" outlineLevel="0" collapsed="false">
      <c r="A17" s="683" t="n">
        <v>14</v>
      </c>
      <c r="B17" s="684" t="s">
        <v>1013</v>
      </c>
      <c r="C17" s="640" t="n">
        <v>441812.593111661</v>
      </c>
      <c r="D17" s="685" t="n">
        <v>119.157224596513</v>
      </c>
      <c r="E17" s="684" t="n">
        <v>-3</v>
      </c>
    </row>
    <row r="18" customFormat="false" ht="14.25" hidden="false" customHeight="true" outlineLevel="0" collapsed="false">
      <c r="A18" s="683" t="n">
        <v>15</v>
      </c>
      <c r="B18" s="684" t="s">
        <v>1120</v>
      </c>
      <c r="C18" s="640" t="n">
        <v>440178.794128802</v>
      </c>
      <c r="D18" s="685" t="n">
        <v>118.716587649126</v>
      </c>
      <c r="E18" s="684" t="n">
        <v>2</v>
      </c>
    </row>
    <row r="19" customFormat="false" ht="14.25" hidden="false" customHeight="true" outlineLevel="0" collapsed="false">
      <c r="A19" s="683" t="n">
        <v>16</v>
      </c>
      <c r="B19" s="684" t="s">
        <v>480</v>
      </c>
      <c r="C19" s="640" t="n">
        <v>437836.995990396</v>
      </c>
      <c r="D19" s="685" t="n">
        <v>118.085002739396</v>
      </c>
      <c r="E19" s="684" t="n">
        <v>2</v>
      </c>
    </row>
    <row r="20" customFormat="false" ht="14.25" hidden="false" customHeight="true" outlineLevel="0" collapsed="false">
      <c r="A20" s="683" t="n">
        <v>17</v>
      </c>
      <c r="B20" s="684" t="s">
        <v>485</v>
      </c>
      <c r="C20" s="640" t="n">
        <v>435268.606242887</v>
      </c>
      <c r="D20" s="685" t="n">
        <v>117.392305883836</v>
      </c>
      <c r="E20" s="684" t="n">
        <v>-1</v>
      </c>
    </row>
    <row r="21" customFormat="false" ht="14.25" hidden="false" customHeight="true" outlineLevel="0" collapsed="false">
      <c r="A21" s="683" t="n">
        <v>18</v>
      </c>
      <c r="B21" s="686" t="s">
        <v>982</v>
      </c>
      <c r="C21" s="640" t="n">
        <v>433548.154053112</v>
      </c>
      <c r="D21" s="685" t="n">
        <v>116.928298494321</v>
      </c>
      <c r="E21" s="684" t="n">
        <v>-6</v>
      </c>
    </row>
    <row r="22" customFormat="false" ht="14.25" hidden="false" customHeight="true" outlineLevel="0" collapsed="false">
      <c r="A22" s="683" t="n">
        <v>19</v>
      </c>
      <c r="B22" s="684" t="s">
        <v>990</v>
      </c>
      <c r="C22" s="640" t="n">
        <v>429825.363318341</v>
      </c>
      <c r="D22" s="685" t="n">
        <v>115.924258730346</v>
      </c>
      <c r="E22" s="684" t="n">
        <v>4</v>
      </c>
    </row>
    <row r="23" customFormat="false" ht="14.25" hidden="false" customHeight="true" outlineLevel="0" collapsed="false">
      <c r="A23" s="683" t="n">
        <v>20</v>
      </c>
      <c r="B23" s="684" t="s">
        <v>1024</v>
      </c>
      <c r="C23" s="640" t="n">
        <v>429062.096826555</v>
      </c>
      <c r="D23" s="685" t="n">
        <v>115.718405121357</v>
      </c>
      <c r="E23" s="684" t="n">
        <v>-1</v>
      </c>
    </row>
    <row r="24" customFormat="false" ht="14.25" hidden="false" customHeight="true" outlineLevel="0" collapsed="false">
      <c r="A24" s="683" t="n">
        <v>21</v>
      </c>
      <c r="B24" s="684" t="s">
        <v>993</v>
      </c>
      <c r="C24" s="640" t="n">
        <v>428912.813234525</v>
      </c>
      <c r="D24" s="685" t="n">
        <v>115.678143212165</v>
      </c>
      <c r="E24" s="684" t="n">
        <v>-1</v>
      </c>
    </row>
    <row r="25" customFormat="false" ht="14.25" hidden="false" customHeight="true" outlineLevel="0" collapsed="false">
      <c r="A25" s="683" t="n">
        <v>22</v>
      </c>
      <c r="B25" s="684" t="s">
        <v>1121</v>
      </c>
      <c r="C25" s="640" t="n">
        <v>425566.572665695</v>
      </c>
      <c r="D25" s="685" t="n">
        <v>114.775659341785</v>
      </c>
      <c r="E25" s="684" t="n">
        <v>0</v>
      </c>
    </row>
    <row r="26" customFormat="false" ht="14.25" hidden="false" customHeight="true" outlineLevel="0" collapsed="false">
      <c r="A26" s="683" t="n">
        <v>23</v>
      </c>
      <c r="B26" s="684" t="s">
        <v>998</v>
      </c>
      <c r="C26" s="640" t="n">
        <v>422210.628666362</v>
      </c>
      <c r="D26" s="685" t="n">
        <v>113.870558448111</v>
      </c>
      <c r="E26" s="684" t="n">
        <v>-2</v>
      </c>
    </row>
    <row r="27" customFormat="false" ht="14.25" hidden="false" customHeight="true" outlineLevel="0" collapsed="false">
      <c r="A27" s="683" t="n">
        <v>24</v>
      </c>
      <c r="B27" s="684" t="s">
        <v>985</v>
      </c>
      <c r="C27" s="640" t="n">
        <v>422047.357298098</v>
      </c>
      <c r="D27" s="685" t="n">
        <v>113.826524024009</v>
      </c>
      <c r="E27" s="684" t="n">
        <v>4</v>
      </c>
    </row>
    <row r="28" customFormat="false" ht="14.25" hidden="false" customHeight="true" outlineLevel="0" collapsed="false">
      <c r="A28" s="683" t="n">
        <v>25</v>
      </c>
      <c r="B28" s="684" t="s">
        <v>996</v>
      </c>
      <c r="C28" s="640" t="n">
        <v>421781.003547518</v>
      </c>
      <c r="D28" s="685" t="n">
        <v>113.754688195482</v>
      </c>
      <c r="E28" s="684" t="n">
        <v>1</v>
      </c>
    </row>
    <row r="29" customFormat="false" ht="14.25" hidden="false" customHeight="true" outlineLevel="0" collapsed="false">
      <c r="A29" s="683" t="n">
        <v>26</v>
      </c>
      <c r="B29" s="684" t="s">
        <v>994</v>
      </c>
      <c r="C29" s="640" t="n">
        <v>420566.871929982</v>
      </c>
      <c r="D29" s="685" t="n">
        <v>113.427235886299</v>
      </c>
      <c r="E29" s="684" t="n">
        <v>7</v>
      </c>
    </row>
    <row r="30" customFormat="false" ht="14.25" hidden="false" customHeight="true" outlineLevel="0" collapsed="false">
      <c r="A30" s="683" t="n">
        <v>27</v>
      </c>
      <c r="B30" s="684" t="s">
        <v>1011</v>
      </c>
      <c r="C30" s="640" t="n">
        <v>419721.168804116</v>
      </c>
      <c r="D30" s="685" t="n">
        <v>113.199149048391</v>
      </c>
      <c r="E30" s="684" t="n">
        <v>-3</v>
      </c>
    </row>
    <row r="31" customFormat="false" ht="14.25" hidden="false" customHeight="true" outlineLevel="0" collapsed="false">
      <c r="A31" s="683" t="n">
        <v>28</v>
      </c>
      <c r="B31" s="684" t="s">
        <v>988</v>
      </c>
      <c r="C31" s="640" t="n">
        <v>418608.853964334</v>
      </c>
      <c r="D31" s="685" t="n">
        <v>112.899156809029</v>
      </c>
      <c r="E31" s="684" t="n">
        <v>-1</v>
      </c>
    </row>
    <row r="32" customFormat="false" ht="14.25" hidden="false" customHeight="true" outlineLevel="0" collapsed="false">
      <c r="A32" s="683" t="n">
        <v>29</v>
      </c>
      <c r="B32" s="684" t="s">
        <v>1122</v>
      </c>
      <c r="C32" s="640" t="n">
        <v>418347.844579383</v>
      </c>
      <c r="D32" s="685" t="n">
        <v>112.828762360366</v>
      </c>
      <c r="E32" s="684" t="n">
        <v>1</v>
      </c>
    </row>
    <row r="33" customFormat="false" ht="14.25" hidden="false" customHeight="true" outlineLevel="0" collapsed="false">
      <c r="A33" s="683" t="n">
        <v>30</v>
      </c>
      <c r="B33" s="684" t="s">
        <v>1016</v>
      </c>
      <c r="C33" s="640" t="n">
        <v>417180.56262388</v>
      </c>
      <c r="D33" s="685" t="n">
        <v>112.513945444081</v>
      </c>
      <c r="E33" s="684" t="n">
        <v>-5</v>
      </c>
    </row>
    <row r="34" customFormat="false" ht="14.25" hidden="false" customHeight="true" outlineLevel="0" collapsed="false">
      <c r="A34" s="683" t="n">
        <v>31</v>
      </c>
      <c r="B34" s="684" t="s">
        <v>1008</v>
      </c>
      <c r="C34" s="640" t="n">
        <v>415950.102781723</v>
      </c>
      <c r="D34" s="685" t="n">
        <v>112.182089399109</v>
      </c>
      <c r="E34" s="684" t="n">
        <v>5</v>
      </c>
    </row>
    <row r="35" customFormat="false" ht="14.25" hidden="false" customHeight="true" outlineLevel="0" collapsed="false">
      <c r="A35" s="683" t="n">
        <v>32</v>
      </c>
      <c r="B35" s="684" t="s">
        <v>1012</v>
      </c>
      <c r="C35" s="640" t="n">
        <v>413401.887307701</v>
      </c>
      <c r="D35" s="685" t="n">
        <v>111.494833561923</v>
      </c>
      <c r="E35" s="684" t="n">
        <v>-3</v>
      </c>
    </row>
    <row r="36" customFormat="false" ht="14.25" hidden="false" customHeight="true" outlineLevel="0" collapsed="false">
      <c r="A36" s="683" t="n">
        <v>33</v>
      </c>
      <c r="B36" s="684" t="s">
        <v>484</v>
      </c>
      <c r="C36" s="640" t="n">
        <v>412638.716114873</v>
      </c>
      <c r="D36" s="685" t="n">
        <v>111.289005655142</v>
      </c>
      <c r="E36" s="684" t="n">
        <v>-2</v>
      </c>
    </row>
    <row r="37" customFormat="false" ht="14.25" hidden="false" customHeight="true" outlineLevel="0" collapsed="false">
      <c r="A37" s="683" t="n">
        <v>34</v>
      </c>
      <c r="B37" s="684" t="s">
        <v>1000</v>
      </c>
      <c r="C37" s="640" t="n">
        <v>410584.395805066</v>
      </c>
      <c r="D37" s="685" t="n">
        <v>110.734953755388</v>
      </c>
      <c r="E37" s="684" t="n">
        <v>-2</v>
      </c>
    </row>
    <row r="38" customFormat="false" ht="14.25" hidden="false" customHeight="true" outlineLevel="0" collapsed="false">
      <c r="A38" s="683" t="n">
        <v>35</v>
      </c>
      <c r="B38" s="684" t="s">
        <v>981</v>
      </c>
      <c r="C38" s="640" t="n">
        <v>409092.878916802</v>
      </c>
      <c r="D38" s="685" t="n">
        <v>110.3326904075</v>
      </c>
      <c r="E38" s="684" t="n">
        <v>0</v>
      </c>
    </row>
    <row r="39" customFormat="false" ht="14.25" hidden="false" customHeight="true" outlineLevel="0" collapsed="false">
      <c r="A39" s="683" t="n">
        <v>36</v>
      </c>
      <c r="B39" s="684" t="s">
        <v>1025</v>
      </c>
      <c r="C39" s="640" t="n">
        <v>408077.102082178</v>
      </c>
      <c r="D39" s="685" t="n">
        <v>110.058734548589</v>
      </c>
      <c r="E39" s="684" t="n">
        <v>2</v>
      </c>
    </row>
    <row r="40" customFormat="false" ht="14.25" hidden="false" customHeight="true" outlineLevel="0" collapsed="false">
      <c r="A40" s="683" t="n">
        <v>37</v>
      </c>
      <c r="B40" s="684" t="s">
        <v>1022</v>
      </c>
      <c r="C40" s="640" t="n">
        <v>406587.852152905</v>
      </c>
      <c r="D40" s="685" t="n">
        <v>109.65708260143</v>
      </c>
      <c r="E40" s="684" t="n">
        <v>4</v>
      </c>
    </row>
    <row r="41" customFormat="false" ht="14.25" hidden="false" customHeight="true" outlineLevel="0" collapsed="false">
      <c r="A41" s="683" t="n">
        <v>38</v>
      </c>
      <c r="B41" s="684" t="s">
        <v>1014</v>
      </c>
      <c r="C41" s="640" t="n">
        <v>404366.111568169</v>
      </c>
      <c r="D41" s="685" t="n">
        <v>109.057877313989</v>
      </c>
      <c r="E41" s="684" t="n">
        <v>-4</v>
      </c>
    </row>
    <row r="42" customFormat="false" ht="14.25" hidden="false" customHeight="true" outlineLevel="0" collapsed="false">
      <c r="A42" s="683" t="n">
        <v>39</v>
      </c>
      <c r="B42" s="684" t="s">
        <v>983</v>
      </c>
      <c r="C42" s="640" t="n">
        <v>403210.556473981</v>
      </c>
      <c r="D42" s="685" t="n">
        <v>108.746223141975</v>
      </c>
      <c r="E42" s="684" t="n">
        <v>0</v>
      </c>
    </row>
    <row r="43" customFormat="false" ht="14.25" hidden="false" customHeight="true" outlineLevel="0" collapsed="false">
      <c r="A43" s="683" t="n">
        <v>40</v>
      </c>
      <c r="B43" s="684" t="s">
        <v>1003</v>
      </c>
      <c r="C43" s="640" t="n">
        <v>400689.054198341</v>
      </c>
      <c r="D43" s="685" t="n">
        <v>108.066171876657</v>
      </c>
      <c r="E43" s="684" t="n">
        <v>-3</v>
      </c>
    </row>
    <row r="44" customFormat="false" ht="14.25" hidden="false" customHeight="true" outlineLevel="0" collapsed="false">
      <c r="A44" s="683" t="n">
        <v>41</v>
      </c>
      <c r="B44" s="684" t="s">
        <v>1007</v>
      </c>
      <c r="C44" s="640" t="n">
        <v>399152.57193747</v>
      </c>
      <c r="D44" s="685" t="n">
        <v>107.651781330299</v>
      </c>
      <c r="E44" s="684" t="n">
        <v>1</v>
      </c>
    </row>
    <row r="45" customFormat="false" ht="14.25" hidden="false" customHeight="true" outlineLevel="0" collapsed="false">
      <c r="A45" s="683" t="n">
        <v>42</v>
      </c>
      <c r="B45" s="686" t="s">
        <v>1015</v>
      </c>
      <c r="C45" s="640" t="n">
        <v>397582.671058896</v>
      </c>
      <c r="D45" s="685" t="n">
        <v>107.228377754894</v>
      </c>
      <c r="E45" s="684" t="n">
        <v>-2</v>
      </c>
    </row>
    <row r="46" customFormat="false" ht="14.25" hidden="false" customHeight="true" outlineLevel="0" collapsed="false">
      <c r="A46" s="683" t="n">
        <v>43</v>
      </c>
      <c r="B46" s="684" t="s">
        <v>1004</v>
      </c>
      <c r="C46" s="640" t="n">
        <v>397322.992701595</v>
      </c>
      <c r="D46" s="685" t="n">
        <v>107.158342285498</v>
      </c>
      <c r="E46" s="684" t="n">
        <v>0</v>
      </c>
    </row>
    <row r="47" customFormat="false" ht="14.25" hidden="false" customHeight="true" outlineLevel="0" collapsed="false">
      <c r="A47" s="683" t="n">
        <v>44</v>
      </c>
      <c r="B47" s="684" t="s">
        <v>1005</v>
      </c>
      <c r="C47" s="640" t="n">
        <v>394795.156150942</v>
      </c>
      <c r="D47" s="685" t="n">
        <v>106.476582660929</v>
      </c>
      <c r="E47" s="684" t="n">
        <v>0</v>
      </c>
    </row>
    <row r="48" customFormat="false" ht="14.25" hidden="false" customHeight="true" outlineLevel="0" collapsed="false">
      <c r="A48" s="683" t="n">
        <v>45</v>
      </c>
      <c r="B48" s="684" t="s">
        <v>1010</v>
      </c>
      <c r="C48" s="640" t="n">
        <v>390120.057648652</v>
      </c>
      <c r="D48" s="685" t="n">
        <v>105.215704698342</v>
      </c>
      <c r="E48" s="684" t="n">
        <v>2</v>
      </c>
    </row>
    <row r="49" customFormat="false" ht="14.25" hidden="false" customHeight="true" outlineLevel="0" collapsed="false">
      <c r="A49" s="683" t="n">
        <v>46</v>
      </c>
      <c r="B49" s="684" t="s">
        <v>1009</v>
      </c>
      <c r="C49" s="640" t="n">
        <v>387509.459759306</v>
      </c>
      <c r="D49" s="685" t="n">
        <v>104.511624271749</v>
      </c>
      <c r="E49" s="684" t="n">
        <v>2</v>
      </c>
    </row>
    <row r="50" customFormat="false" ht="14.25" hidden="false" customHeight="true" outlineLevel="0" collapsed="false">
      <c r="A50" s="683" t="n">
        <v>47</v>
      </c>
      <c r="B50" s="684" t="s">
        <v>1026</v>
      </c>
      <c r="C50" s="640" t="n">
        <v>386870.407211931</v>
      </c>
      <c r="D50" s="685" t="n">
        <v>104.339271267096</v>
      </c>
      <c r="E50" s="684" t="n">
        <v>2</v>
      </c>
    </row>
    <row r="51" customFormat="false" ht="14.25" hidden="false" customHeight="true" outlineLevel="0" collapsed="false">
      <c r="A51" s="683" t="n">
        <v>48</v>
      </c>
      <c r="B51" s="684" t="s">
        <v>986</v>
      </c>
      <c r="C51" s="640" t="n">
        <v>386748.275448094</v>
      </c>
      <c r="D51" s="685" t="n">
        <v>104.306332228597</v>
      </c>
      <c r="E51" s="684" t="n">
        <v>-2</v>
      </c>
    </row>
    <row r="52" customFormat="false" ht="14.25" hidden="false" customHeight="true" outlineLevel="0" collapsed="false">
      <c r="A52" s="683" t="n">
        <v>49</v>
      </c>
      <c r="B52" s="684" t="s">
        <v>1001</v>
      </c>
      <c r="C52" s="640" t="n">
        <v>384433.268795515</v>
      </c>
      <c r="D52" s="685" t="n">
        <v>103.681973004924</v>
      </c>
      <c r="E52" s="684" t="n">
        <v>-4</v>
      </c>
    </row>
    <row r="53" customFormat="false" ht="14.25" hidden="false" customHeight="true" outlineLevel="0" collapsed="false">
      <c r="A53" s="683" t="n">
        <v>50</v>
      </c>
      <c r="B53" s="684" t="s">
        <v>999</v>
      </c>
      <c r="C53" s="640" t="n">
        <v>378413.157686981</v>
      </c>
      <c r="D53" s="685" t="n">
        <v>102.058344021415</v>
      </c>
      <c r="E53" s="684" t="n">
        <v>0</v>
      </c>
    </row>
    <row r="54" customFormat="false" ht="14.25" hidden="false" customHeight="true" outlineLevel="0" collapsed="false">
      <c r="A54" s="683" t="n">
        <v>51</v>
      </c>
      <c r="B54" s="684" t="s">
        <v>1020</v>
      </c>
      <c r="C54" s="640" t="n">
        <v>372608.069514663</v>
      </c>
      <c r="D54" s="685" t="n">
        <v>100.492706903016</v>
      </c>
      <c r="E54" s="684" t="n">
        <v>0</v>
      </c>
    </row>
    <row r="55" customFormat="false" ht="14.25" hidden="false" customHeight="true" outlineLevel="0" collapsed="false">
      <c r="A55" s="683" t="n">
        <v>52</v>
      </c>
      <c r="B55" s="684" t="s">
        <v>989</v>
      </c>
      <c r="C55" s="640" t="n">
        <v>370028.458021417</v>
      </c>
      <c r="D55" s="685" t="n">
        <v>99.7969835332783</v>
      </c>
      <c r="E55" s="684" t="n">
        <v>2</v>
      </c>
    </row>
    <row r="56" customFormat="false" ht="14.25" hidden="false" customHeight="true" outlineLevel="0" collapsed="false">
      <c r="A56" s="683" t="n">
        <v>53</v>
      </c>
      <c r="B56" s="684" t="s">
        <v>1002</v>
      </c>
      <c r="C56" s="640" t="n">
        <v>360930.271150279</v>
      </c>
      <c r="D56" s="685" t="n">
        <v>97.3431949511332</v>
      </c>
      <c r="E56" s="684" t="n">
        <v>4</v>
      </c>
    </row>
    <row r="57" customFormat="false" ht="14.25" hidden="false" customHeight="true" outlineLevel="0" collapsed="false">
      <c r="A57" s="683" t="n">
        <v>54</v>
      </c>
      <c r="B57" s="684" t="s">
        <v>1017</v>
      </c>
      <c r="C57" s="640" t="n">
        <v>356092.2174415</v>
      </c>
      <c r="D57" s="685" t="n">
        <v>96.0383678335385</v>
      </c>
      <c r="E57" s="684" t="n">
        <v>2</v>
      </c>
    </row>
    <row r="58" customFormat="false" ht="14.25" hidden="false" customHeight="true" outlineLevel="0" collapsed="false">
      <c r="A58" s="683" t="n">
        <v>55</v>
      </c>
      <c r="B58" s="684" t="s">
        <v>1032</v>
      </c>
      <c r="C58" s="640" t="n">
        <v>355949.150696287</v>
      </c>
      <c r="D58" s="685" t="n">
        <v>95.9997826131138</v>
      </c>
      <c r="E58" s="684" t="n">
        <v>-3</v>
      </c>
    </row>
    <row r="59" customFormat="false" ht="14.25" hidden="false" customHeight="true" outlineLevel="0" collapsed="false">
      <c r="A59" s="683" t="n">
        <v>56</v>
      </c>
      <c r="B59" s="684" t="s">
        <v>1028</v>
      </c>
      <c r="C59" s="640" t="n">
        <v>355052.90204684</v>
      </c>
      <c r="D59" s="685" t="n">
        <v>95.7580636053682</v>
      </c>
      <c r="E59" s="684" t="n">
        <v>-3</v>
      </c>
    </row>
    <row r="60" customFormat="false" ht="14.25" hidden="false" customHeight="true" outlineLevel="0" collapsed="false">
      <c r="A60" s="683" t="n">
        <v>57</v>
      </c>
      <c r="B60" s="684" t="s">
        <v>1019</v>
      </c>
      <c r="C60" s="640" t="n">
        <v>349824.533787346</v>
      </c>
      <c r="D60" s="685" t="n">
        <v>94.3479683281329</v>
      </c>
      <c r="E60" s="684" t="n">
        <v>-2</v>
      </c>
    </row>
    <row r="61" customFormat="false" ht="14.25" hidden="false" customHeight="true" outlineLevel="0" collapsed="false">
      <c r="A61" s="683" t="n">
        <v>58</v>
      </c>
      <c r="B61" s="684" t="s">
        <v>1018</v>
      </c>
      <c r="C61" s="640" t="n">
        <v>347065.03290205</v>
      </c>
      <c r="D61" s="685" t="n">
        <v>93.6037286394275</v>
      </c>
      <c r="E61" s="684" t="n">
        <v>1</v>
      </c>
    </row>
    <row r="62" customFormat="false" ht="14.25" hidden="false" customHeight="true" outlineLevel="0" collapsed="false">
      <c r="A62" s="683" t="n">
        <v>59</v>
      </c>
      <c r="B62" s="684" t="s">
        <v>1031</v>
      </c>
      <c r="C62" s="640" t="n">
        <v>346308.941010821</v>
      </c>
      <c r="D62" s="685" t="n">
        <v>93.3998100261889</v>
      </c>
      <c r="E62" s="684" t="n">
        <v>-1</v>
      </c>
    </row>
    <row r="63" customFormat="false" ht="14.25" hidden="false" customHeight="true" outlineLevel="0" collapsed="false">
      <c r="A63" s="683" t="n">
        <v>60</v>
      </c>
      <c r="B63" s="684" t="s">
        <v>1123</v>
      </c>
      <c r="C63" s="640" t="n">
        <v>345913.362058256</v>
      </c>
      <c r="D63" s="685" t="n">
        <v>93.2931220529817</v>
      </c>
      <c r="E63" s="684" t="n">
        <v>0</v>
      </c>
    </row>
    <row r="64" customFormat="false" ht="14.25" hidden="false" customHeight="true" outlineLevel="0" collapsed="false">
      <c r="A64" s="683" t="n">
        <v>61</v>
      </c>
      <c r="B64" s="684" t="s">
        <v>1021</v>
      </c>
      <c r="C64" s="640" t="n">
        <v>331700.855548721</v>
      </c>
      <c r="D64" s="685" t="n">
        <v>89.4599972017666</v>
      </c>
      <c r="E64" s="684" t="n">
        <v>0</v>
      </c>
    </row>
    <row r="65" customFormat="false" ht="14.25" hidden="false" customHeight="true" outlineLevel="0" collapsed="false">
      <c r="A65" s="683" t="n">
        <v>62</v>
      </c>
      <c r="B65" s="684" t="s">
        <v>1036</v>
      </c>
      <c r="C65" s="640" t="n">
        <v>327528.911734688</v>
      </c>
      <c r="D65" s="685" t="n">
        <v>88.3348204779626</v>
      </c>
      <c r="E65" s="684" t="n">
        <v>0</v>
      </c>
    </row>
    <row r="66" customFormat="false" ht="14.25" hidden="false" customHeight="true" outlineLevel="0" collapsed="false">
      <c r="A66" s="683" t="n">
        <v>63</v>
      </c>
      <c r="B66" s="684" t="s">
        <v>1039</v>
      </c>
      <c r="C66" s="640" t="n">
        <v>327323.008821121</v>
      </c>
      <c r="D66" s="685" t="n">
        <v>88.2792882905612</v>
      </c>
      <c r="E66" s="684" t="n">
        <v>1</v>
      </c>
    </row>
    <row r="67" customFormat="false" ht="14.25" hidden="false" customHeight="true" outlineLevel="0" collapsed="false">
      <c r="A67" s="683" t="n">
        <v>64</v>
      </c>
      <c r="B67" s="684" t="s">
        <v>1035</v>
      </c>
      <c r="C67" s="640" t="n">
        <v>326759.671083652</v>
      </c>
      <c r="D67" s="685" t="n">
        <v>88.1273556332447</v>
      </c>
      <c r="E67" s="684" t="n">
        <v>-1</v>
      </c>
    </row>
    <row r="68" customFormat="false" ht="14.25" hidden="false" customHeight="true" outlineLevel="0" collapsed="false">
      <c r="A68" s="683" t="n">
        <v>65</v>
      </c>
      <c r="B68" s="684" t="s">
        <v>1076</v>
      </c>
      <c r="C68" s="640" t="n">
        <v>324551.920329021</v>
      </c>
      <c r="D68" s="685" t="n">
        <v>87.531923414643</v>
      </c>
      <c r="E68" s="684" t="n">
        <v>0</v>
      </c>
    </row>
    <row r="69" customFormat="false" ht="14.25" hidden="false" customHeight="true" outlineLevel="0" collapsed="false">
      <c r="A69" s="683" t="n">
        <v>66</v>
      </c>
      <c r="B69" s="684" t="s">
        <v>1052</v>
      </c>
      <c r="C69" s="640" t="n">
        <v>308088.426527795</v>
      </c>
      <c r="D69" s="685" t="n">
        <v>83.091705414745</v>
      </c>
      <c r="E69" s="684" t="n">
        <v>2</v>
      </c>
    </row>
    <row r="70" customFormat="false" ht="14.25" hidden="false" customHeight="true" outlineLevel="0" collapsed="false">
      <c r="A70" s="683" t="n">
        <v>67</v>
      </c>
      <c r="B70" s="684" t="s">
        <v>1030</v>
      </c>
      <c r="C70" s="640" t="n">
        <v>303457.848823913</v>
      </c>
      <c r="D70" s="685" t="n">
        <v>81.8428347485947</v>
      </c>
      <c r="E70" s="684" t="n">
        <v>-1</v>
      </c>
    </row>
    <row r="71" customFormat="false" ht="14.25" hidden="false" customHeight="true" outlineLevel="0" collapsed="false">
      <c r="A71" s="683" t="n">
        <v>68</v>
      </c>
      <c r="B71" s="684" t="s">
        <v>1048</v>
      </c>
      <c r="C71" s="640" t="n">
        <v>301409.819996376</v>
      </c>
      <c r="D71" s="685" t="n">
        <v>81.2904796668523</v>
      </c>
      <c r="E71" s="684" t="n">
        <v>1</v>
      </c>
    </row>
    <row r="72" customFormat="false" ht="14.25" hidden="false" customHeight="true" outlineLevel="0" collapsed="false">
      <c r="A72" s="683" t="n">
        <v>69</v>
      </c>
      <c r="B72" s="684" t="s">
        <v>1034</v>
      </c>
      <c r="C72" s="640" t="n">
        <v>300473.102586726</v>
      </c>
      <c r="D72" s="685" t="n">
        <v>81.0378462007508</v>
      </c>
      <c r="E72" s="684" t="n">
        <v>-2</v>
      </c>
    </row>
    <row r="73" customFormat="false" ht="14.25" hidden="false" customHeight="true" outlineLevel="0" collapsed="false">
      <c r="A73" s="683" t="n">
        <v>70</v>
      </c>
      <c r="B73" s="684" t="s">
        <v>1038</v>
      </c>
      <c r="C73" s="640" t="n">
        <v>295220.734873441</v>
      </c>
      <c r="D73" s="685" t="n">
        <v>79.6212782508252</v>
      </c>
      <c r="E73" s="684" t="n">
        <v>0</v>
      </c>
    </row>
    <row r="74" customFormat="false" ht="14.25" hidden="false" customHeight="true" outlineLevel="0" collapsed="false">
      <c r="A74" s="683" t="n">
        <v>71</v>
      </c>
      <c r="B74" s="684" t="s">
        <v>1050</v>
      </c>
      <c r="C74" s="640" t="n">
        <v>294673.064300589</v>
      </c>
      <c r="D74" s="685" t="n">
        <v>79.4735710408642</v>
      </c>
      <c r="E74" s="684" t="n">
        <v>1</v>
      </c>
    </row>
    <row r="75" customFormat="false" ht="14.25" hidden="false" customHeight="true" outlineLevel="0" collapsed="false">
      <c r="A75" s="683" t="n">
        <v>72</v>
      </c>
      <c r="B75" s="684" t="s">
        <v>1055</v>
      </c>
      <c r="C75" s="640" t="n">
        <v>294541.177734266</v>
      </c>
      <c r="D75" s="685" t="n">
        <v>79.4380011240044</v>
      </c>
      <c r="E75" s="684" t="n">
        <v>-1</v>
      </c>
    </row>
    <row r="76" customFormat="false" ht="14.25" hidden="false" customHeight="true" outlineLevel="0" collapsed="false">
      <c r="A76" s="683" t="n">
        <v>73</v>
      </c>
      <c r="B76" s="684" t="s">
        <v>1070</v>
      </c>
      <c r="C76" s="640" t="n">
        <v>294414.321808778</v>
      </c>
      <c r="D76" s="685" t="n">
        <v>79.4037879751707</v>
      </c>
      <c r="E76" s="684" t="n">
        <v>0</v>
      </c>
    </row>
    <row r="77" customFormat="false" ht="14.25" hidden="false" customHeight="true" outlineLevel="0" collapsed="false">
      <c r="A77" s="683" t="n">
        <v>74</v>
      </c>
      <c r="B77" s="684" t="s">
        <v>1029</v>
      </c>
      <c r="C77" s="640" t="n">
        <v>291280.505549414</v>
      </c>
      <c r="D77" s="685" t="n">
        <v>78.5585951181012</v>
      </c>
      <c r="E77" s="684" t="n">
        <v>0</v>
      </c>
    </row>
    <row r="78" customFormat="false" ht="14.25" hidden="false" customHeight="true" outlineLevel="0" collapsed="false">
      <c r="A78" s="683" t="n">
        <v>75</v>
      </c>
      <c r="B78" s="684" t="s">
        <v>1069</v>
      </c>
      <c r="C78" s="640" t="n">
        <v>290464.884174227</v>
      </c>
      <c r="D78" s="685" t="n">
        <v>78.3386213534234</v>
      </c>
      <c r="E78" s="684" t="n">
        <v>2</v>
      </c>
    </row>
    <row r="79" customFormat="false" ht="14.25" hidden="false" customHeight="true" outlineLevel="0" collapsed="false">
      <c r="A79" s="683" t="n">
        <v>76</v>
      </c>
      <c r="B79" s="684" t="s">
        <v>1041</v>
      </c>
      <c r="C79" s="640" t="n">
        <v>287253.778754377</v>
      </c>
      <c r="D79" s="685" t="n">
        <v>77.4725835453533</v>
      </c>
      <c r="E79" s="684" t="n">
        <v>-1</v>
      </c>
    </row>
    <row r="80" customFormat="false" ht="14.25" hidden="false" customHeight="true" outlineLevel="0" collapsed="false">
      <c r="A80" s="683" t="n">
        <v>77</v>
      </c>
      <c r="B80" s="684" t="s">
        <v>1060</v>
      </c>
      <c r="C80" s="640" t="n">
        <v>286926.557838552</v>
      </c>
      <c r="D80" s="685" t="n">
        <v>77.3843317916291</v>
      </c>
      <c r="E80" s="684" t="n">
        <v>1</v>
      </c>
    </row>
    <row r="81" customFormat="false" ht="14.25" hidden="false" customHeight="true" outlineLevel="0" collapsed="false">
      <c r="A81" s="683" t="n">
        <v>78</v>
      </c>
      <c r="B81" s="684" t="s">
        <v>1064</v>
      </c>
      <c r="C81" s="640" t="n">
        <v>286652.115503214</v>
      </c>
      <c r="D81" s="685" t="n">
        <v>77.3103144650509</v>
      </c>
      <c r="E81" s="684" t="n">
        <v>-2</v>
      </c>
    </row>
    <row r="82" customFormat="false" ht="14.25" hidden="false" customHeight="true" outlineLevel="0" collapsed="false">
      <c r="A82" s="683" t="n">
        <v>79</v>
      </c>
      <c r="B82" s="684" t="s">
        <v>1054</v>
      </c>
      <c r="C82" s="640" t="n">
        <v>283823.331218128</v>
      </c>
      <c r="D82" s="685" t="n">
        <v>76.5473889856771</v>
      </c>
      <c r="E82" s="684" t="n">
        <v>2</v>
      </c>
    </row>
    <row r="83" customFormat="false" ht="14.25" hidden="false" customHeight="true" outlineLevel="0" collapsed="false">
      <c r="A83" s="683" t="n">
        <v>80</v>
      </c>
      <c r="B83" s="684" t="s">
        <v>1073</v>
      </c>
      <c r="C83" s="640" t="n">
        <v>280459.126005558</v>
      </c>
      <c r="D83" s="685" t="n">
        <v>75.6400600359074</v>
      </c>
      <c r="E83" s="684" t="n">
        <v>0</v>
      </c>
    </row>
    <row r="84" customFormat="false" ht="14.25" hidden="false" customHeight="true" outlineLevel="0" collapsed="false">
      <c r="A84" s="683" t="n">
        <v>81</v>
      </c>
      <c r="B84" s="684" t="s">
        <v>1040</v>
      </c>
      <c r="C84" s="640" t="n">
        <v>280408.700626873</v>
      </c>
      <c r="D84" s="685" t="n">
        <v>75.6264602692485</v>
      </c>
      <c r="E84" s="684" t="n">
        <v>-2</v>
      </c>
    </row>
    <row r="85" customFormat="false" ht="14.25" hidden="false" customHeight="true" outlineLevel="0" collapsed="false">
      <c r="A85" s="683" t="n">
        <v>82</v>
      </c>
      <c r="B85" s="684" t="s">
        <v>1043</v>
      </c>
      <c r="C85" s="640" t="n">
        <v>277739.138443007</v>
      </c>
      <c r="D85" s="685" t="n">
        <v>74.9064771232794</v>
      </c>
      <c r="E85" s="684" t="n">
        <v>0</v>
      </c>
    </row>
    <row r="86" customFormat="false" ht="14.25" hidden="false" customHeight="true" outlineLevel="0" collapsed="false">
      <c r="A86" s="683" t="n">
        <v>83</v>
      </c>
      <c r="B86" s="684" t="s">
        <v>1042</v>
      </c>
      <c r="C86" s="640" t="n">
        <v>270644.62822293</v>
      </c>
      <c r="D86" s="685" t="n">
        <v>72.9930818039153</v>
      </c>
      <c r="E86" s="684" t="n">
        <v>0</v>
      </c>
    </row>
    <row r="87" customFormat="false" ht="14.25" hidden="false" customHeight="true" outlineLevel="0" collapsed="false">
      <c r="A87" s="683" t="n">
        <v>84</v>
      </c>
      <c r="B87" s="684" t="s">
        <v>1058</v>
      </c>
      <c r="C87" s="640" t="n">
        <v>268692.601508705</v>
      </c>
      <c r="D87" s="685" t="n">
        <v>72.4666185721475</v>
      </c>
      <c r="E87" s="684" t="n">
        <v>2</v>
      </c>
    </row>
    <row r="88" customFormat="false" ht="14.25" hidden="false" customHeight="true" outlineLevel="0" collapsed="false">
      <c r="A88" s="683" t="n">
        <v>85</v>
      </c>
      <c r="B88" s="684" t="s">
        <v>1044</v>
      </c>
      <c r="C88" s="640" t="n">
        <v>267982.665220696</v>
      </c>
      <c r="D88" s="685" t="n">
        <v>72.2751481635662</v>
      </c>
      <c r="E88" s="684" t="n">
        <v>0</v>
      </c>
    </row>
    <row r="89" customFormat="false" ht="14.25" hidden="false" customHeight="true" outlineLevel="0" collapsed="false">
      <c r="A89" s="683" t="n">
        <v>86</v>
      </c>
      <c r="B89" s="684" t="s">
        <v>1045</v>
      </c>
      <c r="C89" s="640" t="n">
        <v>267607.65028189</v>
      </c>
      <c r="D89" s="685" t="n">
        <v>72.1740063220091</v>
      </c>
      <c r="E89" s="684" t="n">
        <v>-2</v>
      </c>
    </row>
    <row r="90" customFormat="false" ht="14.25" hidden="false" customHeight="true" outlineLevel="0" collapsed="false">
      <c r="A90" s="683" t="n">
        <v>87</v>
      </c>
      <c r="B90" s="684" t="s">
        <v>1067</v>
      </c>
      <c r="C90" s="640" t="n">
        <v>262389.252253022</v>
      </c>
      <c r="D90" s="685" t="n">
        <v>70.7666000242837</v>
      </c>
      <c r="E90" s="684" t="n">
        <v>0</v>
      </c>
    </row>
    <row r="91" customFormat="false" ht="14.25" hidden="false" customHeight="true" outlineLevel="0" collapsed="false">
      <c r="A91" s="683" t="n">
        <v>88</v>
      </c>
      <c r="B91" s="684" t="s">
        <v>1049</v>
      </c>
      <c r="C91" s="640" t="n">
        <v>253384.854010069</v>
      </c>
      <c r="D91" s="685" t="n">
        <v>68.3381063133295</v>
      </c>
      <c r="E91" s="684" t="n">
        <v>1</v>
      </c>
    </row>
    <row r="92" customFormat="false" ht="14.25" hidden="false" customHeight="true" outlineLevel="0" collapsed="false">
      <c r="A92" s="683" t="n">
        <v>89</v>
      </c>
      <c r="B92" s="684" t="s">
        <v>1065</v>
      </c>
      <c r="C92" s="640" t="n">
        <v>252802.261332691</v>
      </c>
      <c r="D92" s="685" t="n">
        <v>68.1809805826713</v>
      </c>
      <c r="E92" s="684" t="n">
        <v>-1</v>
      </c>
    </row>
    <row r="93" customFormat="false" ht="14.25" hidden="false" customHeight="true" outlineLevel="0" collapsed="false">
      <c r="A93" s="683" t="n">
        <v>90</v>
      </c>
      <c r="B93" s="684" t="s">
        <v>1037</v>
      </c>
      <c r="C93" s="640" t="n">
        <v>247297.00170696</v>
      </c>
      <c r="D93" s="685" t="n">
        <v>66.6962074731834</v>
      </c>
      <c r="E93" s="684" t="n">
        <v>0</v>
      </c>
    </row>
    <row r="94" customFormat="false" ht="14.25" hidden="false" customHeight="true" outlineLevel="0" collapsed="false">
      <c r="A94" s="683" t="n">
        <v>91</v>
      </c>
      <c r="B94" s="684" t="s">
        <v>1068</v>
      </c>
      <c r="C94" s="640" t="n">
        <v>242169.123126462</v>
      </c>
      <c r="D94" s="685" t="n">
        <v>65.3132143461278</v>
      </c>
      <c r="E94" s="684" t="n">
        <v>3</v>
      </c>
    </row>
    <row r="95" customFormat="false" ht="14.25" hidden="false" customHeight="true" outlineLevel="0" collapsed="false">
      <c r="A95" s="683" t="n">
        <v>92</v>
      </c>
      <c r="B95" s="684" t="s">
        <v>1047</v>
      </c>
      <c r="C95" s="640" t="n">
        <v>240716.139662615</v>
      </c>
      <c r="D95" s="685" t="n">
        <v>64.9213434949208</v>
      </c>
      <c r="E95" s="684" t="n">
        <v>-1</v>
      </c>
    </row>
    <row r="96" customFormat="false" ht="14.25" hidden="false" customHeight="true" outlineLevel="0" collapsed="false">
      <c r="A96" s="683" t="n">
        <v>93</v>
      </c>
      <c r="B96" s="684" t="s">
        <v>1053</v>
      </c>
      <c r="C96" s="640" t="n">
        <v>235438.852099461</v>
      </c>
      <c r="D96" s="685" t="n">
        <v>63.4980546407162</v>
      </c>
      <c r="E96" s="684" t="n">
        <v>0</v>
      </c>
    </row>
    <row r="97" customFormat="false" ht="14.25" hidden="false" customHeight="true" outlineLevel="0" collapsed="false">
      <c r="A97" s="683" t="n">
        <v>94</v>
      </c>
      <c r="B97" s="684" t="s">
        <v>1056</v>
      </c>
      <c r="C97" s="640" t="n">
        <v>235401.473861902</v>
      </c>
      <c r="D97" s="685" t="n">
        <v>63.4879736988929</v>
      </c>
      <c r="E97" s="684" t="n">
        <v>-2</v>
      </c>
    </row>
    <row r="98" customFormat="false" ht="14.25" hidden="false" customHeight="true" outlineLevel="0" collapsed="false">
      <c r="A98" s="683" t="n">
        <v>95</v>
      </c>
      <c r="B98" s="684" t="s">
        <v>1061</v>
      </c>
      <c r="C98" s="640" t="n">
        <v>226787.439398054</v>
      </c>
      <c r="D98" s="685" t="n">
        <v>61.1647614245171</v>
      </c>
      <c r="E98" s="684" t="n">
        <v>2</v>
      </c>
    </row>
    <row r="99" customFormat="false" ht="14.25" hidden="false" customHeight="true" outlineLevel="0" collapsed="false">
      <c r="A99" s="683" t="n">
        <v>96</v>
      </c>
      <c r="B99" s="684" t="s">
        <v>1051</v>
      </c>
      <c r="C99" s="640" t="n">
        <v>225967.604661905</v>
      </c>
      <c r="D99" s="685" t="n">
        <v>60.9436513128761</v>
      </c>
      <c r="E99" s="684" t="n">
        <v>0</v>
      </c>
    </row>
    <row r="100" customFormat="false" ht="14.25" hidden="false" customHeight="true" outlineLevel="0" collapsed="false">
      <c r="A100" s="683" t="n">
        <v>97</v>
      </c>
      <c r="B100" s="684" t="s">
        <v>1057</v>
      </c>
      <c r="C100" s="640" t="n">
        <v>225646.418783322</v>
      </c>
      <c r="D100" s="685" t="n">
        <v>60.8570272137258</v>
      </c>
      <c r="E100" s="684" t="n">
        <v>-2</v>
      </c>
    </row>
    <row r="101" customFormat="false" ht="14.25" hidden="false" customHeight="true" outlineLevel="0" collapsed="false">
      <c r="A101" s="683" t="n">
        <v>98</v>
      </c>
      <c r="B101" s="684" t="s">
        <v>1075</v>
      </c>
      <c r="C101" s="640" t="n">
        <v>221059.015431152</v>
      </c>
      <c r="D101" s="685" t="n">
        <v>59.6198007062161</v>
      </c>
      <c r="E101" s="684" t="n">
        <v>0</v>
      </c>
    </row>
    <row r="102" customFormat="false" ht="14.25" hidden="false" customHeight="true" outlineLevel="0" collapsed="false">
      <c r="A102" s="683" t="n">
        <v>99</v>
      </c>
      <c r="B102" s="684" t="s">
        <v>1062</v>
      </c>
      <c r="C102" s="640" t="n">
        <v>216420.919822346</v>
      </c>
      <c r="D102" s="685" t="n">
        <v>58.3689024548418</v>
      </c>
      <c r="E102" s="684" t="n">
        <v>1</v>
      </c>
    </row>
    <row r="103" customFormat="false" ht="14.25" hidden="false" customHeight="true" outlineLevel="0" collapsed="false">
      <c r="A103" s="683" t="n">
        <v>100</v>
      </c>
      <c r="B103" s="684" t="s">
        <v>1046</v>
      </c>
      <c r="C103" s="640" t="n">
        <v>214734.721450205</v>
      </c>
      <c r="D103" s="685" t="n">
        <v>57.914133348492</v>
      </c>
      <c r="E103" s="684" t="n">
        <v>-1</v>
      </c>
    </row>
    <row r="104" customFormat="false" ht="14.25" hidden="false" customHeight="true" outlineLevel="0" collapsed="false">
      <c r="A104" s="683" t="n">
        <v>101</v>
      </c>
      <c r="B104" s="684" t="s">
        <v>1124</v>
      </c>
      <c r="C104" s="640" t="n">
        <v>203710.867557928</v>
      </c>
      <c r="D104" s="685" t="n">
        <v>54.9409907657744</v>
      </c>
      <c r="E104" s="684" t="n">
        <v>0</v>
      </c>
    </row>
    <row r="105" customFormat="false" ht="14.25" hidden="false" customHeight="true" outlineLevel="0" collapsed="false">
      <c r="A105" s="683" t="n">
        <v>102</v>
      </c>
      <c r="B105" s="684" t="s">
        <v>1071</v>
      </c>
      <c r="C105" s="640" t="n">
        <v>201166.198450402</v>
      </c>
      <c r="D105" s="685" t="n">
        <v>54.2546913865878</v>
      </c>
      <c r="E105" s="684" t="n">
        <v>0</v>
      </c>
    </row>
    <row r="106" customFormat="false" ht="14.25" hidden="false" customHeight="true" outlineLevel="0" collapsed="false">
      <c r="A106" s="687" t="n">
        <v>103</v>
      </c>
      <c r="B106" s="688" t="s">
        <v>1072</v>
      </c>
      <c r="C106" s="689" t="n">
        <v>190681.508317884</v>
      </c>
      <c r="D106" s="690" t="n">
        <v>51.4269617192499</v>
      </c>
      <c r="E106" s="688" t="n">
        <v>0</v>
      </c>
    </row>
    <row r="107" customFormat="false" ht="14.25" hidden="false" customHeight="true" outlineLevel="0" collapsed="false">
      <c r="A107" s="691"/>
      <c r="B107" s="605"/>
      <c r="C107" s="647"/>
      <c r="D107" s="611"/>
      <c r="E107" s="605"/>
    </row>
    <row r="108" s="537" customFormat="true" ht="14.25" hidden="false" customHeight="true" outlineLevel="0" collapsed="false">
      <c r="A108" s="672"/>
      <c r="B108" s="672" t="s">
        <v>493</v>
      </c>
      <c r="C108" s="692" t="n">
        <v>370781.20492292</v>
      </c>
      <c r="D108" s="548" t="n">
        <v>100</v>
      </c>
      <c r="E108" s="672"/>
    </row>
    <row r="110" customFormat="false" ht="14.25" hidden="false" customHeight="true" outlineLevel="0" collapsed="false">
      <c r="C110" s="549" t="s">
        <v>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3" width="23.28"/>
    <col collapsed="false" customWidth="true" hidden="false" outlineLevel="0" max="4" min="2" style="693" width="12.42"/>
    <col collapsed="false" customWidth="true" hidden="false" outlineLevel="0" max="5" min="5" style="693" width="13.85"/>
    <col collapsed="false" customWidth="true" hidden="false" outlineLevel="0" max="6" min="6" style="693" width="14.7"/>
    <col collapsed="false" customWidth="true" hidden="false" outlineLevel="0" max="9" min="7" style="693" width="12.42"/>
    <col collapsed="false" customWidth="false" hidden="false" outlineLevel="0" max="257" min="10" style="693" width="9.14"/>
  </cols>
  <sheetData>
    <row r="1" customFormat="false" ht="14.25" hidden="false" customHeight="true" outlineLevel="0" collapsed="false">
      <c r="A1" s="694" t="s">
        <v>1125</v>
      </c>
      <c r="B1" s="694"/>
      <c r="C1" s="694"/>
      <c r="D1" s="694"/>
      <c r="E1" s="694"/>
      <c r="F1" s="694"/>
      <c r="G1" s="694"/>
      <c r="H1" s="694"/>
      <c r="I1" s="694"/>
      <c r="J1" s="694"/>
    </row>
    <row r="2" customFormat="false" ht="14.25" hidden="false" customHeight="true" outlineLevel="0" collapsed="false">
      <c r="A2" s="694" t="s">
        <v>1126</v>
      </c>
      <c r="B2" s="694"/>
      <c r="C2" s="694"/>
      <c r="D2" s="694"/>
      <c r="E2" s="694"/>
      <c r="F2" s="694"/>
      <c r="G2" s="694"/>
      <c r="H2" s="694"/>
      <c r="I2" s="694"/>
      <c r="J2" s="694"/>
    </row>
    <row r="4" customFormat="false" ht="82.5" hidden="false" customHeight="true" outlineLevel="0" collapsed="false">
      <c r="A4" s="695" t="s">
        <v>475</v>
      </c>
      <c r="B4" s="695" t="s">
        <v>1127</v>
      </c>
      <c r="C4" s="696" t="s">
        <v>1128</v>
      </c>
      <c r="D4" s="696" t="s">
        <v>605</v>
      </c>
      <c r="E4" s="696" t="s">
        <v>1129</v>
      </c>
      <c r="F4" s="696" t="s">
        <v>1130</v>
      </c>
      <c r="G4" s="696" t="s">
        <v>713</v>
      </c>
      <c r="H4" s="696" t="s">
        <v>461</v>
      </c>
      <c r="I4" s="696" t="s">
        <v>1131</v>
      </c>
    </row>
    <row r="5" customFormat="false" ht="14.25" hidden="false" customHeight="true" outlineLevel="0" collapsed="false">
      <c r="A5" s="697" t="s">
        <v>479</v>
      </c>
      <c r="B5" s="698" t="n">
        <v>0.855546113703741</v>
      </c>
      <c r="C5" s="698" t="n">
        <v>475.59951877491</v>
      </c>
      <c r="D5" s="698" t="n">
        <v>298.001766147887</v>
      </c>
      <c r="E5" s="698" t="n">
        <v>306.427152736518</v>
      </c>
      <c r="F5" s="698" t="n">
        <v>105.365006499376</v>
      </c>
      <c r="G5" s="698" t="n">
        <v>60.7994539366034</v>
      </c>
      <c r="H5" s="698" t="n">
        <v>1247.048444209</v>
      </c>
      <c r="I5" s="698" t="n">
        <v>16.4620553712368</v>
      </c>
    </row>
    <row r="6" customFormat="false" ht="14.25" hidden="false" customHeight="true" outlineLevel="0" collapsed="false">
      <c r="A6" s="697" t="s">
        <v>480</v>
      </c>
      <c r="B6" s="698" t="n">
        <v>1.93695617997093</v>
      </c>
      <c r="C6" s="698" t="n">
        <v>794.556083067916</v>
      </c>
      <c r="D6" s="698" t="n">
        <v>429.458152144627</v>
      </c>
      <c r="E6" s="698" t="n">
        <v>322.068579708256</v>
      </c>
      <c r="F6" s="698" t="n">
        <v>144.486049156011</v>
      </c>
      <c r="G6" s="698" t="n">
        <v>99.1106404552919</v>
      </c>
      <c r="H6" s="698" t="n">
        <v>1791.61646071207</v>
      </c>
      <c r="I6" s="698" t="n">
        <v>14.7967403657932</v>
      </c>
    </row>
    <row r="7" customFormat="false" ht="14.25" hidden="false" customHeight="true" outlineLevel="0" collapsed="false">
      <c r="A7" s="697" t="s">
        <v>481</v>
      </c>
      <c r="B7" s="698" t="n">
        <v>3.7648775692899</v>
      </c>
      <c r="C7" s="698" t="n">
        <v>1132.94452125368</v>
      </c>
      <c r="D7" s="698" t="n">
        <v>670.575963502475</v>
      </c>
      <c r="E7" s="698" t="n">
        <v>434.539520459885</v>
      </c>
      <c r="F7" s="698" t="n">
        <v>176.100386870125</v>
      </c>
      <c r="G7" s="698" t="n">
        <v>99.8502845053608</v>
      </c>
      <c r="H7" s="698" t="n">
        <v>2517.77555416082</v>
      </c>
      <c r="I7" s="698" t="n">
        <v>17.6344560265649</v>
      </c>
    </row>
    <row r="8" customFormat="false" ht="14.25" hidden="false" customHeight="true" outlineLevel="0" collapsed="false">
      <c r="A8" s="697" t="s">
        <v>482</v>
      </c>
      <c r="B8" s="698" t="n">
        <v>6.01671932824282</v>
      </c>
      <c r="C8" s="698" t="n">
        <v>1607.62964744984</v>
      </c>
      <c r="D8" s="698" t="n">
        <v>773.250836667728</v>
      </c>
      <c r="E8" s="698" t="n">
        <v>581.969928494914</v>
      </c>
      <c r="F8" s="698" t="n">
        <v>246.203994226588</v>
      </c>
      <c r="G8" s="698" t="n">
        <v>161.455825131269</v>
      </c>
      <c r="H8" s="698" t="n">
        <v>3376.52695129858</v>
      </c>
      <c r="I8" s="698" t="n">
        <v>16.3668093106784</v>
      </c>
    </row>
    <row r="9" customFormat="false" ht="14.25" hidden="false" customHeight="true" outlineLevel="0" collapsed="false">
      <c r="A9" s="697" t="s">
        <v>483</v>
      </c>
      <c r="B9" s="698" t="n">
        <v>11.6600508038534</v>
      </c>
      <c r="C9" s="698" t="n">
        <v>1547.40175704922</v>
      </c>
      <c r="D9" s="698" t="n">
        <v>808.569256398179</v>
      </c>
      <c r="E9" s="698" t="n">
        <v>734.153168366228</v>
      </c>
      <c r="F9" s="698" t="n">
        <v>320.372531573135</v>
      </c>
      <c r="G9" s="698" t="n">
        <v>244.083329988582</v>
      </c>
      <c r="H9" s="698" t="n">
        <v>3666.2400941792</v>
      </c>
      <c r="I9" s="698" t="n">
        <v>12.3376666445538</v>
      </c>
    </row>
    <row r="10" customFormat="false" ht="14.25" hidden="false" customHeight="true" outlineLevel="0" collapsed="false">
      <c r="A10" s="697" t="s">
        <v>484</v>
      </c>
      <c r="B10" s="698" t="n">
        <v>5.23090430787126</v>
      </c>
      <c r="C10" s="698" t="n">
        <v>553.374266802572</v>
      </c>
      <c r="D10" s="698" t="n">
        <v>470.89162439299</v>
      </c>
      <c r="E10" s="698" t="n">
        <v>291.081596239791</v>
      </c>
      <c r="F10" s="698" t="n">
        <v>116.567626474967</v>
      </c>
      <c r="G10" s="698" t="n">
        <v>94.171804909055</v>
      </c>
      <c r="H10" s="698" t="n">
        <v>1531.31782312724</v>
      </c>
      <c r="I10" s="698" t="n">
        <v>17.1407067206891</v>
      </c>
    </row>
    <row r="11" customFormat="false" ht="14.25" hidden="false" customHeight="true" outlineLevel="0" collapsed="false">
      <c r="A11" s="697" t="s">
        <v>485</v>
      </c>
      <c r="B11" s="698" t="n">
        <v>1.69229574183761</v>
      </c>
      <c r="C11" s="698" t="n">
        <v>497.416872425081</v>
      </c>
      <c r="D11" s="698" t="n">
        <v>394.051064188913</v>
      </c>
      <c r="E11" s="698" t="n">
        <v>343.127600099273</v>
      </c>
      <c r="F11" s="698" t="n">
        <v>121.765332562682</v>
      </c>
      <c r="G11" s="698" t="n">
        <v>98.5032064129491</v>
      </c>
      <c r="H11" s="698" t="n">
        <v>1456.55637143074</v>
      </c>
      <c r="I11" s="698" t="n">
        <v>14.6692432853847</v>
      </c>
    </row>
    <row r="12" customFormat="false" ht="14.25" hidden="false" customHeight="true" outlineLevel="0" collapsed="false">
      <c r="A12" s="697" t="s">
        <v>486</v>
      </c>
      <c r="B12" s="698" t="n">
        <v>0.75170408167015</v>
      </c>
      <c r="C12" s="698" t="n">
        <v>859.339426025</v>
      </c>
      <c r="D12" s="698" t="n">
        <v>497.460895878155</v>
      </c>
      <c r="E12" s="698" t="n">
        <v>433.301811775617</v>
      </c>
      <c r="F12" s="698" t="n">
        <v>146.026975442941</v>
      </c>
      <c r="G12" s="698" t="n">
        <v>120.038474251794</v>
      </c>
      <c r="H12" s="698" t="n">
        <v>2056.91928745518</v>
      </c>
      <c r="I12" s="698" t="n">
        <v>18.9257793363481</v>
      </c>
    </row>
    <row r="13" customFormat="false" ht="14.25" hidden="false" customHeight="true" outlineLevel="0" collapsed="false">
      <c r="A13" s="697" t="s">
        <v>487</v>
      </c>
      <c r="B13" s="698" t="n">
        <v>0.64738202464466</v>
      </c>
      <c r="C13" s="698" t="n">
        <v>520.665953647387</v>
      </c>
      <c r="D13" s="698" t="n">
        <v>356.876258759396</v>
      </c>
      <c r="E13" s="698" t="n">
        <v>257.912543445277</v>
      </c>
      <c r="F13" s="698" t="n">
        <v>74.5652536276487</v>
      </c>
      <c r="G13" s="698" t="n">
        <v>101.296170817115</v>
      </c>
      <c r="H13" s="698" t="n">
        <v>1311.96356232147</v>
      </c>
      <c r="I13" s="698" t="n">
        <v>16.0968724211419</v>
      </c>
    </row>
    <row r="14" s="694" customFormat="true" ht="14.25" hidden="false" customHeight="true" outlineLevel="0" collapsed="false">
      <c r="A14" s="699" t="s">
        <v>488</v>
      </c>
      <c r="B14" s="700" t="n">
        <v>32.5564361510845</v>
      </c>
      <c r="C14" s="700" t="n">
        <v>7988.92804649561</v>
      </c>
      <c r="D14" s="700" t="n">
        <v>4699.13581808035</v>
      </c>
      <c r="E14" s="700" t="n">
        <v>3704.58190132576</v>
      </c>
      <c r="F14" s="700" t="n">
        <v>1451.45315643347</v>
      </c>
      <c r="G14" s="700" t="n">
        <v>1079.30919040802</v>
      </c>
      <c r="H14" s="700" t="n">
        <v>18955.9645488943</v>
      </c>
      <c r="I14" s="700" t="n">
        <v>15.5136261977127</v>
      </c>
      <c r="J14" s="693"/>
      <c r="K14" s="693"/>
      <c r="L14" s="693"/>
      <c r="M14" s="693"/>
      <c r="N14" s="693"/>
      <c r="O14" s="693"/>
      <c r="P14" s="693"/>
    </row>
    <row r="15" s="694" customFormat="true" ht="14.25" hidden="false" customHeight="true" outlineLevel="0" collapsed="false">
      <c r="A15" s="701"/>
      <c r="B15" s="702"/>
      <c r="C15" s="702"/>
      <c r="D15" s="702"/>
      <c r="E15" s="702"/>
      <c r="F15" s="702"/>
      <c r="G15" s="702"/>
      <c r="H15" s="702"/>
      <c r="I15" s="702"/>
      <c r="J15" s="693"/>
    </row>
    <row r="16" s="694" customFormat="true" ht="14.25" hidden="false" customHeight="true" outlineLevel="0" collapsed="false">
      <c r="A16" s="699" t="s">
        <v>489</v>
      </c>
      <c r="B16" s="700" t="n">
        <v>49.835613876222</v>
      </c>
      <c r="C16" s="700" t="n">
        <v>25717.5831442375</v>
      </c>
      <c r="D16" s="700" t="n">
        <v>14515.8686272563</v>
      </c>
      <c r="E16" s="700" t="n">
        <v>11987.0506536235</v>
      </c>
      <c r="F16" s="700" t="n">
        <v>5821.16861743153</v>
      </c>
      <c r="G16" s="700" t="n">
        <v>3375.64070210556</v>
      </c>
      <c r="H16" s="700" t="n">
        <v>61467.1473585307</v>
      </c>
      <c r="I16" s="700" t="n">
        <v>13.833649906722</v>
      </c>
      <c r="J16" s="693"/>
      <c r="K16" s="693"/>
      <c r="L16" s="693"/>
      <c r="M16" s="693"/>
      <c r="N16" s="693"/>
      <c r="O16" s="693"/>
      <c r="P16" s="693"/>
    </row>
    <row r="17" s="694" customFormat="true" ht="14.25" hidden="false" customHeight="true" outlineLevel="0" collapsed="false">
      <c r="A17" s="699" t="s">
        <v>490</v>
      </c>
      <c r="B17" s="700" t="n">
        <v>52.2794857757682</v>
      </c>
      <c r="C17" s="700" t="n">
        <v>20925.484222246</v>
      </c>
      <c r="D17" s="700" t="n">
        <v>12530.563450414</v>
      </c>
      <c r="E17" s="700" t="n">
        <v>9590.02454324576</v>
      </c>
      <c r="F17" s="700" t="n">
        <v>3895.05158838492</v>
      </c>
      <c r="G17" s="700" t="n">
        <v>2585.56350574914</v>
      </c>
      <c r="H17" s="700" t="n">
        <v>49578.9667958155</v>
      </c>
      <c r="I17" s="700" t="n">
        <v>15.7792847387223</v>
      </c>
      <c r="J17" s="693"/>
      <c r="K17" s="693"/>
      <c r="L17" s="693"/>
      <c r="M17" s="693"/>
      <c r="N17" s="693"/>
      <c r="O17" s="693"/>
      <c r="P17" s="693"/>
    </row>
    <row r="18" s="694" customFormat="true" ht="14.25" hidden="false" customHeight="true" outlineLevel="0" collapsed="false">
      <c r="A18" s="699" t="s">
        <v>491</v>
      </c>
      <c r="B18" s="700" t="n">
        <v>23.2015723135549</v>
      </c>
      <c r="C18" s="700" t="n">
        <v>13240.2649601113</v>
      </c>
      <c r="D18" s="700" t="n">
        <v>8434.63448310734</v>
      </c>
      <c r="E18" s="700" t="n">
        <v>7324.23622469296</v>
      </c>
      <c r="F18" s="700" t="n">
        <v>2659.00788299764</v>
      </c>
      <c r="G18" s="700" t="n">
        <v>2890.80462189285</v>
      </c>
      <c r="H18" s="700" t="n">
        <v>34572.1497451157</v>
      </c>
      <c r="I18" s="700" t="n">
        <v>11.5098644199614</v>
      </c>
      <c r="J18" s="693"/>
      <c r="K18" s="693"/>
      <c r="L18" s="693"/>
      <c r="M18" s="693"/>
      <c r="N18" s="693"/>
      <c r="O18" s="693"/>
      <c r="P18" s="693"/>
    </row>
    <row r="19" s="694" customFormat="true" ht="14.25" hidden="false" customHeight="true" outlineLevel="0" collapsed="false">
      <c r="A19" s="699" t="s">
        <v>492</v>
      </c>
      <c r="B19" s="700" t="n">
        <v>6.03239602881743</v>
      </c>
      <c r="C19" s="700" t="n">
        <v>11723.0258249652</v>
      </c>
      <c r="D19" s="700" t="n">
        <v>9579.20417511411</v>
      </c>
      <c r="E19" s="700" t="n">
        <v>8716.89597440416</v>
      </c>
      <c r="F19" s="700" t="n">
        <v>4013.20523211936</v>
      </c>
      <c r="G19" s="700" t="n">
        <v>2617.99532074113</v>
      </c>
      <c r="H19" s="700" t="n">
        <v>36656.3589233728</v>
      </c>
      <c r="I19" s="700" t="n">
        <v>11.4084537545909</v>
      </c>
      <c r="J19" s="693"/>
      <c r="K19" s="693"/>
      <c r="L19" s="693"/>
      <c r="M19" s="693"/>
      <c r="N19" s="693"/>
      <c r="O19" s="693"/>
      <c r="P19" s="693"/>
    </row>
    <row r="20" customFormat="false" ht="14.25" hidden="false" customHeight="true" outlineLevel="0" collapsed="false">
      <c r="A20" s="703"/>
      <c r="B20" s="704"/>
      <c r="C20" s="704"/>
      <c r="D20" s="704"/>
      <c r="E20" s="704"/>
      <c r="F20" s="704"/>
      <c r="G20" s="704"/>
      <c r="H20" s="704"/>
      <c r="I20" s="704"/>
    </row>
    <row r="21" customFormat="false" ht="14.25" hidden="false" customHeight="true" outlineLevel="0" collapsed="false">
      <c r="A21" s="705" t="s">
        <v>493</v>
      </c>
      <c r="B21" s="706" t="n">
        <v>131.349067994363</v>
      </c>
      <c r="C21" s="706" t="n">
        <v>71606.35815156</v>
      </c>
      <c r="D21" s="706" t="n">
        <v>45060.2707358917</v>
      </c>
      <c r="E21" s="706" t="n">
        <v>37618.2073959664</v>
      </c>
      <c r="F21" s="706" t="n">
        <v>16388.4333209334</v>
      </c>
      <c r="G21" s="706" t="n">
        <v>11470.0041504887</v>
      </c>
      <c r="H21" s="706" t="n">
        <v>182274.622822835</v>
      </c>
      <c r="I21" s="706" t="n">
        <v>13.2062770923086</v>
      </c>
    </row>
    <row r="23" customFormat="false" ht="14.25" hidden="false" customHeight="true" outlineLevel="0" collapsed="false">
      <c r="G23" s="707" t="s">
        <v>113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52.5" hidden="false" customHeight="true" outlineLevel="0" collapsed="false">
      <c r="A4" s="1"/>
      <c r="B4" s="708" t="s">
        <v>1133</v>
      </c>
      <c r="C4" s="708"/>
      <c r="D4" s="708"/>
      <c r="E4" s="708"/>
      <c r="F4" s="708"/>
      <c r="G4" s="708"/>
      <c r="H4" s="708"/>
      <c r="I4" s="708"/>
      <c r="J4" s="708"/>
      <c r="K4" s="708"/>
      <c r="L4" s="708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5.13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134</v>
      </c>
    </row>
    <row r="3" customFormat="false" ht="14.25" hidden="false" customHeight="true" outlineLevel="0" collapsed="false">
      <c r="A3" s="398" t="s">
        <v>475</v>
      </c>
      <c r="B3" s="398" t="s">
        <v>1135</v>
      </c>
      <c r="C3" s="398" t="s">
        <v>1136</v>
      </c>
      <c r="D3" s="398" t="s">
        <v>1137</v>
      </c>
      <c r="E3" s="398" t="s">
        <v>1138</v>
      </c>
      <c r="F3" s="398" t="s">
        <v>461</v>
      </c>
    </row>
    <row r="4" customFormat="false" ht="14.25" hidden="false" customHeight="true" outlineLevel="0" collapsed="false">
      <c r="A4" s="463" t="s">
        <v>479</v>
      </c>
      <c r="B4" s="506" t="n">
        <v>24615</v>
      </c>
      <c r="C4" s="506" t="n">
        <v>947</v>
      </c>
      <c r="D4" s="506" t="n">
        <v>428</v>
      </c>
      <c r="E4" s="506" t="n">
        <v>191</v>
      </c>
      <c r="F4" s="506" t="n">
        <v>26181</v>
      </c>
    </row>
    <row r="5" customFormat="false" ht="14.25" hidden="false" customHeight="true" outlineLevel="0" collapsed="false">
      <c r="A5" s="463" t="s">
        <v>480</v>
      </c>
      <c r="B5" s="506" t="n">
        <v>40243</v>
      </c>
      <c r="C5" s="506" t="n">
        <v>1537</v>
      </c>
      <c r="D5" s="506" t="n">
        <v>687</v>
      </c>
      <c r="E5" s="506" t="n">
        <v>317</v>
      </c>
      <c r="F5" s="506" t="n">
        <v>42784</v>
      </c>
    </row>
    <row r="6" customFormat="false" ht="14.25" hidden="false" customHeight="true" outlineLevel="0" collapsed="false">
      <c r="A6" s="463" t="s">
        <v>481</v>
      </c>
      <c r="B6" s="506" t="n">
        <v>45595</v>
      </c>
      <c r="C6" s="506" t="n">
        <v>1826</v>
      </c>
      <c r="D6" s="506" t="n">
        <v>917</v>
      </c>
      <c r="E6" s="506" t="n">
        <v>427</v>
      </c>
      <c r="F6" s="506" t="n">
        <v>48765</v>
      </c>
    </row>
    <row r="7" customFormat="false" ht="14.25" hidden="false" customHeight="true" outlineLevel="0" collapsed="false">
      <c r="A7" s="463" t="s">
        <v>482</v>
      </c>
      <c r="B7" s="506" t="n">
        <v>62156</v>
      </c>
      <c r="C7" s="506" t="n">
        <v>2730</v>
      </c>
      <c r="D7" s="506" t="n">
        <v>1295</v>
      </c>
      <c r="E7" s="506" t="n">
        <v>603</v>
      </c>
      <c r="F7" s="506" t="n">
        <v>66784</v>
      </c>
    </row>
    <row r="8" customFormat="false" ht="14.25" hidden="false" customHeight="true" outlineLevel="0" collapsed="false">
      <c r="A8" s="463" t="s">
        <v>483</v>
      </c>
      <c r="B8" s="506" t="n">
        <v>91969</v>
      </c>
      <c r="C8" s="506" t="n">
        <v>3684</v>
      </c>
      <c r="D8" s="506" t="n">
        <v>1673</v>
      </c>
      <c r="E8" s="506" t="n">
        <v>878</v>
      </c>
      <c r="F8" s="506" t="n">
        <v>98204</v>
      </c>
    </row>
    <row r="9" customFormat="false" ht="14.25" hidden="false" customHeight="true" outlineLevel="0" collapsed="false">
      <c r="A9" s="463" t="s">
        <v>484</v>
      </c>
      <c r="B9" s="506" t="n">
        <v>27910</v>
      </c>
      <c r="C9" s="506" t="n">
        <v>966</v>
      </c>
      <c r="D9" s="506" t="n">
        <v>389</v>
      </c>
      <c r="E9" s="506" t="n">
        <v>166</v>
      </c>
      <c r="F9" s="506" t="n">
        <v>29431</v>
      </c>
    </row>
    <row r="10" customFormat="false" ht="14.25" hidden="false" customHeight="true" outlineLevel="0" collapsed="false">
      <c r="A10" s="463" t="s">
        <v>485</v>
      </c>
      <c r="B10" s="506" t="n">
        <v>32416</v>
      </c>
      <c r="C10" s="506" t="n">
        <v>1320</v>
      </c>
      <c r="D10" s="506" t="n">
        <v>556</v>
      </c>
      <c r="E10" s="506" t="n">
        <v>284</v>
      </c>
      <c r="F10" s="506" t="n">
        <v>34576</v>
      </c>
    </row>
    <row r="11" customFormat="false" ht="14.25" hidden="false" customHeight="true" outlineLevel="0" collapsed="false">
      <c r="A11" s="463" t="s">
        <v>761</v>
      </c>
      <c r="B11" s="506" t="n">
        <v>35767</v>
      </c>
      <c r="C11" s="506" t="n">
        <v>1449</v>
      </c>
      <c r="D11" s="506" t="n">
        <v>689</v>
      </c>
      <c r="E11" s="506" t="n">
        <v>267</v>
      </c>
      <c r="F11" s="506" t="n">
        <v>38172</v>
      </c>
    </row>
    <row r="12" customFormat="false" ht="14.25" hidden="false" customHeight="true" outlineLevel="0" collapsed="false">
      <c r="A12" s="463" t="s">
        <v>487</v>
      </c>
      <c r="B12" s="506" t="n">
        <v>34510</v>
      </c>
      <c r="C12" s="506" t="n">
        <v>1322</v>
      </c>
      <c r="D12" s="506" t="n">
        <v>468</v>
      </c>
      <c r="E12" s="506" t="n">
        <v>167</v>
      </c>
      <c r="F12" s="506" t="n">
        <v>36467</v>
      </c>
    </row>
    <row r="13" customFormat="false" ht="14.25" hidden="false" customHeight="true" outlineLevel="0" collapsed="false">
      <c r="A13" s="477" t="s">
        <v>488</v>
      </c>
      <c r="B13" s="507" t="n">
        <v>395181</v>
      </c>
      <c r="C13" s="507" t="n">
        <v>15781</v>
      </c>
      <c r="D13" s="507" t="n">
        <v>7102</v>
      </c>
      <c r="E13" s="507" t="n">
        <v>3300</v>
      </c>
      <c r="F13" s="507" t="n">
        <v>421364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1346868</v>
      </c>
      <c r="C15" s="507" t="n">
        <v>51351</v>
      </c>
      <c r="D15" s="507" t="n">
        <v>22712</v>
      </c>
      <c r="E15" s="507" t="n">
        <v>11834</v>
      </c>
      <c r="F15" s="507" t="n">
        <v>1432765</v>
      </c>
    </row>
    <row r="16" customFormat="false" ht="14.25" hidden="false" customHeight="true" outlineLevel="0" collapsed="false">
      <c r="A16" s="477" t="s">
        <v>490</v>
      </c>
      <c r="B16" s="507" t="n">
        <v>986312</v>
      </c>
      <c r="C16" s="507" t="n">
        <v>42131</v>
      </c>
      <c r="D16" s="507" t="n">
        <v>18952</v>
      </c>
      <c r="E16" s="507" t="n">
        <v>8343</v>
      </c>
      <c r="F16" s="507" t="n">
        <v>1055738</v>
      </c>
    </row>
    <row r="17" customFormat="false" ht="14.25" hidden="false" customHeight="true" outlineLevel="0" collapsed="false">
      <c r="A17" s="477" t="s">
        <v>491</v>
      </c>
      <c r="B17" s="507" t="n">
        <v>984165</v>
      </c>
      <c r="C17" s="507" t="n">
        <v>34357</v>
      </c>
      <c r="D17" s="507" t="n">
        <v>13325</v>
      </c>
      <c r="E17" s="507" t="n">
        <v>5917</v>
      </c>
      <c r="F17" s="507" t="n">
        <v>1037764</v>
      </c>
    </row>
    <row r="18" customFormat="false" ht="14.25" hidden="false" customHeight="true" outlineLevel="0" collapsed="false">
      <c r="A18" s="477" t="s">
        <v>492</v>
      </c>
      <c r="B18" s="507" t="n">
        <v>1297804</v>
      </c>
      <c r="C18" s="507" t="n">
        <v>36156</v>
      </c>
      <c r="D18" s="507" t="n">
        <v>13390</v>
      </c>
      <c r="E18" s="507" t="n">
        <v>5219</v>
      </c>
      <c r="F18" s="507" t="n">
        <v>1352569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</row>
    <row r="20" customFormat="false" ht="14.25" hidden="false" customHeight="true" outlineLevel="0" collapsed="false">
      <c r="A20" s="482" t="s">
        <v>493</v>
      </c>
      <c r="B20" s="509" t="n">
        <v>4615149</v>
      </c>
      <c r="C20" s="509" t="n">
        <v>163995</v>
      </c>
      <c r="D20" s="509" t="n">
        <v>68379</v>
      </c>
      <c r="E20" s="509" t="n">
        <v>31313</v>
      </c>
      <c r="F20" s="509" t="n">
        <v>4878836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D22" s="485" t="s">
        <v>1139</v>
      </c>
      <c r="E22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5.13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475" t="s">
        <v>1140</v>
      </c>
    </row>
    <row r="3" customFormat="false" ht="14.25" hidden="false" customHeight="true" outlineLevel="0" collapsed="false">
      <c r="A3" s="398" t="s">
        <v>475</v>
      </c>
      <c r="B3" s="398" t="s">
        <v>1135</v>
      </c>
      <c r="C3" s="398" t="s">
        <v>1136</v>
      </c>
      <c r="D3" s="398" t="s">
        <v>1137</v>
      </c>
      <c r="E3" s="398" t="s">
        <v>1138</v>
      </c>
      <c r="F3" s="398" t="s">
        <v>461</v>
      </c>
    </row>
    <row r="4" customFormat="false" ht="14.25" hidden="false" customHeight="true" outlineLevel="0" collapsed="false">
      <c r="A4" s="463" t="s">
        <v>479</v>
      </c>
      <c r="B4" s="506" t="n">
        <v>24645</v>
      </c>
      <c r="C4" s="506" t="n">
        <v>948</v>
      </c>
      <c r="D4" s="506" t="n">
        <v>428</v>
      </c>
      <c r="E4" s="506" t="n">
        <v>191</v>
      </c>
      <c r="F4" s="506" t="n">
        <v>26212</v>
      </c>
    </row>
    <row r="5" customFormat="false" ht="14.25" hidden="false" customHeight="true" outlineLevel="0" collapsed="false">
      <c r="A5" s="463" t="s">
        <v>480</v>
      </c>
      <c r="B5" s="506" t="n">
        <v>40294</v>
      </c>
      <c r="C5" s="506" t="n">
        <v>1537</v>
      </c>
      <c r="D5" s="506" t="n">
        <v>687</v>
      </c>
      <c r="E5" s="506" t="n">
        <v>317</v>
      </c>
      <c r="F5" s="506" t="n">
        <v>42835</v>
      </c>
    </row>
    <row r="6" customFormat="false" ht="14.25" hidden="false" customHeight="true" outlineLevel="0" collapsed="false">
      <c r="A6" s="463" t="s">
        <v>481</v>
      </c>
      <c r="B6" s="506" t="n">
        <v>45671</v>
      </c>
      <c r="C6" s="506" t="n">
        <v>1826</v>
      </c>
      <c r="D6" s="506" t="n">
        <v>918</v>
      </c>
      <c r="E6" s="506" t="n">
        <v>427</v>
      </c>
      <c r="F6" s="506" t="n">
        <v>48842</v>
      </c>
    </row>
    <row r="7" customFormat="false" ht="14.25" hidden="false" customHeight="true" outlineLevel="0" collapsed="false">
      <c r="A7" s="463" t="s">
        <v>482</v>
      </c>
      <c r="B7" s="506" t="n">
        <v>62236</v>
      </c>
      <c r="C7" s="506" t="n">
        <v>2732</v>
      </c>
      <c r="D7" s="506" t="n">
        <v>1295</v>
      </c>
      <c r="E7" s="506" t="n">
        <v>603</v>
      </c>
      <c r="F7" s="506" t="n">
        <v>66866</v>
      </c>
    </row>
    <row r="8" customFormat="false" ht="14.25" hidden="false" customHeight="true" outlineLevel="0" collapsed="false">
      <c r="A8" s="463" t="s">
        <v>483</v>
      </c>
      <c r="B8" s="506" t="n">
        <v>92143</v>
      </c>
      <c r="C8" s="506" t="n">
        <v>3685</v>
      </c>
      <c r="D8" s="506" t="n">
        <v>1674</v>
      </c>
      <c r="E8" s="506" t="n">
        <v>878</v>
      </c>
      <c r="F8" s="506" t="n">
        <v>98380</v>
      </c>
    </row>
    <row r="9" customFormat="false" ht="14.25" hidden="false" customHeight="true" outlineLevel="0" collapsed="false">
      <c r="A9" s="463" t="s">
        <v>484</v>
      </c>
      <c r="B9" s="506" t="n">
        <v>27948</v>
      </c>
      <c r="C9" s="506" t="n">
        <v>965</v>
      </c>
      <c r="D9" s="506" t="n">
        <v>389</v>
      </c>
      <c r="E9" s="506" t="n">
        <v>166</v>
      </c>
      <c r="F9" s="506" t="n">
        <v>29468</v>
      </c>
    </row>
    <row r="10" customFormat="false" ht="14.25" hidden="false" customHeight="true" outlineLevel="0" collapsed="false">
      <c r="A10" s="463" t="s">
        <v>485</v>
      </c>
      <c r="B10" s="506" t="n">
        <v>32464</v>
      </c>
      <c r="C10" s="506" t="n">
        <v>1320</v>
      </c>
      <c r="D10" s="506" t="n">
        <v>556</v>
      </c>
      <c r="E10" s="506" t="n">
        <v>286</v>
      </c>
      <c r="F10" s="506" t="n">
        <v>34626</v>
      </c>
    </row>
    <row r="11" customFormat="false" ht="14.25" hidden="false" customHeight="true" outlineLevel="0" collapsed="false">
      <c r="A11" s="463" t="s">
        <v>761</v>
      </c>
      <c r="B11" s="506" t="n">
        <v>35794</v>
      </c>
      <c r="C11" s="506" t="n">
        <v>1449</v>
      </c>
      <c r="D11" s="506" t="n">
        <v>689</v>
      </c>
      <c r="E11" s="506" t="n">
        <v>267</v>
      </c>
      <c r="F11" s="506" t="n">
        <v>38199</v>
      </c>
    </row>
    <row r="12" customFormat="false" ht="14.25" hidden="false" customHeight="true" outlineLevel="0" collapsed="false">
      <c r="A12" s="463" t="s">
        <v>487</v>
      </c>
      <c r="B12" s="506" t="n">
        <v>34521</v>
      </c>
      <c r="C12" s="506" t="n">
        <v>1322</v>
      </c>
      <c r="D12" s="506" t="n">
        <v>468</v>
      </c>
      <c r="E12" s="506" t="n">
        <v>167</v>
      </c>
      <c r="F12" s="506" t="n">
        <v>36478</v>
      </c>
    </row>
    <row r="13" customFormat="false" ht="14.25" hidden="false" customHeight="true" outlineLevel="0" collapsed="false">
      <c r="A13" s="477" t="s">
        <v>488</v>
      </c>
      <c r="B13" s="507" t="n">
        <v>395716</v>
      </c>
      <c r="C13" s="507" t="n">
        <v>15784</v>
      </c>
      <c r="D13" s="507" t="n">
        <v>7104</v>
      </c>
      <c r="E13" s="507" t="n">
        <v>3302</v>
      </c>
      <c r="F13" s="507" t="n">
        <v>421906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1349112</v>
      </c>
      <c r="C15" s="507" t="n">
        <v>51374</v>
      </c>
      <c r="D15" s="507" t="n">
        <v>22719</v>
      </c>
      <c r="E15" s="507" t="n">
        <v>11836</v>
      </c>
      <c r="F15" s="507" t="n">
        <v>1435041</v>
      </c>
    </row>
    <row r="16" customFormat="false" ht="14.25" hidden="false" customHeight="true" outlineLevel="0" collapsed="false">
      <c r="A16" s="477" t="s">
        <v>490</v>
      </c>
      <c r="B16" s="507" t="n">
        <v>987750</v>
      </c>
      <c r="C16" s="507" t="n">
        <v>42140</v>
      </c>
      <c r="D16" s="507" t="n">
        <v>18955</v>
      </c>
      <c r="E16" s="507" t="n">
        <v>8346</v>
      </c>
      <c r="F16" s="507" t="n">
        <v>1057191</v>
      </c>
    </row>
    <row r="17" customFormat="false" ht="14.25" hidden="false" customHeight="true" outlineLevel="0" collapsed="false">
      <c r="A17" s="477" t="s">
        <v>491</v>
      </c>
      <c r="B17" s="507" t="n">
        <v>985270</v>
      </c>
      <c r="C17" s="507" t="n">
        <v>34366</v>
      </c>
      <c r="D17" s="507" t="n">
        <v>13333</v>
      </c>
      <c r="E17" s="507" t="n">
        <v>5919</v>
      </c>
      <c r="F17" s="507" t="n">
        <v>1038888</v>
      </c>
    </row>
    <row r="18" customFormat="false" ht="14.25" hidden="false" customHeight="true" outlineLevel="0" collapsed="false">
      <c r="A18" s="477" t="s">
        <v>492</v>
      </c>
      <c r="B18" s="507" t="n">
        <v>1298416</v>
      </c>
      <c r="C18" s="507" t="n">
        <v>36163</v>
      </c>
      <c r="D18" s="507" t="n">
        <v>13391</v>
      </c>
      <c r="E18" s="507" t="n">
        <v>5223</v>
      </c>
      <c r="F18" s="507" t="n">
        <v>1353193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</row>
    <row r="20" customFormat="false" ht="14.25" hidden="false" customHeight="true" outlineLevel="0" collapsed="false">
      <c r="A20" s="482" t="s">
        <v>493</v>
      </c>
      <c r="B20" s="509" t="n">
        <v>4620548</v>
      </c>
      <c r="C20" s="509" t="n">
        <v>164043</v>
      </c>
      <c r="D20" s="509" t="n">
        <v>68398</v>
      </c>
      <c r="E20" s="509" t="n">
        <v>31324</v>
      </c>
      <c r="F20" s="509" t="n">
        <v>4884313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D22" s="485" t="s">
        <v>1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5.13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709" t="s">
        <v>1141</v>
      </c>
    </row>
    <row r="3" customFormat="false" ht="14.25" hidden="false" customHeight="true" outlineLevel="0" collapsed="false">
      <c r="A3" s="398" t="s">
        <v>475</v>
      </c>
      <c r="B3" s="398" t="s">
        <v>1135</v>
      </c>
      <c r="C3" s="398" t="s">
        <v>1136</v>
      </c>
      <c r="D3" s="398" t="s">
        <v>1137</v>
      </c>
      <c r="E3" s="398" t="s">
        <v>1138</v>
      </c>
      <c r="F3" s="398" t="s">
        <v>461</v>
      </c>
    </row>
    <row r="4" customFormat="false" ht="14.25" hidden="false" customHeight="true" outlineLevel="0" collapsed="false">
      <c r="A4" s="463" t="s">
        <v>479</v>
      </c>
      <c r="B4" s="506" t="n">
        <v>48529.8</v>
      </c>
      <c r="C4" s="506" t="n">
        <v>12608.02</v>
      </c>
      <c r="D4" s="506" t="n">
        <v>12964.98</v>
      </c>
      <c r="E4" s="506" t="n">
        <v>24593.79</v>
      </c>
      <c r="F4" s="506" t="n">
        <v>98696.59</v>
      </c>
    </row>
    <row r="5" customFormat="false" ht="14.25" hidden="false" customHeight="true" outlineLevel="0" collapsed="false">
      <c r="A5" s="463" t="s">
        <v>480</v>
      </c>
      <c r="B5" s="506" t="n">
        <v>79680.96</v>
      </c>
      <c r="C5" s="506" t="n">
        <v>20089.96</v>
      </c>
      <c r="D5" s="506" t="n">
        <v>20602.19</v>
      </c>
      <c r="E5" s="506" t="n">
        <v>47818.2</v>
      </c>
      <c r="F5" s="506" t="n">
        <v>168191.31</v>
      </c>
    </row>
    <row r="6" customFormat="false" ht="14.25" hidden="false" customHeight="true" outlineLevel="0" collapsed="false">
      <c r="A6" s="463" t="s">
        <v>481</v>
      </c>
      <c r="B6" s="506" t="n">
        <v>90556.95</v>
      </c>
      <c r="C6" s="506" t="n">
        <v>24355.4</v>
      </c>
      <c r="D6" s="506" t="n">
        <v>27503.71</v>
      </c>
      <c r="E6" s="506" t="n">
        <v>57545.68</v>
      </c>
      <c r="F6" s="506" t="n">
        <v>199961.74</v>
      </c>
    </row>
    <row r="7" customFormat="false" ht="14.25" hidden="false" customHeight="true" outlineLevel="0" collapsed="false">
      <c r="A7" s="463" t="s">
        <v>482</v>
      </c>
      <c r="B7" s="506" t="n">
        <v>129255.83</v>
      </c>
      <c r="C7" s="506" t="n">
        <v>36248.93</v>
      </c>
      <c r="D7" s="506" t="n">
        <v>38395.7</v>
      </c>
      <c r="E7" s="506" t="n">
        <v>82410.57</v>
      </c>
      <c r="F7" s="506" t="n">
        <v>286311.03</v>
      </c>
    </row>
    <row r="8" customFormat="false" ht="14.25" hidden="false" customHeight="true" outlineLevel="0" collapsed="false">
      <c r="A8" s="463" t="s">
        <v>483</v>
      </c>
      <c r="B8" s="506" t="n">
        <v>177484.49</v>
      </c>
      <c r="C8" s="506" t="n">
        <v>48439.78</v>
      </c>
      <c r="D8" s="506" t="n">
        <v>50078.76</v>
      </c>
      <c r="E8" s="506" t="n">
        <v>127808.48</v>
      </c>
      <c r="F8" s="506" t="n">
        <v>403811.51</v>
      </c>
    </row>
    <row r="9" customFormat="false" ht="14.25" hidden="false" customHeight="true" outlineLevel="0" collapsed="false">
      <c r="A9" s="463" t="s">
        <v>484</v>
      </c>
      <c r="B9" s="506" t="n">
        <v>55372.87</v>
      </c>
      <c r="C9" s="506" t="n">
        <v>12669.16</v>
      </c>
      <c r="D9" s="506" t="n">
        <v>11184.57</v>
      </c>
      <c r="E9" s="506" t="n">
        <v>24844.29</v>
      </c>
      <c r="F9" s="506" t="n">
        <v>104070.89</v>
      </c>
    </row>
    <row r="10" customFormat="false" ht="14.25" hidden="false" customHeight="true" outlineLevel="0" collapsed="false">
      <c r="A10" s="463" t="s">
        <v>485</v>
      </c>
      <c r="B10" s="506" t="n">
        <v>66543.65</v>
      </c>
      <c r="C10" s="506" t="n">
        <v>17281.14</v>
      </c>
      <c r="D10" s="506" t="n">
        <v>16898.4</v>
      </c>
      <c r="E10" s="506" t="n">
        <v>37903.61</v>
      </c>
      <c r="F10" s="506" t="n">
        <v>138626.8</v>
      </c>
    </row>
    <row r="11" customFormat="false" ht="14.25" hidden="false" customHeight="true" outlineLevel="0" collapsed="false">
      <c r="A11" s="463" t="s">
        <v>761</v>
      </c>
      <c r="B11" s="506" t="n">
        <v>72901.14</v>
      </c>
      <c r="C11" s="506" t="n">
        <v>19094.89</v>
      </c>
      <c r="D11" s="506" t="n">
        <v>20601.64</v>
      </c>
      <c r="E11" s="506" t="n">
        <v>35151.83</v>
      </c>
      <c r="F11" s="506" t="n">
        <v>147749.5</v>
      </c>
    </row>
    <row r="12" customFormat="false" ht="14.25" hidden="false" customHeight="true" outlineLevel="0" collapsed="false">
      <c r="A12" s="463" t="s">
        <v>487</v>
      </c>
      <c r="B12" s="506" t="n">
        <v>76421.54</v>
      </c>
      <c r="C12" s="506" t="n">
        <v>17240.12</v>
      </c>
      <c r="D12" s="506" t="n">
        <v>13421.35</v>
      </c>
      <c r="E12" s="506" t="n">
        <v>18941.67</v>
      </c>
      <c r="F12" s="506" t="n">
        <v>126024.68</v>
      </c>
    </row>
    <row r="13" customFormat="false" ht="14.25" hidden="false" customHeight="true" outlineLevel="0" collapsed="false">
      <c r="A13" s="477" t="s">
        <v>488</v>
      </c>
      <c r="B13" s="507" t="n">
        <v>796747.23</v>
      </c>
      <c r="C13" s="507" t="n">
        <v>208027.4</v>
      </c>
      <c r="D13" s="507" t="n">
        <v>211651.3</v>
      </c>
      <c r="E13" s="507" t="n">
        <v>457018.12</v>
      </c>
      <c r="F13" s="507" t="n">
        <v>1673444.05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2640391.77</v>
      </c>
      <c r="C15" s="507" t="n">
        <v>673983.47</v>
      </c>
      <c r="D15" s="507" t="n">
        <v>685165.77</v>
      </c>
      <c r="E15" s="507" t="n">
        <v>1685482.75</v>
      </c>
      <c r="F15" s="507" t="n">
        <v>5685023.76</v>
      </c>
    </row>
    <row r="16" customFormat="false" ht="14.25" hidden="false" customHeight="true" outlineLevel="0" collapsed="false">
      <c r="A16" s="477" t="s">
        <v>490</v>
      </c>
      <c r="B16" s="507" t="n">
        <v>2016528</v>
      </c>
      <c r="C16" s="507" t="n">
        <v>555636.95</v>
      </c>
      <c r="D16" s="507" t="n">
        <v>563177.19</v>
      </c>
      <c r="E16" s="507" t="n">
        <v>1110552.4</v>
      </c>
      <c r="F16" s="507" t="n">
        <v>4245894.54</v>
      </c>
    </row>
    <row r="17" customFormat="false" ht="14.25" hidden="false" customHeight="true" outlineLevel="0" collapsed="false">
      <c r="A17" s="477" t="s">
        <v>491</v>
      </c>
      <c r="B17" s="507" t="n">
        <v>1902058.76</v>
      </c>
      <c r="C17" s="507" t="n">
        <v>449317.53</v>
      </c>
      <c r="D17" s="507" t="n">
        <v>395255.72</v>
      </c>
      <c r="E17" s="507" t="n">
        <v>892940.05</v>
      </c>
      <c r="F17" s="507" t="n">
        <v>3639572.06</v>
      </c>
    </row>
    <row r="18" customFormat="false" ht="14.25" hidden="false" customHeight="true" outlineLevel="0" collapsed="false">
      <c r="A18" s="477" t="s">
        <v>492</v>
      </c>
      <c r="B18" s="507" t="n">
        <v>2403534.05</v>
      </c>
      <c r="C18" s="507" t="n">
        <v>470354.11</v>
      </c>
      <c r="D18" s="507" t="n">
        <v>392790.07</v>
      </c>
      <c r="E18" s="507" t="n">
        <v>738687.78</v>
      </c>
      <c r="F18" s="507" t="n">
        <v>4005366.01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</row>
    <row r="20" customFormat="false" ht="14.25" hidden="false" customHeight="true" outlineLevel="0" collapsed="false">
      <c r="A20" s="482" t="s">
        <v>493</v>
      </c>
      <c r="B20" s="509" t="n">
        <v>8962512.58</v>
      </c>
      <c r="C20" s="509" t="n">
        <v>2149292.06</v>
      </c>
      <c r="D20" s="509" t="n">
        <v>2036388.75</v>
      </c>
      <c r="E20" s="509" t="n">
        <v>4427662.98</v>
      </c>
      <c r="F20" s="509" t="n">
        <v>17575856.37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D22" s="485" t="s">
        <v>1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6" min="2" style="451" width="15.13"/>
    <col collapsed="false" customWidth="false" hidden="false" outlineLevel="0" max="257" min="7" style="451" width="10.41"/>
  </cols>
  <sheetData>
    <row r="1" customFormat="false" ht="14.25" hidden="false" customHeight="true" outlineLevel="0" collapsed="false">
      <c r="A1" s="709" t="s">
        <v>1142</v>
      </c>
    </row>
    <row r="3" customFormat="false" ht="14.25" hidden="false" customHeight="true" outlineLevel="0" collapsed="false">
      <c r="A3" s="398" t="s">
        <v>475</v>
      </c>
      <c r="B3" s="398" t="s">
        <v>1135</v>
      </c>
      <c r="C3" s="398" t="s">
        <v>1136</v>
      </c>
      <c r="D3" s="398" t="s">
        <v>1137</v>
      </c>
      <c r="E3" s="398" t="s">
        <v>1138</v>
      </c>
      <c r="F3" s="398" t="s">
        <v>461</v>
      </c>
    </row>
    <row r="4" customFormat="false" ht="14.25" hidden="false" customHeight="true" outlineLevel="0" collapsed="false">
      <c r="A4" s="463" t="s">
        <v>479</v>
      </c>
      <c r="B4" s="506" t="n">
        <v>48569.63</v>
      </c>
      <c r="C4" s="506" t="n">
        <v>12618.95</v>
      </c>
      <c r="D4" s="506" t="n">
        <v>12964.98</v>
      </c>
      <c r="E4" s="506" t="n">
        <v>24593.79</v>
      </c>
      <c r="F4" s="506" t="n">
        <v>98747.35</v>
      </c>
    </row>
    <row r="5" customFormat="false" ht="14.25" hidden="false" customHeight="true" outlineLevel="0" collapsed="false">
      <c r="A5" s="463" t="s">
        <v>480</v>
      </c>
      <c r="B5" s="506" t="n">
        <v>79736.29</v>
      </c>
      <c r="C5" s="506" t="n">
        <v>20089.96</v>
      </c>
      <c r="D5" s="506" t="n">
        <v>20602.19</v>
      </c>
      <c r="E5" s="506" t="n">
        <v>47818.2</v>
      </c>
      <c r="F5" s="506" t="n">
        <v>168246.64</v>
      </c>
    </row>
    <row r="6" customFormat="false" ht="14.25" hidden="false" customHeight="true" outlineLevel="0" collapsed="false">
      <c r="A6" s="463" t="s">
        <v>481</v>
      </c>
      <c r="B6" s="506" t="n">
        <v>90666.2</v>
      </c>
      <c r="C6" s="506" t="n">
        <v>24355.4</v>
      </c>
      <c r="D6" s="506" t="n">
        <v>27537.71</v>
      </c>
      <c r="E6" s="506" t="n">
        <v>57545.68</v>
      </c>
      <c r="F6" s="506" t="n">
        <v>200104.99</v>
      </c>
    </row>
    <row r="7" customFormat="false" ht="14.25" hidden="false" customHeight="true" outlineLevel="0" collapsed="false">
      <c r="A7" s="463" t="s">
        <v>482</v>
      </c>
      <c r="B7" s="506" t="n">
        <v>129377.49</v>
      </c>
      <c r="C7" s="506" t="n">
        <v>36274.93</v>
      </c>
      <c r="D7" s="506" t="n">
        <v>38395.7</v>
      </c>
      <c r="E7" s="506" t="n">
        <v>82410.57</v>
      </c>
      <c r="F7" s="506" t="n">
        <v>286458.69</v>
      </c>
    </row>
    <row r="8" customFormat="false" ht="14.25" hidden="false" customHeight="true" outlineLevel="0" collapsed="false">
      <c r="A8" s="463" t="s">
        <v>483</v>
      </c>
      <c r="B8" s="506" t="n">
        <v>177739.87</v>
      </c>
      <c r="C8" s="506" t="n">
        <v>48457.37</v>
      </c>
      <c r="D8" s="506" t="n">
        <v>50110.98</v>
      </c>
      <c r="E8" s="506" t="n">
        <v>127808.48</v>
      </c>
      <c r="F8" s="506" t="n">
        <v>404116.7</v>
      </c>
    </row>
    <row r="9" customFormat="false" ht="14.25" hidden="false" customHeight="true" outlineLevel="0" collapsed="false">
      <c r="A9" s="463" t="s">
        <v>484</v>
      </c>
      <c r="B9" s="506" t="n">
        <v>55420.92</v>
      </c>
      <c r="C9" s="506" t="n">
        <v>12659.49</v>
      </c>
      <c r="D9" s="506" t="n">
        <v>11184.57</v>
      </c>
      <c r="E9" s="506" t="n">
        <v>24844.29</v>
      </c>
      <c r="F9" s="506" t="n">
        <v>104109.27</v>
      </c>
    </row>
    <row r="10" customFormat="false" ht="14.25" hidden="false" customHeight="true" outlineLevel="0" collapsed="false">
      <c r="A10" s="463" t="s">
        <v>485</v>
      </c>
      <c r="B10" s="506" t="n">
        <v>66614.59</v>
      </c>
      <c r="C10" s="506" t="n">
        <v>17281.14</v>
      </c>
      <c r="D10" s="506" t="n">
        <v>16898.4</v>
      </c>
      <c r="E10" s="506" t="n">
        <v>38018.61</v>
      </c>
      <c r="F10" s="506" t="n">
        <v>138812.74</v>
      </c>
    </row>
    <row r="11" customFormat="false" ht="14.25" hidden="false" customHeight="true" outlineLevel="0" collapsed="false">
      <c r="A11" s="463" t="s">
        <v>761</v>
      </c>
      <c r="B11" s="506" t="n">
        <v>72937.89</v>
      </c>
      <c r="C11" s="506" t="n">
        <v>19094.89</v>
      </c>
      <c r="D11" s="506" t="n">
        <v>20601.64</v>
      </c>
      <c r="E11" s="506" t="n">
        <v>35151.83</v>
      </c>
      <c r="F11" s="506" t="n">
        <v>147786.25</v>
      </c>
    </row>
    <row r="12" customFormat="false" ht="14.25" hidden="false" customHeight="true" outlineLevel="0" collapsed="false">
      <c r="A12" s="463" t="s">
        <v>487</v>
      </c>
      <c r="B12" s="506" t="n">
        <v>76439.21</v>
      </c>
      <c r="C12" s="506" t="n">
        <v>17240.12</v>
      </c>
      <c r="D12" s="506" t="n">
        <v>13421.35</v>
      </c>
      <c r="E12" s="506" t="n">
        <v>18941.67</v>
      </c>
      <c r="F12" s="506" t="n">
        <v>126042.35</v>
      </c>
    </row>
    <row r="13" customFormat="false" ht="14.25" hidden="false" customHeight="true" outlineLevel="0" collapsed="false">
      <c r="A13" s="477" t="s">
        <v>488</v>
      </c>
      <c r="B13" s="507" t="n">
        <v>797502.09</v>
      </c>
      <c r="C13" s="507" t="n">
        <v>208072.25</v>
      </c>
      <c r="D13" s="507" t="n">
        <v>211717.52</v>
      </c>
      <c r="E13" s="507" t="n">
        <v>457133.12</v>
      </c>
      <c r="F13" s="507" t="n">
        <v>1674424.98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</row>
    <row r="15" customFormat="false" ht="14.25" hidden="false" customHeight="true" outlineLevel="0" collapsed="false">
      <c r="A15" s="477" t="s">
        <v>489</v>
      </c>
      <c r="B15" s="507" t="n">
        <v>2643668.15</v>
      </c>
      <c r="C15" s="507" t="n">
        <v>674298.43</v>
      </c>
      <c r="D15" s="507" t="n">
        <v>685353.43</v>
      </c>
      <c r="E15" s="507" t="n">
        <v>1685641.75</v>
      </c>
      <c r="F15" s="507" t="n">
        <v>5688961.76</v>
      </c>
    </row>
    <row r="16" customFormat="false" ht="14.25" hidden="false" customHeight="true" outlineLevel="0" collapsed="false">
      <c r="A16" s="477" t="s">
        <v>490</v>
      </c>
      <c r="B16" s="507" t="n">
        <v>2018646.74</v>
      </c>
      <c r="C16" s="507" t="n">
        <v>555767.23</v>
      </c>
      <c r="D16" s="507" t="n">
        <v>563271.57</v>
      </c>
      <c r="E16" s="507" t="n">
        <v>1110679.76</v>
      </c>
      <c r="F16" s="507" t="n">
        <v>4248365.3</v>
      </c>
    </row>
    <row r="17" customFormat="false" ht="14.25" hidden="false" customHeight="true" outlineLevel="0" collapsed="false">
      <c r="A17" s="477" t="s">
        <v>491</v>
      </c>
      <c r="B17" s="507" t="n">
        <v>1903782.3</v>
      </c>
      <c r="C17" s="507" t="n">
        <v>449443.99</v>
      </c>
      <c r="D17" s="507" t="n">
        <v>395519.26</v>
      </c>
      <c r="E17" s="507" t="n">
        <v>893190.02</v>
      </c>
      <c r="F17" s="507" t="n">
        <v>3641935.57</v>
      </c>
    </row>
    <row r="18" customFormat="false" ht="14.25" hidden="false" customHeight="true" outlineLevel="0" collapsed="false">
      <c r="A18" s="477" t="s">
        <v>492</v>
      </c>
      <c r="B18" s="507" t="n">
        <v>2404513.56</v>
      </c>
      <c r="C18" s="507" t="n">
        <v>470433.01</v>
      </c>
      <c r="D18" s="507" t="n">
        <v>392823.25</v>
      </c>
      <c r="E18" s="507" t="n">
        <v>739011.74</v>
      </c>
      <c r="F18" s="507" t="n">
        <v>4006781.56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</row>
    <row r="20" customFormat="false" ht="14.25" hidden="false" customHeight="true" outlineLevel="0" collapsed="false">
      <c r="A20" s="482" t="s">
        <v>493</v>
      </c>
      <c r="B20" s="509" t="n">
        <v>8970610.75</v>
      </c>
      <c r="C20" s="509" t="n">
        <v>2149942.66</v>
      </c>
      <c r="D20" s="509" t="n">
        <v>2036967.51</v>
      </c>
      <c r="E20" s="509" t="n">
        <v>4428523.27</v>
      </c>
      <c r="F20" s="509" t="n">
        <v>17586044.19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D22" s="485" t="s">
        <v>1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54" min="2" style="451" width="10.28"/>
    <col collapsed="false" customWidth="false" hidden="false" outlineLevel="0" max="257" min="55" style="451" width="10.41"/>
  </cols>
  <sheetData>
    <row r="1" customFormat="false" ht="14.25" hidden="false" customHeight="true" outlineLevel="0" collapsed="false">
      <c r="A1" s="475" t="s">
        <v>1143</v>
      </c>
    </row>
    <row r="3" customFormat="false" ht="14.25" hidden="false" customHeight="true" outlineLevel="0" collapsed="false">
      <c r="A3" s="398" t="s">
        <v>475</v>
      </c>
      <c r="B3" s="398" t="s">
        <v>1144</v>
      </c>
      <c r="C3" s="398" t="s">
        <v>1145</v>
      </c>
      <c r="D3" s="398" t="s">
        <v>1146</v>
      </c>
      <c r="E3" s="398" t="s">
        <v>1147</v>
      </c>
      <c r="F3" s="398" t="s">
        <v>1148</v>
      </c>
      <c r="G3" s="398" t="s">
        <v>1149</v>
      </c>
      <c r="H3" s="398" t="s">
        <v>1150</v>
      </c>
      <c r="I3" s="398" t="s">
        <v>1151</v>
      </c>
      <c r="J3" s="398" t="s">
        <v>1152</v>
      </c>
      <c r="K3" s="398" t="s">
        <v>1153</v>
      </c>
      <c r="L3" s="398" t="s">
        <v>1154</v>
      </c>
      <c r="M3" s="398" t="s">
        <v>1155</v>
      </c>
      <c r="N3" s="398" t="s">
        <v>1156</v>
      </c>
      <c r="O3" s="398" t="s">
        <v>1157</v>
      </c>
      <c r="P3" s="398" t="s">
        <v>1158</v>
      </c>
      <c r="Q3" s="398" t="s">
        <v>1159</v>
      </c>
      <c r="R3" s="398" t="s">
        <v>1160</v>
      </c>
      <c r="S3" s="398" t="s">
        <v>1161</v>
      </c>
      <c r="T3" s="398" t="s">
        <v>1162</v>
      </c>
      <c r="U3" s="398" t="s">
        <v>1163</v>
      </c>
      <c r="V3" s="398" t="s">
        <v>1164</v>
      </c>
      <c r="W3" s="398" t="s">
        <v>1165</v>
      </c>
      <c r="X3" s="398" t="s">
        <v>1166</v>
      </c>
      <c r="Y3" s="398" t="s">
        <v>1167</v>
      </c>
      <c r="Z3" s="398" t="s">
        <v>1168</v>
      </c>
      <c r="AA3" s="398" t="s">
        <v>1169</v>
      </c>
      <c r="AB3" s="398" t="s">
        <v>1170</v>
      </c>
      <c r="AC3" s="398" t="s">
        <v>1171</v>
      </c>
      <c r="AD3" s="398" t="s">
        <v>1172</v>
      </c>
      <c r="AE3" s="398" t="s">
        <v>1173</v>
      </c>
      <c r="AF3" s="398" t="s">
        <v>1174</v>
      </c>
      <c r="AG3" s="398" t="s">
        <v>1175</v>
      </c>
      <c r="AH3" s="398" t="s">
        <v>1176</v>
      </c>
      <c r="AI3" s="398" t="s">
        <v>1177</v>
      </c>
      <c r="AJ3" s="398" t="s">
        <v>1178</v>
      </c>
      <c r="AK3" s="398" t="s">
        <v>1179</v>
      </c>
      <c r="AL3" s="398" t="s">
        <v>1180</v>
      </c>
      <c r="AM3" s="398" t="s">
        <v>1181</v>
      </c>
      <c r="AN3" s="398" t="s">
        <v>1182</v>
      </c>
      <c r="AO3" s="398" t="s">
        <v>1183</v>
      </c>
      <c r="AP3" s="398" t="s">
        <v>1184</v>
      </c>
      <c r="AQ3" s="398" t="s">
        <v>1185</v>
      </c>
      <c r="AR3" s="398" t="s">
        <v>1186</v>
      </c>
      <c r="AS3" s="398" t="s">
        <v>1187</v>
      </c>
      <c r="AT3" s="398" t="s">
        <v>1188</v>
      </c>
      <c r="AU3" s="398" t="s">
        <v>1189</v>
      </c>
      <c r="AV3" s="398" t="s">
        <v>1190</v>
      </c>
      <c r="AW3" s="398" t="s">
        <v>1191</v>
      </c>
      <c r="AX3" s="398" t="s">
        <v>1192</v>
      </c>
      <c r="AY3" s="398" t="s">
        <v>1193</v>
      </c>
      <c r="AZ3" s="398" t="s">
        <v>1194</v>
      </c>
      <c r="BA3" s="398" t="s">
        <v>1195</v>
      </c>
      <c r="BB3" s="398" t="s">
        <v>461</v>
      </c>
    </row>
    <row r="4" customFormat="false" ht="14.25" hidden="false" customHeight="true" outlineLevel="0" collapsed="false">
      <c r="A4" s="463" t="s">
        <v>479</v>
      </c>
      <c r="B4" s="506" t="s">
        <v>951</v>
      </c>
      <c r="C4" s="506" t="s">
        <v>951</v>
      </c>
      <c r="D4" s="506" t="s">
        <v>951</v>
      </c>
      <c r="E4" s="506" t="n">
        <v>30</v>
      </c>
      <c r="F4" s="506" t="n">
        <v>426</v>
      </c>
      <c r="G4" s="506" t="s">
        <v>951</v>
      </c>
      <c r="H4" s="506" t="n">
        <v>86</v>
      </c>
      <c r="I4" s="506" t="n">
        <v>97</v>
      </c>
      <c r="J4" s="506" t="n">
        <v>20</v>
      </c>
      <c r="K4" s="506" t="n">
        <v>176</v>
      </c>
      <c r="L4" s="506" t="n">
        <v>11</v>
      </c>
      <c r="M4" s="506" t="n">
        <v>141</v>
      </c>
      <c r="N4" s="506" t="n">
        <v>1</v>
      </c>
      <c r="O4" s="506" t="n">
        <v>43</v>
      </c>
      <c r="P4" s="506" t="n">
        <v>65</v>
      </c>
      <c r="Q4" s="506" t="n">
        <v>110</v>
      </c>
      <c r="R4" s="506" t="n">
        <v>36</v>
      </c>
      <c r="S4" s="506" t="n">
        <v>816</v>
      </c>
      <c r="T4" s="506" t="n">
        <v>420</v>
      </c>
      <c r="U4" s="506" t="n">
        <v>5</v>
      </c>
      <c r="V4" s="506" t="n">
        <v>119</v>
      </c>
      <c r="W4" s="506" t="n">
        <v>33</v>
      </c>
      <c r="X4" s="506" t="n">
        <v>133</v>
      </c>
      <c r="Y4" s="506" t="n">
        <v>27</v>
      </c>
      <c r="Z4" s="506" t="n">
        <v>23</v>
      </c>
      <c r="AA4" s="506" t="n">
        <v>142</v>
      </c>
      <c r="AB4" s="506" t="n">
        <v>14</v>
      </c>
      <c r="AC4" s="506" t="n">
        <v>42</v>
      </c>
      <c r="AD4" s="506" t="n">
        <v>6</v>
      </c>
      <c r="AE4" s="506" t="n">
        <v>4240</v>
      </c>
      <c r="AF4" s="506" t="n">
        <v>913</v>
      </c>
      <c r="AG4" s="506" t="n">
        <v>2444</v>
      </c>
      <c r="AH4" s="506" t="n">
        <v>3591</v>
      </c>
      <c r="AI4" s="506" t="n">
        <v>1660</v>
      </c>
      <c r="AJ4" s="506" t="n">
        <v>1069</v>
      </c>
      <c r="AK4" s="506" t="n">
        <v>1</v>
      </c>
      <c r="AL4" s="506" t="s">
        <v>951</v>
      </c>
      <c r="AM4" s="506" t="n">
        <v>207</v>
      </c>
      <c r="AN4" s="506" t="n">
        <v>94</v>
      </c>
      <c r="AO4" s="506" t="n">
        <v>236</v>
      </c>
      <c r="AP4" s="506" t="n">
        <v>8</v>
      </c>
      <c r="AQ4" s="506" t="n">
        <v>386</v>
      </c>
      <c r="AR4" s="506" t="n">
        <v>956</v>
      </c>
      <c r="AS4" s="506" t="n">
        <v>79</v>
      </c>
      <c r="AT4" s="506" t="n">
        <v>628</v>
      </c>
      <c r="AU4" s="506" t="n">
        <v>58</v>
      </c>
      <c r="AV4" s="506" t="n">
        <v>3974</v>
      </c>
      <c r="AW4" s="506" t="n">
        <v>100</v>
      </c>
      <c r="AX4" s="506" t="n">
        <v>1144</v>
      </c>
      <c r="AY4" s="506" t="n">
        <v>25</v>
      </c>
      <c r="AZ4" s="506" t="n">
        <v>382</v>
      </c>
      <c r="BA4" s="506" t="n">
        <v>964</v>
      </c>
      <c r="BB4" s="506" t="n">
        <v>26181</v>
      </c>
    </row>
    <row r="5" customFormat="false" ht="14.25" hidden="false" customHeight="true" outlineLevel="0" collapsed="false">
      <c r="A5" s="463" t="s">
        <v>480</v>
      </c>
      <c r="B5" s="506" t="s">
        <v>951</v>
      </c>
      <c r="C5" s="506" t="n">
        <v>6</v>
      </c>
      <c r="D5" s="506" t="s">
        <v>951</v>
      </c>
      <c r="E5" s="506" t="n">
        <v>31</v>
      </c>
      <c r="F5" s="506" t="n">
        <v>1464</v>
      </c>
      <c r="G5" s="506" t="s">
        <v>951</v>
      </c>
      <c r="H5" s="506" t="n">
        <v>118</v>
      </c>
      <c r="I5" s="506" t="n">
        <v>238</v>
      </c>
      <c r="J5" s="506" t="n">
        <v>87</v>
      </c>
      <c r="K5" s="506" t="n">
        <v>305</v>
      </c>
      <c r="L5" s="506" t="n">
        <v>55</v>
      </c>
      <c r="M5" s="506" t="n">
        <v>195</v>
      </c>
      <c r="N5" s="506" t="n">
        <v>2</v>
      </c>
      <c r="O5" s="506" t="n">
        <v>69</v>
      </c>
      <c r="P5" s="506" t="n">
        <v>134</v>
      </c>
      <c r="Q5" s="506" t="n">
        <v>171</v>
      </c>
      <c r="R5" s="506" t="n">
        <v>40</v>
      </c>
      <c r="S5" s="506" t="n">
        <v>1377</v>
      </c>
      <c r="T5" s="506" t="n">
        <v>1027</v>
      </c>
      <c r="U5" s="506" t="n">
        <v>12</v>
      </c>
      <c r="V5" s="506" t="n">
        <v>234</v>
      </c>
      <c r="W5" s="506" t="n">
        <v>46</v>
      </c>
      <c r="X5" s="506" t="n">
        <v>194</v>
      </c>
      <c r="Y5" s="506" t="n">
        <v>19</v>
      </c>
      <c r="Z5" s="506" t="n">
        <v>21</v>
      </c>
      <c r="AA5" s="506" t="n">
        <v>305</v>
      </c>
      <c r="AB5" s="506" t="n">
        <v>16</v>
      </c>
      <c r="AC5" s="506" t="n">
        <v>44</v>
      </c>
      <c r="AD5" s="506" t="n">
        <v>7</v>
      </c>
      <c r="AE5" s="506" t="n">
        <v>6988</v>
      </c>
      <c r="AF5" s="506" t="n">
        <v>1202</v>
      </c>
      <c r="AG5" s="506" t="n">
        <v>3830</v>
      </c>
      <c r="AH5" s="506" t="n">
        <v>4981</v>
      </c>
      <c r="AI5" s="506" t="n">
        <v>2305</v>
      </c>
      <c r="AJ5" s="506" t="n">
        <v>1111</v>
      </c>
      <c r="AK5" s="506" t="n">
        <v>6</v>
      </c>
      <c r="AL5" s="506" t="n">
        <v>3</v>
      </c>
      <c r="AM5" s="506" t="n">
        <v>335</v>
      </c>
      <c r="AN5" s="506" t="n">
        <v>145</v>
      </c>
      <c r="AO5" s="506" t="n">
        <v>416</v>
      </c>
      <c r="AP5" s="506" t="n">
        <v>14</v>
      </c>
      <c r="AQ5" s="506" t="n">
        <v>601</v>
      </c>
      <c r="AR5" s="506" t="n">
        <v>1740</v>
      </c>
      <c r="AS5" s="506" t="n">
        <v>142</v>
      </c>
      <c r="AT5" s="506" t="n">
        <v>900</v>
      </c>
      <c r="AU5" s="506" t="n">
        <v>119</v>
      </c>
      <c r="AV5" s="506" t="n">
        <v>7222</v>
      </c>
      <c r="AW5" s="506" t="n">
        <v>156</v>
      </c>
      <c r="AX5" s="506" t="n">
        <v>2299</v>
      </c>
      <c r="AY5" s="506" t="n">
        <v>54</v>
      </c>
      <c r="AZ5" s="506" t="n">
        <v>596</v>
      </c>
      <c r="BA5" s="506" t="n">
        <v>1402</v>
      </c>
      <c r="BB5" s="506" t="n">
        <v>42784</v>
      </c>
    </row>
    <row r="6" customFormat="false" ht="14.25" hidden="false" customHeight="true" outlineLevel="0" collapsed="false">
      <c r="A6" s="463" t="s">
        <v>481</v>
      </c>
      <c r="B6" s="506" t="s">
        <v>951</v>
      </c>
      <c r="C6" s="506" t="s">
        <v>951</v>
      </c>
      <c r="D6" s="506" t="s">
        <v>951</v>
      </c>
      <c r="E6" s="506" t="n">
        <v>40</v>
      </c>
      <c r="F6" s="506" t="n">
        <v>899</v>
      </c>
      <c r="G6" s="506" t="s">
        <v>951</v>
      </c>
      <c r="H6" s="506" t="n">
        <v>387</v>
      </c>
      <c r="I6" s="506" t="n">
        <v>760</v>
      </c>
      <c r="J6" s="506" t="n">
        <v>26</v>
      </c>
      <c r="K6" s="506" t="n">
        <v>392</v>
      </c>
      <c r="L6" s="506" t="n">
        <v>48</v>
      </c>
      <c r="M6" s="506" t="n">
        <v>291</v>
      </c>
      <c r="N6" s="506" t="n">
        <v>2</v>
      </c>
      <c r="O6" s="506" t="n">
        <v>72</v>
      </c>
      <c r="P6" s="506" t="n">
        <v>337</v>
      </c>
      <c r="Q6" s="506" t="n">
        <v>438</v>
      </c>
      <c r="R6" s="506" t="n">
        <v>48</v>
      </c>
      <c r="S6" s="506" t="n">
        <v>1913</v>
      </c>
      <c r="T6" s="506" t="n">
        <v>1128</v>
      </c>
      <c r="U6" s="506" t="n">
        <v>29</v>
      </c>
      <c r="V6" s="506" t="n">
        <v>355</v>
      </c>
      <c r="W6" s="506" t="n">
        <v>100</v>
      </c>
      <c r="X6" s="506" t="n">
        <v>262</v>
      </c>
      <c r="Y6" s="506" t="n">
        <v>54</v>
      </c>
      <c r="Z6" s="506" t="n">
        <v>32</v>
      </c>
      <c r="AA6" s="506" t="n">
        <v>405</v>
      </c>
      <c r="AB6" s="506" t="n">
        <v>15</v>
      </c>
      <c r="AC6" s="506" t="n">
        <v>15</v>
      </c>
      <c r="AD6" s="506" t="n">
        <v>22</v>
      </c>
      <c r="AE6" s="506" t="n">
        <v>10265</v>
      </c>
      <c r="AF6" s="506" t="n">
        <v>1322</v>
      </c>
      <c r="AG6" s="506" t="n">
        <v>4463</v>
      </c>
      <c r="AH6" s="506" t="n">
        <v>5085</v>
      </c>
      <c r="AI6" s="506" t="n">
        <v>2227</v>
      </c>
      <c r="AJ6" s="506" t="n">
        <v>1639</v>
      </c>
      <c r="AK6" s="506" t="n">
        <v>3</v>
      </c>
      <c r="AL6" s="506" t="n">
        <v>2</v>
      </c>
      <c r="AM6" s="506" t="n">
        <v>231</v>
      </c>
      <c r="AN6" s="506" t="n">
        <v>142</v>
      </c>
      <c r="AO6" s="506" t="n">
        <v>477</v>
      </c>
      <c r="AP6" s="506" t="n">
        <v>10</v>
      </c>
      <c r="AQ6" s="506" t="n">
        <v>588</v>
      </c>
      <c r="AR6" s="506" t="n">
        <v>2537</v>
      </c>
      <c r="AS6" s="506" t="n">
        <v>136</v>
      </c>
      <c r="AT6" s="506" t="n">
        <v>905</v>
      </c>
      <c r="AU6" s="506" t="n">
        <v>98</v>
      </c>
      <c r="AV6" s="506" t="n">
        <v>6654</v>
      </c>
      <c r="AW6" s="506" t="n">
        <v>135</v>
      </c>
      <c r="AX6" s="506" t="n">
        <v>1765</v>
      </c>
      <c r="AY6" s="506" t="n">
        <v>53</v>
      </c>
      <c r="AZ6" s="506" t="n">
        <v>590</v>
      </c>
      <c r="BA6" s="506" t="n">
        <v>1368</v>
      </c>
      <c r="BB6" s="506" t="n">
        <v>48765</v>
      </c>
    </row>
    <row r="7" customFormat="false" ht="14.25" hidden="false" customHeight="true" outlineLevel="0" collapsed="false">
      <c r="A7" s="463" t="s">
        <v>482</v>
      </c>
      <c r="B7" s="506" t="s">
        <v>951</v>
      </c>
      <c r="C7" s="506" t="n">
        <v>1</v>
      </c>
      <c r="D7" s="506" t="s">
        <v>951</v>
      </c>
      <c r="E7" s="506" t="n">
        <v>58</v>
      </c>
      <c r="F7" s="506" t="n">
        <v>1248</v>
      </c>
      <c r="G7" s="506" t="s">
        <v>951</v>
      </c>
      <c r="H7" s="506" t="n">
        <v>1001</v>
      </c>
      <c r="I7" s="506" t="n">
        <v>1640</v>
      </c>
      <c r="J7" s="506" t="n">
        <v>86</v>
      </c>
      <c r="K7" s="506" t="n">
        <v>416</v>
      </c>
      <c r="L7" s="506" t="n">
        <v>113</v>
      </c>
      <c r="M7" s="506" t="n">
        <v>441</v>
      </c>
      <c r="N7" s="506" t="n">
        <v>5</v>
      </c>
      <c r="O7" s="506" t="n">
        <v>117</v>
      </c>
      <c r="P7" s="506" t="n">
        <v>243</v>
      </c>
      <c r="Q7" s="506" t="n">
        <v>735</v>
      </c>
      <c r="R7" s="506" t="n">
        <v>65</v>
      </c>
      <c r="S7" s="506" t="n">
        <v>2123</v>
      </c>
      <c r="T7" s="506" t="n">
        <v>1370</v>
      </c>
      <c r="U7" s="506" t="n">
        <v>39</v>
      </c>
      <c r="V7" s="506" t="n">
        <v>351</v>
      </c>
      <c r="W7" s="506" t="n">
        <v>113</v>
      </c>
      <c r="X7" s="506" t="n">
        <v>392</v>
      </c>
      <c r="Y7" s="506" t="n">
        <v>87</v>
      </c>
      <c r="Z7" s="506" t="n">
        <v>24</v>
      </c>
      <c r="AA7" s="506" t="n">
        <v>491</v>
      </c>
      <c r="AB7" s="506" t="n">
        <v>22</v>
      </c>
      <c r="AC7" s="506" t="n">
        <v>51</v>
      </c>
      <c r="AD7" s="506" t="n">
        <v>8</v>
      </c>
      <c r="AE7" s="506" t="n">
        <v>9856</v>
      </c>
      <c r="AF7" s="506" t="n">
        <v>1882</v>
      </c>
      <c r="AG7" s="506" t="n">
        <v>6171</v>
      </c>
      <c r="AH7" s="506" t="n">
        <v>7442</v>
      </c>
      <c r="AI7" s="506" t="n">
        <v>3147</v>
      </c>
      <c r="AJ7" s="506" t="n">
        <v>2402</v>
      </c>
      <c r="AK7" s="506" t="n">
        <v>3</v>
      </c>
      <c r="AL7" s="506" t="n">
        <v>2</v>
      </c>
      <c r="AM7" s="506" t="n">
        <v>480</v>
      </c>
      <c r="AN7" s="506" t="n">
        <v>204</v>
      </c>
      <c r="AO7" s="506" t="n">
        <v>619</v>
      </c>
      <c r="AP7" s="506" t="n">
        <v>17</v>
      </c>
      <c r="AQ7" s="506" t="n">
        <v>934</v>
      </c>
      <c r="AR7" s="506" t="n">
        <v>4376</v>
      </c>
      <c r="AS7" s="506" t="n">
        <v>216</v>
      </c>
      <c r="AT7" s="506" t="n">
        <v>1382</v>
      </c>
      <c r="AU7" s="506" t="n">
        <v>143</v>
      </c>
      <c r="AV7" s="506" t="n">
        <v>10049</v>
      </c>
      <c r="AW7" s="506" t="n">
        <v>227</v>
      </c>
      <c r="AX7" s="506" t="n">
        <v>2990</v>
      </c>
      <c r="AY7" s="506" t="n">
        <v>72</v>
      </c>
      <c r="AZ7" s="506" t="n">
        <v>718</v>
      </c>
      <c r="BA7" s="506" t="n">
        <v>2212</v>
      </c>
      <c r="BB7" s="506" t="n">
        <v>66784</v>
      </c>
    </row>
    <row r="8" customFormat="false" ht="14.25" hidden="false" customHeight="true" outlineLevel="0" collapsed="false">
      <c r="A8" s="463" t="s">
        <v>483</v>
      </c>
      <c r="B8" s="506" t="s">
        <v>951</v>
      </c>
      <c r="C8" s="506" t="s">
        <v>951</v>
      </c>
      <c r="D8" s="506" t="s">
        <v>951</v>
      </c>
      <c r="E8" s="506" t="n">
        <v>42</v>
      </c>
      <c r="F8" s="506" t="n">
        <v>1111</v>
      </c>
      <c r="G8" s="506" t="n">
        <v>1</v>
      </c>
      <c r="H8" s="506" t="n">
        <v>266</v>
      </c>
      <c r="I8" s="506" t="n">
        <v>771</v>
      </c>
      <c r="J8" s="506" t="n">
        <v>243</v>
      </c>
      <c r="K8" s="506" t="n">
        <v>473</v>
      </c>
      <c r="L8" s="506" t="n">
        <v>84</v>
      </c>
      <c r="M8" s="506" t="n">
        <v>688</v>
      </c>
      <c r="N8" s="506" t="n">
        <v>11</v>
      </c>
      <c r="O8" s="506" t="n">
        <v>224</v>
      </c>
      <c r="P8" s="506" t="n">
        <v>273</v>
      </c>
      <c r="Q8" s="506" t="n">
        <v>239</v>
      </c>
      <c r="R8" s="506" t="n">
        <v>93</v>
      </c>
      <c r="S8" s="506" t="n">
        <v>2717</v>
      </c>
      <c r="T8" s="506" t="n">
        <v>1611</v>
      </c>
      <c r="U8" s="506" t="n">
        <v>47</v>
      </c>
      <c r="V8" s="506" t="n">
        <v>637</v>
      </c>
      <c r="W8" s="506" t="n">
        <v>201</v>
      </c>
      <c r="X8" s="506" t="n">
        <v>592</v>
      </c>
      <c r="Y8" s="506" t="n">
        <v>75</v>
      </c>
      <c r="Z8" s="506" t="n">
        <v>95</v>
      </c>
      <c r="AA8" s="506" t="n">
        <v>705</v>
      </c>
      <c r="AB8" s="506" t="n">
        <v>21</v>
      </c>
      <c r="AC8" s="506" t="n">
        <v>56</v>
      </c>
      <c r="AD8" s="506" t="n">
        <v>16</v>
      </c>
      <c r="AE8" s="506" t="n">
        <v>11491</v>
      </c>
      <c r="AF8" s="506" t="n">
        <v>2399</v>
      </c>
      <c r="AG8" s="506" t="n">
        <v>10232</v>
      </c>
      <c r="AH8" s="506" t="n">
        <v>10406</v>
      </c>
      <c r="AI8" s="506" t="n">
        <v>4912</v>
      </c>
      <c r="AJ8" s="506" t="n">
        <v>4065</v>
      </c>
      <c r="AK8" s="506" t="n">
        <v>3</v>
      </c>
      <c r="AL8" s="506" t="n">
        <v>15</v>
      </c>
      <c r="AM8" s="506" t="n">
        <v>739</v>
      </c>
      <c r="AN8" s="506" t="n">
        <v>293</v>
      </c>
      <c r="AO8" s="506" t="n">
        <v>1013</v>
      </c>
      <c r="AP8" s="506" t="n">
        <v>45</v>
      </c>
      <c r="AQ8" s="506" t="n">
        <v>1494</v>
      </c>
      <c r="AR8" s="506" t="n">
        <v>5700</v>
      </c>
      <c r="AS8" s="506" t="n">
        <v>320</v>
      </c>
      <c r="AT8" s="506" t="n">
        <v>2378</v>
      </c>
      <c r="AU8" s="506" t="n">
        <v>334</v>
      </c>
      <c r="AV8" s="506" t="n">
        <v>19837</v>
      </c>
      <c r="AW8" s="506" t="n">
        <v>396</v>
      </c>
      <c r="AX8" s="506" t="n">
        <v>6114</v>
      </c>
      <c r="AY8" s="506" t="n">
        <v>102</v>
      </c>
      <c r="AZ8" s="506" t="n">
        <v>1672</v>
      </c>
      <c r="BA8" s="506" t="n">
        <v>2952</v>
      </c>
      <c r="BB8" s="506" t="n">
        <v>98204</v>
      </c>
    </row>
    <row r="9" customFormat="false" ht="14.25" hidden="false" customHeight="true" outlineLevel="0" collapsed="false">
      <c r="A9" s="463" t="s">
        <v>484</v>
      </c>
      <c r="B9" s="506" t="s">
        <v>951</v>
      </c>
      <c r="C9" s="506" t="s">
        <v>951</v>
      </c>
      <c r="D9" s="506" t="s">
        <v>951</v>
      </c>
      <c r="E9" s="506" t="n">
        <v>13</v>
      </c>
      <c r="F9" s="506" t="n">
        <v>535</v>
      </c>
      <c r="G9" s="506" t="s">
        <v>951</v>
      </c>
      <c r="H9" s="506" t="n">
        <v>85</v>
      </c>
      <c r="I9" s="506" t="n">
        <v>336</v>
      </c>
      <c r="J9" s="506" t="n">
        <v>34</v>
      </c>
      <c r="K9" s="506" t="n">
        <v>167</v>
      </c>
      <c r="L9" s="506" t="n">
        <v>25</v>
      </c>
      <c r="M9" s="506" t="n">
        <v>105</v>
      </c>
      <c r="N9" s="506" t="n">
        <v>5</v>
      </c>
      <c r="O9" s="506" t="n">
        <v>42</v>
      </c>
      <c r="P9" s="506" t="n">
        <v>73</v>
      </c>
      <c r="Q9" s="506" t="n">
        <v>106</v>
      </c>
      <c r="R9" s="506" t="n">
        <v>19</v>
      </c>
      <c r="S9" s="506" t="n">
        <v>745</v>
      </c>
      <c r="T9" s="506" t="n">
        <v>396</v>
      </c>
      <c r="U9" s="506" t="n">
        <v>7</v>
      </c>
      <c r="V9" s="506" t="n">
        <v>165</v>
      </c>
      <c r="W9" s="506" t="n">
        <v>50</v>
      </c>
      <c r="X9" s="506" t="n">
        <v>121</v>
      </c>
      <c r="Y9" s="506" t="n">
        <v>28</v>
      </c>
      <c r="Z9" s="506" t="n">
        <v>34</v>
      </c>
      <c r="AA9" s="506" t="n">
        <v>120</v>
      </c>
      <c r="AB9" s="506" t="n">
        <v>21</v>
      </c>
      <c r="AC9" s="506" t="n">
        <v>27</v>
      </c>
      <c r="AD9" s="506" t="n">
        <v>9</v>
      </c>
      <c r="AE9" s="506" t="n">
        <v>4528</v>
      </c>
      <c r="AF9" s="506" t="n">
        <v>947</v>
      </c>
      <c r="AG9" s="506" t="n">
        <v>2522</v>
      </c>
      <c r="AH9" s="506" t="n">
        <v>4367</v>
      </c>
      <c r="AI9" s="506" t="n">
        <v>1986</v>
      </c>
      <c r="AJ9" s="506" t="n">
        <v>1037</v>
      </c>
      <c r="AK9" s="506" t="n">
        <v>17</v>
      </c>
      <c r="AL9" s="506" t="s">
        <v>951</v>
      </c>
      <c r="AM9" s="506" t="n">
        <v>152</v>
      </c>
      <c r="AN9" s="506" t="n">
        <v>109</v>
      </c>
      <c r="AO9" s="506" t="n">
        <v>241</v>
      </c>
      <c r="AP9" s="506" t="n">
        <v>6</v>
      </c>
      <c r="AQ9" s="506" t="n">
        <v>459</v>
      </c>
      <c r="AR9" s="506" t="n">
        <v>1388</v>
      </c>
      <c r="AS9" s="506" t="n">
        <v>114</v>
      </c>
      <c r="AT9" s="506" t="n">
        <v>536</v>
      </c>
      <c r="AU9" s="506" t="n">
        <v>105</v>
      </c>
      <c r="AV9" s="506" t="n">
        <v>4307</v>
      </c>
      <c r="AW9" s="506" t="n">
        <v>117</v>
      </c>
      <c r="AX9" s="506" t="n">
        <v>1490</v>
      </c>
      <c r="AY9" s="506" t="n">
        <v>58</v>
      </c>
      <c r="AZ9" s="506" t="n">
        <v>394</v>
      </c>
      <c r="BA9" s="506" t="n">
        <v>1283</v>
      </c>
      <c r="BB9" s="506" t="n">
        <v>29431</v>
      </c>
    </row>
    <row r="10" customFormat="false" ht="14.25" hidden="false" customHeight="true" outlineLevel="0" collapsed="false">
      <c r="A10" s="463" t="s">
        <v>485</v>
      </c>
      <c r="B10" s="506" t="s">
        <v>951</v>
      </c>
      <c r="C10" s="506" t="n">
        <v>11</v>
      </c>
      <c r="D10" s="506" t="s">
        <v>951</v>
      </c>
      <c r="E10" s="506" t="n">
        <v>12</v>
      </c>
      <c r="F10" s="506" t="n">
        <v>758</v>
      </c>
      <c r="G10" s="506" t="s">
        <v>951</v>
      </c>
      <c r="H10" s="506" t="n">
        <v>90</v>
      </c>
      <c r="I10" s="506" t="n">
        <v>183</v>
      </c>
      <c r="J10" s="506" t="n">
        <v>94</v>
      </c>
      <c r="K10" s="506" t="n">
        <v>178</v>
      </c>
      <c r="L10" s="506" t="n">
        <v>18</v>
      </c>
      <c r="M10" s="506" t="n">
        <v>168</v>
      </c>
      <c r="N10" s="506" t="n">
        <v>7</v>
      </c>
      <c r="O10" s="506" t="n">
        <v>63</v>
      </c>
      <c r="P10" s="506" t="n">
        <v>90</v>
      </c>
      <c r="Q10" s="506" t="n">
        <v>224</v>
      </c>
      <c r="R10" s="506" t="n">
        <v>16</v>
      </c>
      <c r="S10" s="506" t="n">
        <v>742</v>
      </c>
      <c r="T10" s="506" t="n">
        <v>452</v>
      </c>
      <c r="U10" s="506" t="n">
        <v>10</v>
      </c>
      <c r="V10" s="506" t="n">
        <v>131</v>
      </c>
      <c r="W10" s="506" t="n">
        <v>43</v>
      </c>
      <c r="X10" s="506" t="n">
        <v>132</v>
      </c>
      <c r="Y10" s="506" t="n">
        <v>15</v>
      </c>
      <c r="Z10" s="506" t="n">
        <v>70</v>
      </c>
      <c r="AA10" s="506" t="n">
        <v>185</v>
      </c>
      <c r="AB10" s="506" t="n">
        <v>13</v>
      </c>
      <c r="AC10" s="506" t="n">
        <v>28</v>
      </c>
      <c r="AD10" s="506" t="n">
        <v>11</v>
      </c>
      <c r="AE10" s="506" t="n">
        <v>5096</v>
      </c>
      <c r="AF10" s="506" t="n">
        <v>1025</v>
      </c>
      <c r="AG10" s="506" t="n">
        <v>2656</v>
      </c>
      <c r="AH10" s="506" t="n">
        <v>4738</v>
      </c>
      <c r="AI10" s="506" t="n">
        <v>2516</v>
      </c>
      <c r="AJ10" s="506" t="n">
        <v>1347</v>
      </c>
      <c r="AK10" s="506" t="n">
        <v>29</v>
      </c>
      <c r="AL10" s="506" t="n">
        <v>3</v>
      </c>
      <c r="AM10" s="506" t="n">
        <v>358</v>
      </c>
      <c r="AN10" s="506" t="n">
        <v>105</v>
      </c>
      <c r="AO10" s="506" t="n">
        <v>574</v>
      </c>
      <c r="AP10" s="506" t="n">
        <v>7</v>
      </c>
      <c r="AQ10" s="506" t="n">
        <v>520</v>
      </c>
      <c r="AR10" s="506" t="n">
        <v>1947</v>
      </c>
      <c r="AS10" s="506" t="n">
        <v>130</v>
      </c>
      <c r="AT10" s="506" t="n">
        <v>566</v>
      </c>
      <c r="AU10" s="506" t="n">
        <v>79</v>
      </c>
      <c r="AV10" s="506" t="n">
        <v>5079</v>
      </c>
      <c r="AW10" s="506" t="n">
        <v>101</v>
      </c>
      <c r="AX10" s="506" t="n">
        <v>1620</v>
      </c>
      <c r="AY10" s="506" t="n">
        <v>38</v>
      </c>
      <c r="AZ10" s="506" t="n">
        <v>940</v>
      </c>
      <c r="BA10" s="506" t="n">
        <v>1358</v>
      </c>
      <c r="BB10" s="506" t="n">
        <v>34576</v>
      </c>
    </row>
    <row r="11" customFormat="false" ht="14.25" hidden="false" customHeight="true" outlineLevel="0" collapsed="false">
      <c r="A11" s="463" t="s">
        <v>761</v>
      </c>
      <c r="B11" s="506" t="s">
        <v>951</v>
      </c>
      <c r="C11" s="506" t="n">
        <v>1</v>
      </c>
      <c r="D11" s="506" t="s">
        <v>951</v>
      </c>
      <c r="E11" s="506" t="n">
        <v>26</v>
      </c>
      <c r="F11" s="506" t="n">
        <v>741</v>
      </c>
      <c r="G11" s="506" t="s">
        <v>951</v>
      </c>
      <c r="H11" s="506" t="n">
        <v>124</v>
      </c>
      <c r="I11" s="506" t="n">
        <v>275</v>
      </c>
      <c r="J11" s="506" t="n">
        <v>294</v>
      </c>
      <c r="K11" s="506" t="n">
        <v>281</v>
      </c>
      <c r="L11" s="506" t="n">
        <v>41</v>
      </c>
      <c r="M11" s="506" t="n">
        <v>183</v>
      </c>
      <c r="N11" s="506" t="n">
        <v>1</v>
      </c>
      <c r="O11" s="506" t="n">
        <v>55</v>
      </c>
      <c r="P11" s="506" t="n">
        <v>117</v>
      </c>
      <c r="Q11" s="506" t="n">
        <v>178</v>
      </c>
      <c r="R11" s="506" t="n">
        <v>27</v>
      </c>
      <c r="S11" s="506" t="n">
        <v>847</v>
      </c>
      <c r="T11" s="506" t="n">
        <v>467</v>
      </c>
      <c r="U11" s="506" t="n">
        <v>15</v>
      </c>
      <c r="V11" s="506" t="n">
        <v>129</v>
      </c>
      <c r="W11" s="506" t="n">
        <v>59</v>
      </c>
      <c r="X11" s="506" t="n">
        <v>155</v>
      </c>
      <c r="Y11" s="506" t="n">
        <v>31</v>
      </c>
      <c r="Z11" s="506" t="n">
        <v>97</v>
      </c>
      <c r="AA11" s="506" t="n">
        <v>584</v>
      </c>
      <c r="AB11" s="506" t="n">
        <v>14</v>
      </c>
      <c r="AC11" s="506" t="n">
        <v>37</v>
      </c>
      <c r="AD11" s="506" t="n">
        <v>6</v>
      </c>
      <c r="AE11" s="506" t="n">
        <v>5799</v>
      </c>
      <c r="AF11" s="506" t="n">
        <v>1097</v>
      </c>
      <c r="AG11" s="506" t="n">
        <v>3683</v>
      </c>
      <c r="AH11" s="506" t="n">
        <v>4836</v>
      </c>
      <c r="AI11" s="506" t="n">
        <v>2418</v>
      </c>
      <c r="AJ11" s="506" t="n">
        <v>1690</v>
      </c>
      <c r="AK11" s="506" t="n">
        <v>11</v>
      </c>
      <c r="AL11" s="506" t="n">
        <v>3</v>
      </c>
      <c r="AM11" s="506" t="n">
        <v>197</v>
      </c>
      <c r="AN11" s="506" t="n">
        <v>121</v>
      </c>
      <c r="AO11" s="506" t="n">
        <v>130</v>
      </c>
      <c r="AP11" s="506" t="n">
        <v>9</v>
      </c>
      <c r="AQ11" s="506" t="n">
        <v>539</v>
      </c>
      <c r="AR11" s="506" t="n">
        <v>2468</v>
      </c>
      <c r="AS11" s="506" t="n">
        <v>125</v>
      </c>
      <c r="AT11" s="506" t="n">
        <v>555</v>
      </c>
      <c r="AU11" s="506" t="n">
        <v>90</v>
      </c>
      <c r="AV11" s="506" t="n">
        <v>5540</v>
      </c>
      <c r="AW11" s="506" t="n">
        <v>127</v>
      </c>
      <c r="AX11" s="506" t="n">
        <v>1801</v>
      </c>
      <c r="AY11" s="506" t="n">
        <v>47</v>
      </c>
      <c r="AZ11" s="506" t="n">
        <v>729</v>
      </c>
      <c r="BA11" s="506" t="n">
        <v>1372</v>
      </c>
      <c r="BB11" s="506" t="n">
        <v>38172</v>
      </c>
    </row>
    <row r="12" customFormat="false" ht="14.25" hidden="false" customHeight="true" outlineLevel="0" collapsed="false">
      <c r="A12" s="463" t="s">
        <v>487</v>
      </c>
      <c r="B12" s="506" t="s">
        <v>951</v>
      </c>
      <c r="C12" s="506" t="s">
        <v>951</v>
      </c>
      <c r="D12" s="506" t="s">
        <v>951</v>
      </c>
      <c r="E12" s="506" t="n">
        <v>4</v>
      </c>
      <c r="F12" s="506" t="n">
        <v>578</v>
      </c>
      <c r="G12" s="506" t="s">
        <v>951</v>
      </c>
      <c r="H12" s="506" t="n">
        <v>79</v>
      </c>
      <c r="I12" s="506" t="n">
        <v>228</v>
      </c>
      <c r="J12" s="506" t="n">
        <v>143</v>
      </c>
      <c r="K12" s="506" t="n">
        <v>197</v>
      </c>
      <c r="L12" s="506" t="n">
        <v>12</v>
      </c>
      <c r="M12" s="506" t="n">
        <v>210</v>
      </c>
      <c r="N12" s="506" t="n">
        <v>1</v>
      </c>
      <c r="O12" s="506" t="n">
        <v>32</v>
      </c>
      <c r="P12" s="506" t="n">
        <v>36</v>
      </c>
      <c r="Q12" s="506" t="n">
        <v>132</v>
      </c>
      <c r="R12" s="506" t="n">
        <v>14</v>
      </c>
      <c r="S12" s="506" t="n">
        <v>472</v>
      </c>
      <c r="T12" s="506" t="n">
        <v>300</v>
      </c>
      <c r="U12" s="506" t="n">
        <v>7</v>
      </c>
      <c r="V12" s="506" t="n">
        <v>108</v>
      </c>
      <c r="W12" s="506" t="n">
        <v>60</v>
      </c>
      <c r="X12" s="506" t="n">
        <v>157</v>
      </c>
      <c r="Y12" s="506" t="n">
        <v>4</v>
      </c>
      <c r="Z12" s="506" t="n">
        <v>53</v>
      </c>
      <c r="AA12" s="506" t="n">
        <v>329</v>
      </c>
      <c r="AB12" s="506" t="n">
        <v>11</v>
      </c>
      <c r="AC12" s="506" t="n">
        <v>16</v>
      </c>
      <c r="AD12" s="506" t="n">
        <v>1</v>
      </c>
      <c r="AE12" s="506" t="n">
        <v>4457</v>
      </c>
      <c r="AF12" s="506" t="n">
        <v>838</v>
      </c>
      <c r="AG12" s="506" t="n">
        <v>2980</v>
      </c>
      <c r="AH12" s="506" t="n">
        <v>5366</v>
      </c>
      <c r="AI12" s="506" t="n">
        <v>4776</v>
      </c>
      <c r="AJ12" s="506" t="n">
        <v>1014</v>
      </c>
      <c r="AK12" s="506" t="n">
        <v>12</v>
      </c>
      <c r="AL12" s="506" t="n">
        <v>2</v>
      </c>
      <c r="AM12" s="506" t="n">
        <v>249</v>
      </c>
      <c r="AN12" s="506" t="n">
        <v>80</v>
      </c>
      <c r="AO12" s="506" t="n">
        <v>370</v>
      </c>
      <c r="AP12" s="506" t="n">
        <v>10</v>
      </c>
      <c r="AQ12" s="506" t="n">
        <v>434</v>
      </c>
      <c r="AR12" s="506" t="n">
        <v>2855</v>
      </c>
      <c r="AS12" s="506" t="n">
        <v>188</v>
      </c>
      <c r="AT12" s="506" t="n">
        <v>495</v>
      </c>
      <c r="AU12" s="506" t="n">
        <v>52</v>
      </c>
      <c r="AV12" s="506" t="n">
        <v>5155</v>
      </c>
      <c r="AW12" s="506" t="n">
        <v>116</v>
      </c>
      <c r="AX12" s="506" t="n">
        <v>1479</v>
      </c>
      <c r="AY12" s="506" t="n">
        <v>35</v>
      </c>
      <c r="AZ12" s="506" t="n">
        <v>1173</v>
      </c>
      <c r="BA12" s="506" t="n">
        <v>1147</v>
      </c>
      <c r="BB12" s="506" t="n">
        <v>36467</v>
      </c>
    </row>
    <row r="13" customFormat="false" ht="14.25" hidden="false" customHeight="true" outlineLevel="0" collapsed="false">
      <c r="A13" s="477" t="s">
        <v>488</v>
      </c>
      <c r="B13" s="507" t="n">
        <v>0</v>
      </c>
      <c r="C13" s="507" t="n">
        <v>19</v>
      </c>
      <c r="D13" s="507" t="n">
        <v>0</v>
      </c>
      <c r="E13" s="507" t="n">
        <v>256</v>
      </c>
      <c r="F13" s="507" t="n">
        <v>7760</v>
      </c>
      <c r="G13" s="507" t="n">
        <v>1</v>
      </c>
      <c r="H13" s="507" t="n">
        <v>2236</v>
      </c>
      <c r="I13" s="507" t="n">
        <v>4528</v>
      </c>
      <c r="J13" s="507" t="n">
        <v>1027</v>
      </c>
      <c r="K13" s="507" t="n">
        <v>2585</v>
      </c>
      <c r="L13" s="507" t="n">
        <v>407</v>
      </c>
      <c r="M13" s="507" t="n">
        <v>2422</v>
      </c>
      <c r="N13" s="507" t="n">
        <v>35</v>
      </c>
      <c r="O13" s="507" t="n">
        <v>717</v>
      </c>
      <c r="P13" s="507" t="n">
        <v>1368</v>
      </c>
      <c r="Q13" s="507" t="n">
        <v>2333</v>
      </c>
      <c r="R13" s="507" t="n">
        <v>358</v>
      </c>
      <c r="S13" s="507" t="n">
        <v>11752</v>
      </c>
      <c r="T13" s="507" t="n">
        <v>7171</v>
      </c>
      <c r="U13" s="507" t="n">
        <v>171</v>
      </c>
      <c r="V13" s="507" t="n">
        <v>2229</v>
      </c>
      <c r="W13" s="507" t="n">
        <v>705</v>
      </c>
      <c r="X13" s="507" t="n">
        <v>2138</v>
      </c>
      <c r="Y13" s="507" t="n">
        <v>340</v>
      </c>
      <c r="Z13" s="507" t="n">
        <v>449</v>
      </c>
      <c r="AA13" s="507" t="n">
        <v>3266</v>
      </c>
      <c r="AB13" s="507" t="n">
        <v>147</v>
      </c>
      <c r="AC13" s="507" t="n">
        <v>316</v>
      </c>
      <c r="AD13" s="507" t="n">
        <v>86</v>
      </c>
      <c r="AE13" s="507" t="n">
        <v>62720</v>
      </c>
      <c r="AF13" s="507" t="n">
        <v>11625</v>
      </c>
      <c r="AG13" s="507" t="n">
        <v>38981</v>
      </c>
      <c r="AH13" s="507" t="n">
        <v>50812</v>
      </c>
      <c r="AI13" s="507" t="n">
        <v>25947</v>
      </c>
      <c r="AJ13" s="507" t="n">
        <v>15374</v>
      </c>
      <c r="AK13" s="507" t="n">
        <v>85</v>
      </c>
      <c r="AL13" s="507" t="n">
        <v>30</v>
      </c>
      <c r="AM13" s="507" t="n">
        <v>2948</v>
      </c>
      <c r="AN13" s="507" t="n">
        <v>1293</v>
      </c>
      <c r="AO13" s="507" t="n">
        <v>4076</v>
      </c>
      <c r="AP13" s="507" t="n">
        <v>126</v>
      </c>
      <c r="AQ13" s="507" t="n">
        <v>5955</v>
      </c>
      <c r="AR13" s="507" t="n">
        <v>23967</v>
      </c>
      <c r="AS13" s="507" t="n">
        <v>1450</v>
      </c>
      <c r="AT13" s="507" t="n">
        <v>8345</v>
      </c>
      <c r="AU13" s="507" t="n">
        <v>1078</v>
      </c>
      <c r="AV13" s="507" t="n">
        <v>67817</v>
      </c>
      <c r="AW13" s="507" t="n">
        <v>1475</v>
      </c>
      <c r="AX13" s="507" t="n">
        <v>20702</v>
      </c>
      <c r="AY13" s="507" t="n">
        <v>484</v>
      </c>
      <c r="AZ13" s="507" t="n">
        <v>7194</v>
      </c>
      <c r="BA13" s="507" t="n">
        <v>14058</v>
      </c>
      <c r="BB13" s="507" t="n">
        <v>421364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508"/>
      <c r="P14" s="508"/>
      <c r="Q14" s="508"/>
      <c r="R14" s="508"/>
      <c r="S14" s="508"/>
      <c r="T14" s="508"/>
      <c r="U14" s="508"/>
      <c r="V14" s="508"/>
      <c r="W14" s="508"/>
      <c r="X14" s="508"/>
      <c r="Y14" s="508"/>
      <c r="Z14" s="508"/>
      <c r="AA14" s="508"/>
      <c r="AB14" s="508"/>
      <c r="AC14" s="508"/>
      <c r="AD14" s="508"/>
      <c r="AE14" s="508"/>
      <c r="AF14" s="508"/>
      <c r="AG14" s="508"/>
      <c r="AH14" s="508"/>
      <c r="AI14" s="508"/>
      <c r="AJ14" s="508"/>
      <c r="AK14" s="508"/>
      <c r="AL14" s="508"/>
      <c r="AM14" s="508"/>
      <c r="AN14" s="508"/>
      <c r="AO14" s="508"/>
      <c r="AP14" s="508"/>
      <c r="AQ14" s="508"/>
      <c r="AR14" s="508"/>
      <c r="AS14" s="508"/>
      <c r="AT14" s="508"/>
      <c r="AU14" s="508"/>
      <c r="AV14" s="508"/>
      <c r="AW14" s="508"/>
      <c r="AX14" s="508"/>
      <c r="AY14" s="508"/>
      <c r="AZ14" s="508"/>
      <c r="BA14" s="508"/>
      <c r="BB14" s="508"/>
    </row>
    <row r="15" customFormat="false" ht="14.25" hidden="false" customHeight="true" outlineLevel="0" collapsed="false">
      <c r="A15" s="477" t="s">
        <v>489</v>
      </c>
      <c r="B15" s="507" t="n">
        <v>0</v>
      </c>
      <c r="C15" s="507" t="n">
        <v>31</v>
      </c>
      <c r="D15" s="507" t="n">
        <v>0</v>
      </c>
      <c r="E15" s="507" t="n">
        <v>1085</v>
      </c>
      <c r="F15" s="507" t="n">
        <v>17142</v>
      </c>
      <c r="G15" s="507" t="n">
        <v>0</v>
      </c>
      <c r="H15" s="507" t="n">
        <v>8804</v>
      </c>
      <c r="I15" s="507" t="n">
        <v>9341</v>
      </c>
      <c r="J15" s="507" t="n">
        <v>2239</v>
      </c>
      <c r="K15" s="507" t="n">
        <v>10717</v>
      </c>
      <c r="L15" s="507" t="n">
        <v>1660</v>
      </c>
      <c r="M15" s="507" t="n">
        <v>9877</v>
      </c>
      <c r="N15" s="507" t="n">
        <v>161</v>
      </c>
      <c r="O15" s="507" t="n">
        <v>3223</v>
      </c>
      <c r="P15" s="507" t="n">
        <v>6601</v>
      </c>
      <c r="Q15" s="507" t="n">
        <v>5912</v>
      </c>
      <c r="R15" s="507" t="n">
        <v>2085</v>
      </c>
      <c r="S15" s="507" t="n">
        <v>40530</v>
      </c>
      <c r="T15" s="507" t="n">
        <v>19163</v>
      </c>
      <c r="U15" s="507" t="n">
        <v>731</v>
      </c>
      <c r="V15" s="507" t="n">
        <v>8183</v>
      </c>
      <c r="W15" s="507" t="n">
        <v>2654</v>
      </c>
      <c r="X15" s="507" t="n">
        <v>8110</v>
      </c>
      <c r="Y15" s="507" t="n">
        <v>1274</v>
      </c>
      <c r="Z15" s="507" t="n">
        <v>1807</v>
      </c>
      <c r="AA15" s="507" t="n">
        <v>14806</v>
      </c>
      <c r="AB15" s="507" t="n">
        <v>978</v>
      </c>
      <c r="AC15" s="507" t="n">
        <v>1581</v>
      </c>
      <c r="AD15" s="507" t="n">
        <v>462</v>
      </c>
      <c r="AE15" s="507" t="n">
        <v>203332</v>
      </c>
      <c r="AF15" s="507" t="n">
        <v>39951</v>
      </c>
      <c r="AG15" s="507" t="n">
        <v>129856</v>
      </c>
      <c r="AH15" s="507" t="n">
        <v>176721</v>
      </c>
      <c r="AI15" s="507" t="n">
        <v>80175</v>
      </c>
      <c r="AJ15" s="507" t="n">
        <v>36886</v>
      </c>
      <c r="AK15" s="507" t="n">
        <v>302</v>
      </c>
      <c r="AL15" s="507" t="n">
        <v>215</v>
      </c>
      <c r="AM15" s="507" t="n">
        <v>12449</v>
      </c>
      <c r="AN15" s="507" t="n">
        <v>5845</v>
      </c>
      <c r="AO15" s="507" t="n">
        <v>13007</v>
      </c>
      <c r="AP15" s="507" t="n">
        <v>565</v>
      </c>
      <c r="AQ15" s="507" t="n">
        <v>22841</v>
      </c>
      <c r="AR15" s="507" t="n">
        <v>79323</v>
      </c>
      <c r="AS15" s="507" t="n">
        <v>4563</v>
      </c>
      <c r="AT15" s="507" t="n">
        <v>35359</v>
      </c>
      <c r="AU15" s="507" t="n">
        <v>3185</v>
      </c>
      <c r="AV15" s="507" t="n">
        <v>254564</v>
      </c>
      <c r="AW15" s="507" t="n">
        <v>5752</v>
      </c>
      <c r="AX15" s="507" t="n">
        <v>73533</v>
      </c>
      <c r="AY15" s="507" t="n">
        <v>1793</v>
      </c>
      <c r="AZ15" s="507" t="n">
        <v>22482</v>
      </c>
      <c r="BA15" s="507" t="n">
        <v>50908</v>
      </c>
      <c r="BB15" s="507" t="n">
        <v>1432765</v>
      </c>
    </row>
    <row r="16" customFormat="false" ht="14.25" hidden="false" customHeight="true" outlineLevel="0" collapsed="false">
      <c r="A16" s="477" t="s">
        <v>490</v>
      </c>
      <c r="B16" s="507" t="n">
        <v>0</v>
      </c>
      <c r="C16" s="507" t="n">
        <v>23</v>
      </c>
      <c r="D16" s="507" t="n">
        <v>0</v>
      </c>
      <c r="E16" s="507" t="n">
        <v>1017</v>
      </c>
      <c r="F16" s="507" t="n">
        <v>15702</v>
      </c>
      <c r="G16" s="507" t="n">
        <v>2</v>
      </c>
      <c r="H16" s="507" t="n">
        <v>4745</v>
      </c>
      <c r="I16" s="507" t="n">
        <v>10408</v>
      </c>
      <c r="J16" s="507" t="n">
        <v>3863</v>
      </c>
      <c r="K16" s="507" t="n">
        <v>10994</v>
      </c>
      <c r="L16" s="507" t="n">
        <v>1105</v>
      </c>
      <c r="M16" s="507" t="n">
        <v>5859</v>
      </c>
      <c r="N16" s="507" t="n">
        <v>92</v>
      </c>
      <c r="O16" s="507" t="n">
        <v>1630</v>
      </c>
      <c r="P16" s="507" t="n">
        <v>3462</v>
      </c>
      <c r="Q16" s="507" t="n">
        <v>6939</v>
      </c>
      <c r="R16" s="507" t="n">
        <v>924</v>
      </c>
      <c r="S16" s="507" t="n">
        <v>27656</v>
      </c>
      <c r="T16" s="507" t="n">
        <v>15091</v>
      </c>
      <c r="U16" s="507" t="n">
        <v>443</v>
      </c>
      <c r="V16" s="507" t="n">
        <v>5384</v>
      </c>
      <c r="W16" s="507" t="n">
        <v>1638</v>
      </c>
      <c r="X16" s="507" t="n">
        <v>5787</v>
      </c>
      <c r="Y16" s="507" t="n">
        <v>642</v>
      </c>
      <c r="Z16" s="507" t="n">
        <v>1326</v>
      </c>
      <c r="AA16" s="507" t="n">
        <v>14148</v>
      </c>
      <c r="AB16" s="507" t="n">
        <v>484</v>
      </c>
      <c r="AC16" s="507" t="n">
        <v>1089</v>
      </c>
      <c r="AD16" s="507" t="n">
        <v>310</v>
      </c>
      <c r="AE16" s="507" t="n">
        <v>154253</v>
      </c>
      <c r="AF16" s="507" t="n">
        <v>28795</v>
      </c>
      <c r="AG16" s="507" t="n">
        <v>101512</v>
      </c>
      <c r="AH16" s="507" t="n">
        <v>128896</v>
      </c>
      <c r="AI16" s="507" t="n">
        <v>75484</v>
      </c>
      <c r="AJ16" s="507" t="n">
        <v>33294</v>
      </c>
      <c r="AK16" s="507" t="n">
        <v>804</v>
      </c>
      <c r="AL16" s="507" t="n">
        <v>95</v>
      </c>
      <c r="AM16" s="507" t="n">
        <v>7623</v>
      </c>
      <c r="AN16" s="507" t="n">
        <v>3719</v>
      </c>
      <c r="AO16" s="507" t="n">
        <v>10379</v>
      </c>
      <c r="AP16" s="507" t="n">
        <v>331</v>
      </c>
      <c r="AQ16" s="507" t="n">
        <v>14646</v>
      </c>
      <c r="AR16" s="507" t="n">
        <v>58695</v>
      </c>
      <c r="AS16" s="507" t="n">
        <v>3869</v>
      </c>
      <c r="AT16" s="507" t="n">
        <v>21239</v>
      </c>
      <c r="AU16" s="507" t="n">
        <v>2382</v>
      </c>
      <c r="AV16" s="507" t="n">
        <v>165403</v>
      </c>
      <c r="AW16" s="507" t="n">
        <v>3885</v>
      </c>
      <c r="AX16" s="507" t="n">
        <v>48019</v>
      </c>
      <c r="AY16" s="507" t="n">
        <v>1340</v>
      </c>
      <c r="AZ16" s="507" t="n">
        <v>14886</v>
      </c>
      <c r="BA16" s="507" t="n">
        <v>35426</v>
      </c>
      <c r="BB16" s="507" t="n">
        <v>1055738</v>
      </c>
    </row>
    <row r="17" customFormat="false" ht="14.25" hidden="false" customHeight="true" outlineLevel="0" collapsed="false">
      <c r="A17" s="477" t="s">
        <v>491</v>
      </c>
      <c r="B17" s="507" t="n">
        <v>0</v>
      </c>
      <c r="C17" s="507" t="n">
        <v>21</v>
      </c>
      <c r="D17" s="507" t="n">
        <v>0</v>
      </c>
      <c r="E17" s="507" t="n">
        <v>1014</v>
      </c>
      <c r="F17" s="507" t="n">
        <v>12998</v>
      </c>
      <c r="G17" s="507" t="n">
        <v>6</v>
      </c>
      <c r="H17" s="507" t="n">
        <v>7913</v>
      </c>
      <c r="I17" s="507" t="n">
        <v>10294</v>
      </c>
      <c r="J17" s="507" t="n">
        <v>11090</v>
      </c>
      <c r="K17" s="507" t="n">
        <v>8287</v>
      </c>
      <c r="L17" s="507" t="n">
        <v>1188</v>
      </c>
      <c r="M17" s="507" t="n">
        <v>6541</v>
      </c>
      <c r="N17" s="507" t="n">
        <v>142</v>
      </c>
      <c r="O17" s="507" t="n">
        <v>1344</v>
      </c>
      <c r="P17" s="507" t="n">
        <v>2008</v>
      </c>
      <c r="Q17" s="507" t="n">
        <v>6298</v>
      </c>
      <c r="R17" s="507" t="n">
        <v>625</v>
      </c>
      <c r="S17" s="507" t="n">
        <v>16058</v>
      </c>
      <c r="T17" s="507" t="n">
        <v>6768</v>
      </c>
      <c r="U17" s="507" t="n">
        <v>417</v>
      </c>
      <c r="V17" s="507" t="n">
        <v>3345</v>
      </c>
      <c r="W17" s="507" t="n">
        <v>1519</v>
      </c>
      <c r="X17" s="507" t="n">
        <v>4319</v>
      </c>
      <c r="Y17" s="507" t="n">
        <v>366</v>
      </c>
      <c r="Z17" s="507" t="n">
        <v>1978</v>
      </c>
      <c r="AA17" s="507" t="n">
        <v>12394</v>
      </c>
      <c r="AB17" s="507" t="n">
        <v>570</v>
      </c>
      <c r="AC17" s="507" t="n">
        <v>837</v>
      </c>
      <c r="AD17" s="507" t="n">
        <v>361</v>
      </c>
      <c r="AE17" s="507" t="n">
        <v>136233</v>
      </c>
      <c r="AF17" s="507" t="n">
        <v>31774</v>
      </c>
      <c r="AG17" s="507" t="n">
        <v>90051</v>
      </c>
      <c r="AH17" s="507" t="n">
        <v>155105</v>
      </c>
      <c r="AI17" s="507" t="n">
        <v>64217</v>
      </c>
      <c r="AJ17" s="507" t="n">
        <v>24738</v>
      </c>
      <c r="AK17" s="507" t="n">
        <v>163</v>
      </c>
      <c r="AL17" s="507" t="n">
        <v>181</v>
      </c>
      <c r="AM17" s="507" t="n">
        <v>9106</v>
      </c>
      <c r="AN17" s="507" t="n">
        <v>3948</v>
      </c>
      <c r="AO17" s="507" t="n">
        <v>8318</v>
      </c>
      <c r="AP17" s="507" t="n">
        <v>331</v>
      </c>
      <c r="AQ17" s="507" t="n">
        <v>16226</v>
      </c>
      <c r="AR17" s="507" t="n">
        <v>43677</v>
      </c>
      <c r="AS17" s="507" t="n">
        <v>4436</v>
      </c>
      <c r="AT17" s="507" t="n">
        <v>22869</v>
      </c>
      <c r="AU17" s="507" t="n">
        <v>3313</v>
      </c>
      <c r="AV17" s="507" t="n">
        <v>183414</v>
      </c>
      <c r="AW17" s="507" t="n">
        <v>4390</v>
      </c>
      <c r="AX17" s="507" t="n">
        <v>55973</v>
      </c>
      <c r="AY17" s="507" t="n">
        <v>1456</v>
      </c>
      <c r="AZ17" s="507" t="n">
        <v>22834</v>
      </c>
      <c r="BA17" s="507" t="n">
        <v>36310</v>
      </c>
      <c r="BB17" s="507" t="n">
        <v>1037764</v>
      </c>
    </row>
    <row r="18" customFormat="false" ht="14.25" hidden="false" customHeight="true" outlineLevel="0" collapsed="false">
      <c r="A18" s="477" t="s">
        <v>492</v>
      </c>
      <c r="B18" s="507" t="n">
        <v>1</v>
      </c>
      <c r="C18" s="507" t="n">
        <v>55</v>
      </c>
      <c r="D18" s="507" t="n">
        <v>4</v>
      </c>
      <c r="E18" s="507" t="n">
        <v>1548</v>
      </c>
      <c r="F18" s="507" t="n">
        <v>33223</v>
      </c>
      <c r="G18" s="507" t="n">
        <v>2</v>
      </c>
      <c r="H18" s="507" t="n">
        <v>3859</v>
      </c>
      <c r="I18" s="507" t="n">
        <v>10155</v>
      </c>
      <c r="J18" s="507" t="n">
        <v>3705</v>
      </c>
      <c r="K18" s="507" t="n">
        <v>13011</v>
      </c>
      <c r="L18" s="507" t="n">
        <v>1048</v>
      </c>
      <c r="M18" s="507" t="n">
        <v>6794</v>
      </c>
      <c r="N18" s="507" t="n">
        <v>312</v>
      </c>
      <c r="O18" s="507" t="n">
        <v>1580</v>
      </c>
      <c r="P18" s="507" t="n">
        <v>2400</v>
      </c>
      <c r="Q18" s="507" t="n">
        <v>11345</v>
      </c>
      <c r="R18" s="507" t="n">
        <v>807</v>
      </c>
      <c r="S18" s="507" t="n">
        <v>23143</v>
      </c>
      <c r="T18" s="507" t="n">
        <v>6715</v>
      </c>
      <c r="U18" s="507" t="n">
        <v>545</v>
      </c>
      <c r="V18" s="507" t="n">
        <v>3377</v>
      </c>
      <c r="W18" s="507" t="n">
        <v>1921</v>
      </c>
      <c r="X18" s="507" t="n">
        <v>4781</v>
      </c>
      <c r="Y18" s="507" t="n">
        <v>527</v>
      </c>
      <c r="Z18" s="507" t="n">
        <v>1703</v>
      </c>
      <c r="AA18" s="507" t="n">
        <v>9311</v>
      </c>
      <c r="AB18" s="507" t="n">
        <v>1078</v>
      </c>
      <c r="AC18" s="507" t="n">
        <v>1398</v>
      </c>
      <c r="AD18" s="507" t="n">
        <v>690</v>
      </c>
      <c r="AE18" s="507" t="n">
        <v>166168</v>
      </c>
      <c r="AF18" s="507" t="n">
        <v>58175</v>
      </c>
      <c r="AG18" s="507" t="n">
        <v>117946</v>
      </c>
      <c r="AH18" s="507" t="n">
        <v>295301</v>
      </c>
      <c r="AI18" s="507" t="n">
        <v>84998</v>
      </c>
      <c r="AJ18" s="507" t="n">
        <v>31233</v>
      </c>
      <c r="AK18" s="507" t="n">
        <v>516</v>
      </c>
      <c r="AL18" s="507" t="n">
        <v>79</v>
      </c>
      <c r="AM18" s="507" t="n">
        <v>9825</v>
      </c>
      <c r="AN18" s="507" t="n">
        <v>5837</v>
      </c>
      <c r="AO18" s="507" t="n">
        <v>8254</v>
      </c>
      <c r="AP18" s="507" t="n">
        <v>387</v>
      </c>
      <c r="AQ18" s="507" t="n">
        <v>18059</v>
      </c>
      <c r="AR18" s="507" t="n">
        <v>18643</v>
      </c>
      <c r="AS18" s="507" t="n">
        <v>5648</v>
      </c>
      <c r="AT18" s="507" t="n">
        <v>20370</v>
      </c>
      <c r="AU18" s="507" t="n">
        <v>3209</v>
      </c>
      <c r="AV18" s="507" t="n">
        <v>217350</v>
      </c>
      <c r="AW18" s="507" t="n">
        <v>6632</v>
      </c>
      <c r="AX18" s="507" t="n">
        <v>69365</v>
      </c>
      <c r="AY18" s="507" t="n">
        <v>2638</v>
      </c>
      <c r="AZ18" s="507" t="n">
        <v>17499</v>
      </c>
      <c r="BA18" s="507" t="n">
        <v>49399</v>
      </c>
      <c r="BB18" s="507" t="n">
        <v>1352569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8"/>
      <c r="AL19" s="508"/>
      <c r="AM19" s="508"/>
      <c r="AN19" s="508"/>
      <c r="AO19" s="508"/>
      <c r="AP19" s="508"/>
      <c r="AQ19" s="508"/>
      <c r="AR19" s="508"/>
      <c r="AS19" s="508"/>
      <c r="AT19" s="508"/>
      <c r="AU19" s="508"/>
      <c r="AV19" s="508"/>
      <c r="AW19" s="508"/>
      <c r="AX19" s="508"/>
      <c r="AY19" s="508"/>
      <c r="AZ19" s="508"/>
      <c r="BA19" s="508"/>
      <c r="BB19" s="508"/>
    </row>
    <row r="20" customFormat="false" ht="14.25" hidden="false" customHeight="true" outlineLevel="0" collapsed="false">
      <c r="A20" s="482" t="s">
        <v>493</v>
      </c>
      <c r="B20" s="509" t="n">
        <v>1</v>
      </c>
      <c r="C20" s="509" t="n">
        <v>130</v>
      </c>
      <c r="D20" s="509" t="n">
        <v>4</v>
      </c>
      <c r="E20" s="509" t="n">
        <v>4664</v>
      </c>
      <c r="F20" s="509" t="n">
        <v>79065</v>
      </c>
      <c r="G20" s="509" t="n">
        <v>10</v>
      </c>
      <c r="H20" s="509" t="n">
        <v>25321</v>
      </c>
      <c r="I20" s="509" t="n">
        <v>40198</v>
      </c>
      <c r="J20" s="509" t="n">
        <v>20897</v>
      </c>
      <c r="K20" s="509" t="n">
        <v>43009</v>
      </c>
      <c r="L20" s="509" t="n">
        <v>5001</v>
      </c>
      <c r="M20" s="509" t="n">
        <v>29071</v>
      </c>
      <c r="N20" s="509" t="n">
        <v>707</v>
      </c>
      <c r="O20" s="509" t="n">
        <v>7777</v>
      </c>
      <c r="P20" s="509" t="n">
        <v>14471</v>
      </c>
      <c r="Q20" s="509" t="n">
        <v>30494</v>
      </c>
      <c r="R20" s="509" t="n">
        <v>4441</v>
      </c>
      <c r="S20" s="509" t="n">
        <v>107387</v>
      </c>
      <c r="T20" s="509" t="n">
        <v>47737</v>
      </c>
      <c r="U20" s="509" t="n">
        <v>2136</v>
      </c>
      <c r="V20" s="509" t="n">
        <v>20289</v>
      </c>
      <c r="W20" s="509" t="n">
        <v>7732</v>
      </c>
      <c r="X20" s="509" t="n">
        <v>22997</v>
      </c>
      <c r="Y20" s="509" t="n">
        <v>2809</v>
      </c>
      <c r="Z20" s="509" t="n">
        <v>6814</v>
      </c>
      <c r="AA20" s="509" t="n">
        <v>50659</v>
      </c>
      <c r="AB20" s="509" t="n">
        <v>3110</v>
      </c>
      <c r="AC20" s="509" t="n">
        <v>4905</v>
      </c>
      <c r="AD20" s="509" t="n">
        <v>1823</v>
      </c>
      <c r="AE20" s="509" t="n">
        <v>659986</v>
      </c>
      <c r="AF20" s="509" t="n">
        <v>158695</v>
      </c>
      <c r="AG20" s="509" t="n">
        <v>439365</v>
      </c>
      <c r="AH20" s="509" t="n">
        <v>756023</v>
      </c>
      <c r="AI20" s="509" t="n">
        <v>304874</v>
      </c>
      <c r="AJ20" s="509" t="n">
        <v>126151</v>
      </c>
      <c r="AK20" s="509" t="n">
        <v>1785</v>
      </c>
      <c r="AL20" s="509" t="n">
        <v>570</v>
      </c>
      <c r="AM20" s="509" t="n">
        <v>39003</v>
      </c>
      <c r="AN20" s="509" t="n">
        <v>19349</v>
      </c>
      <c r="AO20" s="509" t="n">
        <v>39958</v>
      </c>
      <c r="AP20" s="509" t="n">
        <v>1614</v>
      </c>
      <c r="AQ20" s="509" t="n">
        <v>71772</v>
      </c>
      <c r="AR20" s="509" t="n">
        <v>200338</v>
      </c>
      <c r="AS20" s="509" t="n">
        <v>18516</v>
      </c>
      <c r="AT20" s="509" t="n">
        <v>99837</v>
      </c>
      <c r="AU20" s="509" t="n">
        <v>12089</v>
      </c>
      <c r="AV20" s="509" t="n">
        <v>820731</v>
      </c>
      <c r="AW20" s="509" t="n">
        <v>20659</v>
      </c>
      <c r="AX20" s="509" t="n">
        <v>246890</v>
      </c>
      <c r="AY20" s="509" t="n">
        <v>7227</v>
      </c>
      <c r="AZ20" s="509" t="n">
        <v>77701</v>
      </c>
      <c r="BA20" s="509" t="n">
        <v>172043</v>
      </c>
      <c r="BB20" s="509" t="n">
        <v>4878836</v>
      </c>
    </row>
    <row r="21" customFormat="false" ht="14.25" hidden="false" customHeight="true" outlineLevel="0" collapsed="false">
      <c r="B21" s="484"/>
      <c r="G21" s="484"/>
      <c r="H21" s="484"/>
      <c r="I21" s="484"/>
      <c r="J21" s="484"/>
      <c r="K21" s="484"/>
      <c r="L21" s="484"/>
      <c r="M21" s="484"/>
      <c r="N21" s="484"/>
      <c r="O21" s="484"/>
      <c r="P21" s="484"/>
      <c r="Q21" s="484"/>
      <c r="R21" s="484"/>
      <c r="S21" s="484"/>
      <c r="T21" s="484"/>
      <c r="U21" s="484"/>
      <c r="V21" s="484"/>
      <c r="W21" s="484"/>
      <c r="X21" s="484"/>
      <c r="Y21" s="484"/>
      <c r="Z21" s="484"/>
      <c r="AA21" s="484"/>
      <c r="AB21" s="484"/>
      <c r="AC21" s="484"/>
      <c r="AD21" s="484"/>
      <c r="AE21" s="484"/>
      <c r="AF21" s="484"/>
      <c r="AG21" s="484"/>
      <c r="AH21" s="484"/>
      <c r="AI21" s="484"/>
      <c r="AJ21" s="484"/>
      <c r="AK21" s="484"/>
      <c r="AL21" s="484"/>
      <c r="AM21" s="484"/>
      <c r="AN21" s="484"/>
      <c r="AO21" s="484"/>
      <c r="AP21" s="484"/>
      <c r="AQ21" s="484"/>
      <c r="AR21" s="484"/>
      <c r="AS21" s="484"/>
      <c r="AT21" s="484"/>
      <c r="AU21" s="484"/>
      <c r="AV21" s="484"/>
      <c r="AW21" s="484"/>
      <c r="AX21" s="484"/>
      <c r="AY21" s="484"/>
      <c r="AZ21" s="484"/>
      <c r="BA21" s="484"/>
      <c r="BB21" s="484"/>
    </row>
    <row r="22" customFormat="false" ht="14.25" hidden="false" customHeight="true" outlineLevel="0" collapsed="false">
      <c r="AX22" s="485" t="s">
        <v>1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82" min="2" style="451" width="10.28"/>
    <col collapsed="false" customWidth="false" hidden="false" outlineLevel="0" max="257" min="83" style="451" width="10.41"/>
  </cols>
  <sheetData>
    <row r="1" customFormat="false" ht="14.25" hidden="false" customHeight="true" outlineLevel="0" collapsed="false">
      <c r="A1" s="475" t="s">
        <v>1197</v>
      </c>
    </row>
    <row r="3" customFormat="false" ht="14.25" hidden="false" customHeight="true" outlineLevel="0" collapsed="false">
      <c r="A3" s="398" t="s">
        <v>475</v>
      </c>
      <c r="B3" s="398" t="s">
        <v>531</v>
      </c>
      <c r="C3" s="398" t="s">
        <v>534</v>
      </c>
      <c r="D3" s="398" t="s">
        <v>536</v>
      </c>
      <c r="E3" s="398" t="s">
        <v>538</v>
      </c>
      <c r="F3" s="398" t="s">
        <v>540</v>
      </c>
      <c r="G3" s="398" t="s">
        <v>1144</v>
      </c>
      <c r="H3" s="398" t="s">
        <v>1145</v>
      </c>
      <c r="I3" s="398" t="s">
        <v>1198</v>
      </c>
      <c r="J3" s="398" t="s">
        <v>1146</v>
      </c>
      <c r="K3" s="398" t="s">
        <v>1147</v>
      </c>
      <c r="L3" s="398" t="s">
        <v>1199</v>
      </c>
      <c r="M3" s="398" t="s">
        <v>1200</v>
      </c>
      <c r="N3" s="398" t="s">
        <v>1201</v>
      </c>
      <c r="O3" s="398" t="s">
        <v>1202</v>
      </c>
      <c r="P3" s="398" t="s">
        <v>1203</v>
      </c>
      <c r="Q3" s="398" t="s">
        <v>1204</v>
      </c>
      <c r="R3" s="398" t="s">
        <v>1205</v>
      </c>
      <c r="S3" s="398" t="s">
        <v>1206</v>
      </c>
      <c r="T3" s="398" t="s">
        <v>1207</v>
      </c>
      <c r="U3" s="398" t="s">
        <v>1208</v>
      </c>
      <c r="V3" s="398" t="s">
        <v>1209</v>
      </c>
      <c r="W3" s="398" t="s">
        <v>1210</v>
      </c>
      <c r="X3" s="398" t="s">
        <v>1211</v>
      </c>
      <c r="Y3" s="398" t="s">
        <v>1212</v>
      </c>
      <c r="Z3" s="398" t="s">
        <v>1213</v>
      </c>
      <c r="AA3" s="398" t="s">
        <v>1214</v>
      </c>
      <c r="AB3" s="398" t="s">
        <v>1215</v>
      </c>
      <c r="AC3" s="398" t="s">
        <v>1216</v>
      </c>
      <c r="AD3" s="398" t="s">
        <v>1217</v>
      </c>
      <c r="AE3" s="398" t="s">
        <v>1218</v>
      </c>
      <c r="AF3" s="398" t="s">
        <v>596</v>
      </c>
      <c r="AG3" s="398" t="s">
        <v>598</v>
      </c>
      <c r="AH3" s="398" t="s">
        <v>600</v>
      </c>
      <c r="AI3" s="398" t="s">
        <v>602</v>
      </c>
      <c r="AJ3" s="398" t="s">
        <v>606</v>
      </c>
      <c r="AK3" s="398" t="s">
        <v>608</v>
      </c>
      <c r="AL3" s="398" t="s">
        <v>610</v>
      </c>
      <c r="AM3" s="398" t="s">
        <v>614</v>
      </c>
      <c r="AN3" s="398" t="s">
        <v>616</v>
      </c>
      <c r="AO3" s="398" t="s">
        <v>618</v>
      </c>
      <c r="AP3" s="398" t="s">
        <v>622</v>
      </c>
      <c r="AQ3" s="398" t="s">
        <v>624</v>
      </c>
      <c r="AR3" s="398" t="s">
        <v>626</v>
      </c>
      <c r="AS3" s="398" t="s">
        <v>628</v>
      </c>
      <c r="AT3" s="398" t="s">
        <v>630</v>
      </c>
      <c r="AU3" s="398" t="s">
        <v>634</v>
      </c>
      <c r="AV3" s="398" t="s">
        <v>636</v>
      </c>
      <c r="AW3" s="398" t="s">
        <v>1219</v>
      </c>
      <c r="AX3" s="398" t="s">
        <v>1220</v>
      </c>
      <c r="AY3" s="398" t="s">
        <v>1221</v>
      </c>
      <c r="AZ3" s="398" t="s">
        <v>1222</v>
      </c>
      <c r="BA3" s="398" t="s">
        <v>1223</v>
      </c>
      <c r="BB3" s="398" t="s">
        <v>1224</v>
      </c>
      <c r="BC3" s="398" t="s">
        <v>654</v>
      </c>
      <c r="BD3" s="398" t="s">
        <v>656</v>
      </c>
      <c r="BE3" s="398" t="s">
        <v>658</v>
      </c>
      <c r="BF3" s="398" t="s">
        <v>1225</v>
      </c>
      <c r="BG3" s="398" t="s">
        <v>1226</v>
      </c>
      <c r="BH3" s="398" t="s">
        <v>1227</v>
      </c>
      <c r="BI3" s="398" t="s">
        <v>1228</v>
      </c>
      <c r="BJ3" s="398" t="s">
        <v>1229</v>
      </c>
      <c r="BK3" s="398" t="s">
        <v>1230</v>
      </c>
      <c r="BL3" s="398" t="s">
        <v>1231</v>
      </c>
      <c r="BM3" s="398" t="s">
        <v>1232</v>
      </c>
      <c r="BN3" s="398" t="s">
        <v>680</v>
      </c>
      <c r="BO3" s="398" t="s">
        <v>682</v>
      </c>
      <c r="BP3" s="398" t="s">
        <v>684</v>
      </c>
      <c r="BQ3" s="398" t="s">
        <v>686</v>
      </c>
      <c r="BR3" s="398" t="s">
        <v>688</v>
      </c>
      <c r="BS3" s="398" t="s">
        <v>690</v>
      </c>
      <c r="BT3" s="398" t="s">
        <v>1233</v>
      </c>
      <c r="BU3" s="398" t="s">
        <v>1234</v>
      </c>
      <c r="BV3" s="398" t="s">
        <v>1235</v>
      </c>
      <c r="BW3" s="398" t="s">
        <v>1236</v>
      </c>
      <c r="BX3" s="398" t="s">
        <v>704</v>
      </c>
      <c r="BY3" s="398" t="s">
        <v>706</v>
      </c>
      <c r="BZ3" s="398" t="s">
        <v>708</v>
      </c>
      <c r="CA3" s="398" t="s">
        <v>710</v>
      </c>
      <c r="CB3" s="398" t="s">
        <v>714</v>
      </c>
      <c r="CC3" s="398" t="s">
        <v>716</v>
      </c>
      <c r="CD3" s="398" t="s">
        <v>461</v>
      </c>
    </row>
    <row r="4" customFormat="false" ht="14.25" hidden="false" customHeight="true" outlineLevel="0" collapsed="false">
      <c r="A4" s="463" t="s">
        <v>479</v>
      </c>
      <c r="B4" s="506" t="s">
        <v>951</v>
      </c>
      <c r="C4" s="506" t="n">
        <v>1</v>
      </c>
      <c r="D4" s="506" t="s">
        <v>951</v>
      </c>
      <c r="E4" s="506" t="n">
        <v>26</v>
      </c>
      <c r="F4" s="506" t="s">
        <v>951</v>
      </c>
      <c r="G4" s="506" t="n">
        <v>363</v>
      </c>
      <c r="H4" s="506" t="n">
        <v>20</v>
      </c>
      <c r="I4" s="506" t="s">
        <v>951</v>
      </c>
      <c r="J4" s="506" t="n">
        <v>53</v>
      </c>
      <c r="K4" s="506" t="n">
        <v>117</v>
      </c>
      <c r="L4" s="506" t="n">
        <v>20</v>
      </c>
      <c r="M4" s="506" t="n">
        <v>167</v>
      </c>
      <c r="N4" s="506" t="n">
        <v>17</v>
      </c>
      <c r="O4" s="506" t="n">
        <v>100</v>
      </c>
      <c r="P4" s="506" t="s">
        <v>951</v>
      </c>
      <c r="Q4" s="506" t="n">
        <v>31</v>
      </c>
      <c r="R4" s="506" t="n">
        <v>5</v>
      </c>
      <c r="S4" s="506" t="n">
        <v>57</v>
      </c>
      <c r="T4" s="506" t="n">
        <v>106</v>
      </c>
      <c r="U4" s="506" t="n">
        <v>35</v>
      </c>
      <c r="V4" s="506" t="n">
        <v>663</v>
      </c>
      <c r="W4" s="506" t="n">
        <v>42</v>
      </c>
      <c r="X4" s="506" t="n">
        <v>59</v>
      </c>
      <c r="Y4" s="506" t="n">
        <v>301</v>
      </c>
      <c r="Z4" s="506" t="n">
        <v>25</v>
      </c>
      <c r="AA4" s="506" t="n">
        <v>16</v>
      </c>
      <c r="AB4" s="506" t="n">
        <v>67</v>
      </c>
      <c r="AC4" s="506" t="n">
        <v>130</v>
      </c>
      <c r="AD4" s="506" t="n">
        <v>321</v>
      </c>
      <c r="AE4" s="506" t="n">
        <v>42</v>
      </c>
      <c r="AF4" s="506" t="n">
        <v>6</v>
      </c>
      <c r="AG4" s="506" t="n">
        <v>7</v>
      </c>
      <c r="AH4" s="506" t="n">
        <v>35</v>
      </c>
      <c r="AI4" s="506" t="n">
        <v>7</v>
      </c>
      <c r="AJ4" s="506" t="n">
        <v>1280</v>
      </c>
      <c r="AK4" s="506" t="n">
        <v>45</v>
      </c>
      <c r="AL4" s="506" t="n">
        <v>2981</v>
      </c>
      <c r="AM4" s="506" t="n">
        <v>762</v>
      </c>
      <c r="AN4" s="506" t="n">
        <v>2529</v>
      </c>
      <c r="AO4" s="506" t="n">
        <v>3600</v>
      </c>
      <c r="AP4" s="506" t="n">
        <v>1068</v>
      </c>
      <c r="AQ4" s="506" t="n">
        <v>3</v>
      </c>
      <c r="AR4" s="506" t="s">
        <v>951</v>
      </c>
      <c r="AS4" s="506" t="n">
        <v>192</v>
      </c>
      <c r="AT4" s="506" t="n">
        <v>85</v>
      </c>
      <c r="AU4" s="506" t="n">
        <v>100</v>
      </c>
      <c r="AV4" s="506" t="n">
        <v>1584</v>
      </c>
      <c r="AW4" s="506" t="n">
        <v>40</v>
      </c>
      <c r="AX4" s="506" t="n">
        <v>33</v>
      </c>
      <c r="AY4" s="506" t="n">
        <v>6</v>
      </c>
      <c r="AZ4" s="506" t="n">
        <v>17</v>
      </c>
      <c r="BA4" s="506" t="n">
        <v>354</v>
      </c>
      <c r="BB4" s="506" t="n">
        <v>219</v>
      </c>
      <c r="BC4" s="506" t="n">
        <v>239</v>
      </c>
      <c r="BD4" s="506" t="n">
        <v>7</v>
      </c>
      <c r="BE4" s="506" t="n">
        <v>375</v>
      </c>
      <c r="BF4" s="506" t="n">
        <v>958</v>
      </c>
      <c r="BG4" s="506" t="n">
        <v>1097</v>
      </c>
      <c r="BH4" s="506" t="n">
        <v>234</v>
      </c>
      <c r="BI4" s="506" t="n">
        <v>1217</v>
      </c>
      <c r="BJ4" s="506" t="n">
        <v>44</v>
      </c>
      <c r="BK4" s="506" t="n">
        <v>130</v>
      </c>
      <c r="BL4" s="506" t="n">
        <v>658</v>
      </c>
      <c r="BM4" s="506" t="n">
        <v>83</v>
      </c>
      <c r="BN4" s="506" t="n">
        <v>77</v>
      </c>
      <c r="BO4" s="506" t="n">
        <v>34</v>
      </c>
      <c r="BP4" s="506" t="n">
        <v>47</v>
      </c>
      <c r="BQ4" s="506" t="n">
        <v>10</v>
      </c>
      <c r="BR4" s="506" t="n">
        <v>190</v>
      </c>
      <c r="BS4" s="506" t="n">
        <v>409</v>
      </c>
      <c r="BT4" s="506" t="n">
        <v>130</v>
      </c>
      <c r="BU4" s="506" t="n">
        <v>997</v>
      </c>
      <c r="BV4" s="506" t="n">
        <v>33</v>
      </c>
      <c r="BW4" s="506" t="n">
        <v>27</v>
      </c>
      <c r="BX4" s="506" t="n">
        <v>176</v>
      </c>
      <c r="BY4" s="506" t="n">
        <v>12</v>
      </c>
      <c r="BZ4" s="506" t="n">
        <v>16</v>
      </c>
      <c r="CA4" s="506" t="n">
        <v>140</v>
      </c>
      <c r="CB4" s="506" t="n">
        <v>183</v>
      </c>
      <c r="CC4" s="506" t="n">
        <v>952</v>
      </c>
      <c r="CD4" s="506" t="n">
        <v>26212</v>
      </c>
    </row>
    <row r="5" customFormat="false" ht="14.25" hidden="false" customHeight="true" outlineLevel="0" collapsed="false">
      <c r="A5" s="463" t="s">
        <v>480</v>
      </c>
      <c r="B5" s="506" t="s">
        <v>951</v>
      </c>
      <c r="C5" s="506" t="n">
        <v>4</v>
      </c>
      <c r="D5" s="506" t="s">
        <v>951</v>
      </c>
      <c r="E5" s="506" t="n">
        <v>22</v>
      </c>
      <c r="F5" s="506" t="n">
        <v>2</v>
      </c>
      <c r="G5" s="506" t="n">
        <v>1354</v>
      </c>
      <c r="H5" s="506" t="n">
        <v>21</v>
      </c>
      <c r="I5" s="506" t="s">
        <v>951</v>
      </c>
      <c r="J5" s="506" t="n">
        <v>81</v>
      </c>
      <c r="K5" s="506" t="n">
        <v>251</v>
      </c>
      <c r="L5" s="506" t="n">
        <v>76</v>
      </c>
      <c r="M5" s="506" t="n">
        <v>284</v>
      </c>
      <c r="N5" s="506" t="n">
        <v>51</v>
      </c>
      <c r="O5" s="506" t="n">
        <v>133</v>
      </c>
      <c r="P5" s="506" t="n">
        <v>2</v>
      </c>
      <c r="Q5" s="506" t="n">
        <v>56</v>
      </c>
      <c r="R5" s="506" t="n">
        <v>12</v>
      </c>
      <c r="S5" s="506" t="n">
        <v>138</v>
      </c>
      <c r="T5" s="506" t="n">
        <v>177</v>
      </c>
      <c r="U5" s="506" t="n">
        <v>44</v>
      </c>
      <c r="V5" s="506" t="n">
        <v>1130</v>
      </c>
      <c r="W5" s="506" t="n">
        <v>72</v>
      </c>
      <c r="X5" s="506" t="n">
        <v>112</v>
      </c>
      <c r="Y5" s="506" t="n">
        <v>703</v>
      </c>
      <c r="Z5" s="506" t="n">
        <v>19</v>
      </c>
      <c r="AA5" s="506" t="n">
        <v>21</v>
      </c>
      <c r="AB5" s="506" t="n">
        <v>187</v>
      </c>
      <c r="AC5" s="506" t="n">
        <v>187</v>
      </c>
      <c r="AD5" s="506" t="n">
        <v>641</v>
      </c>
      <c r="AE5" s="506" t="n">
        <v>42</v>
      </c>
      <c r="AF5" s="506" t="n">
        <v>7</v>
      </c>
      <c r="AG5" s="506" t="n">
        <v>19</v>
      </c>
      <c r="AH5" s="506" t="n">
        <v>45</v>
      </c>
      <c r="AI5" s="506" t="n">
        <v>8</v>
      </c>
      <c r="AJ5" s="506" t="n">
        <v>1984</v>
      </c>
      <c r="AK5" s="506" t="n">
        <v>107</v>
      </c>
      <c r="AL5" s="506" t="n">
        <v>4975</v>
      </c>
      <c r="AM5" s="506" t="n">
        <v>965</v>
      </c>
      <c r="AN5" s="506" t="n">
        <v>3944</v>
      </c>
      <c r="AO5" s="506" t="n">
        <v>5064</v>
      </c>
      <c r="AP5" s="506" t="n">
        <v>1100</v>
      </c>
      <c r="AQ5" s="506" t="n">
        <v>6</v>
      </c>
      <c r="AR5" s="506" t="n">
        <v>3</v>
      </c>
      <c r="AS5" s="506" t="n">
        <v>264</v>
      </c>
      <c r="AT5" s="506" t="n">
        <v>125</v>
      </c>
      <c r="AU5" s="506" t="n">
        <v>294</v>
      </c>
      <c r="AV5" s="506" t="n">
        <v>2042</v>
      </c>
      <c r="AW5" s="506" t="n">
        <v>64</v>
      </c>
      <c r="AX5" s="506" t="n">
        <v>59</v>
      </c>
      <c r="AY5" s="506" t="n">
        <v>9</v>
      </c>
      <c r="AZ5" s="506" t="n">
        <v>30</v>
      </c>
      <c r="BA5" s="506" t="n">
        <v>454</v>
      </c>
      <c r="BB5" s="506" t="n">
        <v>362</v>
      </c>
      <c r="BC5" s="506" t="n">
        <v>437</v>
      </c>
      <c r="BD5" s="506" t="n">
        <v>13</v>
      </c>
      <c r="BE5" s="506" t="n">
        <v>594</v>
      </c>
      <c r="BF5" s="506" t="n">
        <v>1789</v>
      </c>
      <c r="BG5" s="506" t="n">
        <v>2034</v>
      </c>
      <c r="BH5" s="506" t="n">
        <v>495</v>
      </c>
      <c r="BI5" s="506" t="n">
        <v>2014</v>
      </c>
      <c r="BJ5" s="506" t="n">
        <v>92</v>
      </c>
      <c r="BK5" s="506" t="n">
        <v>224</v>
      </c>
      <c r="BL5" s="506" t="n">
        <v>1279</v>
      </c>
      <c r="BM5" s="506" t="n">
        <v>213</v>
      </c>
      <c r="BN5" s="506" t="n">
        <v>132</v>
      </c>
      <c r="BO5" s="506" t="n">
        <v>67</v>
      </c>
      <c r="BP5" s="506" t="n">
        <v>87</v>
      </c>
      <c r="BQ5" s="506" t="n">
        <v>23</v>
      </c>
      <c r="BR5" s="506" t="n">
        <v>331</v>
      </c>
      <c r="BS5" s="506" t="n">
        <v>771</v>
      </c>
      <c r="BT5" s="506" t="n">
        <v>220</v>
      </c>
      <c r="BU5" s="506" t="n">
        <v>1995</v>
      </c>
      <c r="BV5" s="506" t="n">
        <v>42</v>
      </c>
      <c r="BW5" s="506" t="n">
        <v>68</v>
      </c>
      <c r="BX5" s="506" t="n">
        <v>253</v>
      </c>
      <c r="BY5" s="506" t="n">
        <v>18</v>
      </c>
      <c r="BZ5" s="506" t="n">
        <v>14</v>
      </c>
      <c r="CA5" s="506" t="n">
        <v>200</v>
      </c>
      <c r="CB5" s="506" t="n">
        <v>296</v>
      </c>
      <c r="CC5" s="506" t="n">
        <v>1382</v>
      </c>
      <c r="CD5" s="506" t="n">
        <v>42835</v>
      </c>
    </row>
    <row r="6" customFormat="false" ht="14.25" hidden="false" customHeight="true" outlineLevel="0" collapsed="false">
      <c r="A6" s="463" t="s">
        <v>481</v>
      </c>
      <c r="B6" s="506" t="s">
        <v>951</v>
      </c>
      <c r="C6" s="506" t="s">
        <v>951</v>
      </c>
      <c r="D6" s="506" t="s">
        <v>951</v>
      </c>
      <c r="E6" s="506" t="n">
        <v>34</v>
      </c>
      <c r="F6" s="506" t="s">
        <v>951</v>
      </c>
      <c r="G6" s="506" t="n">
        <v>747</v>
      </c>
      <c r="H6" s="506" t="n">
        <v>34</v>
      </c>
      <c r="I6" s="506" t="s">
        <v>951</v>
      </c>
      <c r="J6" s="506" t="n">
        <v>257</v>
      </c>
      <c r="K6" s="506" t="n">
        <v>879</v>
      </c>
      <c r="L6" s="506" t="n">
        <v>24</v>
      </c>
      <c r="M6" s="506" t="n">
        <v>364</v>
      </c>
      <c r="N6" s="506" t="n">
        <v>53</v>
      </c>
      <c r="O6" s="506" t="n">
        <v>224</v>
      </c>
      <c r="P6" s="506" t="n">
        <v>2</v>
      </c>
      <c r="Q6" s="506" t="n">
        <v>69</v>
      </c>
      <c r="R6" s="506" t="n">
        <v>9</v>
      </c>
      <c r="S6" s="506" t="n">
        <v>335</v>
      </c>
      <c r="T6" s="506" t="n">
        <v>431</v>
      </c>
      <c r="U6" s="506" t="n">
        <v>60</v>
      </c>
      <c r="V6" s="506" t="n">
        <v>1553</v>
      </c>
      <c r="W6" s="506" t="n">
        <v>147</v>
      </c>
      <c r="X6" s="506" t="n">
        <v>216</v>
      </c>
      <c r="Y6" s="506" t="n">
        <v>945</v>
      </c>
      <c r="Z6" s="506" t="n">
        <v>63</v>
      </c>
      <c r="AA6" s="506" t="n">
        <v>23</v>
      </c>
      <c r="AB6" s="506" t="n">
        <v>244</v>
      </c>
      <c r="AC6" s="506" t="n">
        <v>270</v>
      </c>
      <c r="AD6" s="506" t="n">
        <v>647</v>
      </c>
      <c r="AE6" s="506" t="n">
        <v>14</v>
      </c>
      <c r="AF6" s="506" t="n">
        <v>20</v>
      </c>
      <c r="AG6" s="506" t="n">
        <v>13</v>
      </c>
      <c r="AH6" s="506" t="n">
        <v>59</v>
      </c>
      <c r="AI6" s="506" t="n">
        <v>4</v>
      </c>
      <c r="AJ6" s="506" t="n">
        <v>3056</v>
      </c>
      <c r="AK6" s="506" t="n">
        <v>77</v>
      </c>
      <c r="AL6" s="506" t="n">
        <v>7263</v>
      </c>
      <c r="AM6" s="506" t="n">
        <v>1060</v>
      </c>
      <c r="AN6" s="506" t="n">
        <v>4624</v>
      </c>
      <c r="AO6" s="506" t="n">
        <v>5089</v>
      </c>
      <c r="AP6" s="506" t="n">
        <v>1645</v>
      </c>
      <c r="AQ6" s="506" t="n">
        <v>2</v>
      </c>
      <c r="AR6" s="506" t="n">
        <v>2</v>
      </c>
      <c r="AS6" s="506" t="n">
        <v>173</v>
      </c>
      <c r="AT6" s="506" t="n">
        <v>105</v>
      </c>
      <c r="AU6" s="506" t="n">
        <v>163</v>
      </c>
      <c r="AV6" s="506" t="n">
        <v>2143</v>
      </c>
      <c r="AW6" s="506" t="n">
        <v>47</v>
      </c>
      <c r="AX6" s="506" t="n">
        <v>81</v>
      </c>
      <c r="AY6" s="506" t="n">
        <v>5</v>
      </c>
      <c r="AZ6" s="506" t="n">
        <v>46</v>
      </c>
      <c r="BA6" s="506" t="n">
        <v>482</v>
      </c>
      <c r="BB6" s="506" t="n">
        <v>313</v>
      </c>
      <c r="BC6" s="506" t="n">
        <v>479</v>
      </c>
      <c r="BD6" s="506" t="n">
        <v>8</v>
      </c>
      <c r="BE6" s="506" t="n">
        <v>573</v>
      </c>
      <c r="BF6" s="506" t="n">
        <v>2578</v>
      </c>
      <c r="BG6" s="506" t="n">
        <v>1780</v>
      </c>
      <c r="BH6" s="506" t="n">
        <v>446</v>
      </c>
      <c r="BI6" s="506" t="n">
        <v>1701</v>
      </c>
      <c r="BJ6" s="506" t="n">
        <v>81</v>
      </c>
      <c r="BK6" s="506" t="n">
        <v>286</v>
      </c>
      <c r="BL6" s="506" t="n">
        <v>1342</v>
      </c>
      <c r="BM6" s="506" t="n">
        <v>188</v>
      </c>
      <c r="BN6" s="506" t="n">
        <v>131</v>
      </c>
      <c r="BO6" s="506" t="n">
        <v>91</v>
      </c>
      <c r="BP6" s="506" t="n">
        <v>81</v>
      </c>
      <c r="BQ6" s="506" t="n">
        <v>20</v>
      </c>
      <c r="BR6" s="506" t="n">
        <v>295</v>
      </c>
      <c r="BS6" s="506" t="n">
        <v>744</v>
      </c>
      <c r="BT6" s="506" t="n">
        <v>181</v>
      </c>
      <c r="BU6" s="506" t="n">
        <v>1470</v>
      </c>
      <c r="BV6" s="506" t="n">
        <v>49</v>
      </c>
      <c r="BW6" s="506" t="n">
        <v>62</v>
      </c>
      <c r="BX6" s="506" t="n">
        <v>239</v>
      </c>
      <c r="BY6" s="506" t="n">
        <v>10</v>
      </c>
      <c r="BZ6" s="506" t="n">
        <v>22</v>
      </c>
      <c r="CA6" s="506" t="n">
        <v>219</v>
      </c>
      <c r="CB6" s="506" t="n">
        <v>324</v>
      </c>
      <c r="CC6" s="506" t="n">
        <v>1326</v>
      </c>
      <c r="CD6" s="506" t="n">
        <v>48842</v>
      </c>
    </row>
    <row r="7" customFormat="false" ht="14.25" hidden="false" customHeight="true" outlineLevel="0" collapsed="false">
      <c r="A7" s="463" t="s">
        <v>482</v>
      </c>
      <c r="B7" s="506" t="s">
        <v>951</v>
      </c>
      <c r="C7" s="506" t="s">
        <v>951</v>
      </c>
      <c r="D7" s="506" t="s">
        <v>951</v>
      </c>
      <c r="E7" s="506" t="n">
        <v>51</v>
      </c>
      <c r="F7" s="506" t="n">
        <v>1</v>
      </c>
      <c r="G7" s="506" t="n">
        <v>1042</v>
      </c>
      <c r="H7" s="506" t="n">
        <v>46</v>
      </c>
      <c r="I7" s="506" t="s">
        <v>951</v>
      </c>
      <c r="J7" s="506" t="n">
        <v>727</v>
      </c>
      <c r="K7" s="506" t="n">
        <v>1910</v>
      </c>
      <c r="L7" s="506" t="n">
        <v>69</v>
      </c>
      <c r="M7" s="506" t="n">
        <v>400</v>
      </c>
      <c r="N7" s="506" t="n">
        <v>110</v>
      </c>
      <c r="O7" s="506" t="n">
        <v>325</v>
      </c>
      <c r="P7" s="506" t="n">
        <v>2</v>
      </c>
      <c r="Q7" s="506" t="n">
        <v>108</v>
      </c>
      <c r="R7" s="506" t="n">
        <v>10</v>
      </c>
      <c r="S7" s="506" t="n">
        <v>244</v>
      </c>
      <c r="T7" s="506" t="n">
        <v>728</v>
      </c>
      <c r="U7" s="506" t="n">
        <v>79</v>
      </c>
      <c r="V7" s="506" t="n">
        <v>1683</v>
      </c>
      <c r="W7" s="506" t="n">
        <v>185</v>
      </c>
      <c r="X7" s="506" t="n">
        <v>206</v>
      </c>
      <c r="Y7" s="506" t="n">
        <v>1030</v>
      </c>
      <c r="Z7" s="506" t="n">
        <v>100</v>
      </c>
      <c r="AA7" s="506" t="n">
        <v>23</v>
      </c>
      <c r="AB7" s="506" t="n">
        <v>237</v>
      </c>
      <c r="AC7" s="506" t="n">
        <v>378</v>
      </c>
      <c r="AD7" s="506" t="n">
        <v>810</v>
      </c>
      <c r="AE7" s="506" t="n">
        <v>48</v>
      </c>
      <c r="AF7" s="506" t="n">
        <v>12</v>
      </c>
      <c r="AG7" s="506" t="n">
        <v>31</v>
      </c>
      <c r="AH7" s="506" t="n">
        <v>57</v>
      </c>
      <c r="AI7" s="506" t="n">
        <v>4</v>
      </c>
      <c r="AJ7" s="506" t="n">
        <v>3193</v>
      </c>
      <c r="AK7" s="506" t="n">
        <v>97</v>
      </c>
      <c r="AL7" s="506" t="n">
        <v>6828</v>
      </c>
      <c r="AM7" s="506" t="n">
        <v>1542</v>
      </c>
      <c r="AN7" s="506" t="n">
        <v>6466</v>
      </c>
      <c r="AO7" s="506" t="n">
        <v>7472</v>
      </c>
      <c r="AP7" s="506" t="n">
        <v>2432</v>
      </c>
      <c r="AQ7" s="506" t="n">
        <v>3</v>
      </c>
      <c r="AR7" s="506" t="n">
        <v>2</v>
      </c>
      <c r="AS7" s="506" t="n">
        <v>413</v>
      </c>
      <c r="AT7" s="506" t="n">
        <v>137</v>
      </c>
      <c r="AU7" s="506" t="n">
        <v>271</v>
      </c>
      <c r="AV7" s="506" t="n">
        <v>3005</v>
      </c>
      <c r="AW7" s="506" t="n">
        <v>85</v>
      </c>
      <c r="AX7" s="506" t="n">
        <v>69</v>
      </c>
      <c r="AY7" s="506" t="n">
        <v>11</v>
      </c>
      <c r="AZ7" s="506" t="n">
        <v>66</v>
      </c>
      <c r="BA7" s="506" t="n">
        <v>758</v>
      </c>
      <c r="BB7" s="506" t="n">
        <v>530</v>
      </c>
      <c r="BC7" s="506" t="n">
        <v>606</v>
      </c>
      <c r="BD7" s="506" t="n">
        <v>14</v>
      </c>
      <c r="BE7" s="506" t="n">
        <v>917</v>
      </c>
      <c r="BF7" s="506" t="n">
        <v>4397</v>
      </c>
      <c r="BG7" s="506" t="n">
        <v>2865</v>
      </c>
      <c r="BH7" s="506" t="n">
        <v>654</v>
      </c>
      <c r="BI7" s="506" t="n">
        <v>2185</v>
      </c>
      <c r="BJ7" s="506" t="n">
        <v>113</v>
      </c>
      <c r="BK7" s="506" t="n">
        <v>379</v>
      </c>
      <c r="BL7" s="506" t="n">
        <v>2162</v>
      </c>
      <c r="BM7" s="506" t="n">
        <v>190</v>
      </c>
      <c r="BN7" s="506" t="n">
        <v>205</v>
      </c>
      <c r="BO7" s="506" t="n">
        <v>120</v>
      </c>
      <c r="BP7" s="506" t="n">
        <v>120</v>
      </c>
      <c r="BQ7" s="506" t="n">
        <v>38</v>
      </c>
      <c r="BR7" s="506" t="n">
        <v>467</v>
      </c>
      <c r="BS7" s="506" t="n">
        <v>1136</v>
      </c>
      <c r="BT7" s="506" t="n">
        <v>307</v>
      </c>
      <c r="BU7" s="506" t="n">
        <v>2670</v>
      </c>
      <c r="BV7" s="506" t="n">
        <v>56</v>
      </c>
      <c r="BW7" s="506" t="n">
        <v>83</v>
      </c>
      <c r="BX7" s="506" t="n">
        <v>292</v>
      </c>
      <c r="BY7" s="506" t="n">
        <v>10</v>
      </c>
      <c r="BZ7" s="506" t="n">
        <v>43</v>
      </c>
      <c r="CA7" s="506" t="n">
        <v>256</v>
      </c>
      <c r="CB7" s="506" t="n">
        <v>372</v>
      </c>
      <c r="CC7" s="506" t="n">
        <v>2173</v>
      </c>
      <c r="CD7" s="506" t="n">
        <v>66866</v>
      </c>
    </row>
    <row r="8" customFormat="false" ht="14.25" hidden="false" customHeight="true" outlineLevel="0" collapsed="false">
      <c r="A8" s="463" t="s">
        <v>483</v>
      </c>
      <c r="B8" s="506" t="s">
        <v>951</v>
      </c>
      <c r="C8" s="506" t="s">
        <v>951</v>
      </c>
      <c r="D8" s="506" t="s">
        <v>951</v>
      </c>
      <c r="E8" s="506" t="n">
        <v>33</v>
      </c>
      <c r="F8" s="506" t="s">
        <v>951</v>
      </c>
      <c r="G8" s="506" t="n">
        <v>911</v>
      </c>
      <c r="H8" s="506" t="n">
        <v>22</v>
      </c>
      <c r="I8" s="506" t="n">
        <v>1</v>
      </c>
      <c r="J8" s="506" t="n">
        <v>195</v>
      </c>
      <c r="K8" s="506" t="n">
        <v>825</v>
      </c>
      <c r="L8" s="506" t="n">
        <v>225</v>
      </c>
      <c r="M8" s="506" t="n">
        <v>451</v>
      </c>
      <c r="N8" s="506" t="n">
        <v>80</v>
      </c>
      <c r="O8" s="506" t="n">
        <v>432</v>
      </c>
      <c r="P8" s="506" t="n">
        <v>9</v>
      </c>
      <c r="Q8" s="506" t="n">
        <v>198</v>
      </c>
      <c r="R8" s="506" t="n">
        <v>17</v>
      </c>
      <c r="S8" s="506" t="n">
        <v>273</v>
      </c>
      <c r="T8" s="506" t="n">
        <v>241</v>
      </c>
      <c r="U8" s="506" t="n">
        <v>99</v>
      </c>
      <c r="V8" s="506" t="n">
        <v>2367</v>
      </c>
      <c r="W8" s="506" t="n">
        <v>327</v>
      </c>
      <c r="X8" s="506" t="n">
        <v>369</v>
      </c>
      <c r="Y8" s="506" t="n">
        <v>1281</v>
      </c>
      <c r="Z8" s="506" t="n">
        <v>78</v>
      </c>
      <c r="AA8" s="506" t="n">
        <v>96</v>
      </c>
      <c r="AB8" s="506" t="n">
        <v>323</v>
      </c>
      <c r="AC8" s="506" t="n">
        <v>626</v>
      </c>
      <c r="AD8" s="506" t="n">
        <v>919</v>
      </c>
      <c r="AE8" s="506" t="n">
        <v>55</v>
      </c>
      <c r="AF8" s="506" t="n">
        <v>15</v>
      </c>
      <c r="AG8" s="506" t="n">
        <v>19</v>
      </c>
      <c r="AH8" s="506" t="n">
        <v>96</v>
      </c>
      <c r="AI8" s="506" t="n">
        <v>3</v>
      </c>
      <c r="AJ8" s="506" t="n">
        <v>3162</v>
      </c>
      <c r="AK8" s="506" t="n">
        <v>115</v>
      </c>
      <c r="AL8" s="506" t="n">
        <v>8564</v>
      </c>
      <c r="AM8" s="506" t="n">
        <v>1948</v>
      </c>
      <c r="AN8" s="506" t="n">
        <v>10486</v>
      </c>
      <c r="AO8" s="506" t="n">
        <v>10362</v>
      </c>
      <c r="AP8" s="506" t="n">
        <v>4065</v>
      </c>
      <c r="AQ8" s="506" t="n">
        <v>5</v>
      </c>
      <c r="AR8" s="506" t="n">
        <v>15</v>
      </c>
      <c r="AS8" s="506" t="n">
        <v>608</v>
      </c>
      <c r="AT8" s="506" t="n">
        <v>205</v>
      </c>
      <c r="AU8" s="506" t="n">
        <v>447</v>
      </c>
      <c r="AV8" s="506" t="n">
        <v>4618</v>
      </c>
      <c r="AW8" s="506" t="n">
        <v>235</v>
      </c>
      <c r="AX8" s="506" t="n">
        <v>256</v>
      </c>
      <c r="AY8" s="506" t="n">
        <v>46</v>
      </c>
      <c r="AZ8" s="506" t="n">
        <v>122</v>
      </c>
      <c r="BA8" s="506" t="n">
        <v>1424</v>
      </c>
      <c r="BB8" s="506" t="n">
        <v>774</v>
      </c>
      <c r="BC8" s="506" t="n">
        <v>1008</v>
      </c>
      <c r="BD8" s="506" t="n">
        <v>40</v>
      </c>
      <c r="BE8" s="506" t="n">
        <v>1462</v>
      </c>
      <c r="BF8" s="506" t="n">
        <v>5689</v>
      </c>
      <c r="BG8" s="506" t="n">
        <v>6037</v>
      </c>
      <c r="BH8" s="506" t="n">
        <v>1575</v>
      </c>
      <c r="BI8" s="506" t="n">
        <v>4369</v>
      </c>
      <c r="BJ8" s="506" t="n">
        <v>275</v>
      </c>
      <c r="BK8" s="506" t="n">
        <v>739</v>
      </c>
      <c r="BL8" s="506" t="n">
        <v>3402</v>
      </c>
      <c r="BM8" s="506" t="n">
        <v>361</v>
      </c>
      <c r="BN8" s="506" t="n">
        <v>295</v>
      </c>
      <c r="BO8" s="506" t="n">
        <v>188</v>
      </c>
      <c r="BP8" s="506" t="n">
        <v>186</v>
      </c>
      <c r="BQ8" s="506" t="n">
        <v>61</v>
      </c>
      <c r="BR8" s="506" t="n">
        <v>1197</v>
      </c>
      <c r="BS8" s="506" t="n">
        <v>2209</v>
      </c>
      <c r="BT8" s="506" t="n">
        <v>551</v>
      </c>
      <c r="BU8" s="506" t="n">
        <v>5485</v>
      </c>
      <c r="BV8" s="506" t="n">
        <v>146</v>
      </c>
      <c r="BW8" s="506" t="n">
        <v>162</v>
      </c>
      <c r="BX8" s="506" t="n">
        <v>842</v>
      </c>
      <c r="BY8" s="506" t="n">
        <v>26</v>
      </c>
      <c r="BZ8" s="506" t="n">
        <v>36</v>
      </c>
      <c r="CA8" s="506" t="n">
        <v>424</v>
      </c>
      <c r="CB8" s="506" t="n">
        <v>657</v>
      </c>
      <c r="CC8" s="506" t="n">
        <v>2915</v>
      </c>
      <c r="CD8" s="506" t="n">
        <v>98380</v>
      </c>
    </row>
    <row r="9" customFormat="false" ht="14.25" hidden="false" customHeight="true" outlineLevel="0" collapsed="false">
      <c r="A9" s="463" t="s">
        <v>484</v>
      </c>
      <c r="B9" s="506" t="s">
        <v>951</v>
      </c>
      <c r="C9" s="506" t="s">
        <v>951</v>
      </c>
      <c r="D9" s="506" t="s">
        <v>951</v>
      </c>
      <c r="E9" s="506" t="n">
        <v>11</v>
      </c>
      <c r="F9" s="506" t="s">
        <v>951</v>
      </c>
      <c r="G9" s="506" t="n">
        <v>463</v>
      </c>
      <c r="H9" s="506" t="n">
        <v>4</v>
      </c>
      <c r="I9" s="506" t="s">
        <v>951</v>
      </c>
      <c r="J9" s="506" t="n">
        <v>55</v>
      </c>
      <c r="K9" s="506" t="n">
        <v>365</v>
      </c>
      <c r="L9" s="506" t="n">
        <v>32</v>
      </c>
      <c r="M9" s="506" t="n">
        <v>145</v>
      </c>
      <c r="N9" s="506" t="n">
        <v>24</v>
      </c>
      <c r="O9" s="506" t="n">
        <v>76</v>
      </c>
      <c r="P9" s="506" t="n">
        <v>4</v>
      </c>
      <c r="Q9" s="506" t="n">
        <v>36</v>
      </c>
      <c r="R9" s="506" t="n">
        <v>3</v>
      </c>
      <c r="S9" s="506" t="n">
        <v>68</v>
      </c>
      <c r="T9" s="506" t="n">
        <v>104</v>
      </c>
      <c r="U9" s="506" t="n">
        <v>23</v>
      </c>
      <c r="V9" s="506" t="n">
        <v>573</v>
      </c>
      <c r="W9" s="506" t="n">
        <v>47</v>
      </c>
      <c r="X9" s="506" t="n">
        <v>96</v>
      </c>
      <c r="Y9" s="506" t="n">
        <v>281</v>
      </c>
      <c r="Z9" s="506" t="n">
        <v>27</v>
      </c>
      <c r="AA9" s="506" t="n">
        <v>21</v>
      </c>
      <c r="AB9" s="506" t="n">
        <v>49</v>
      </c>
      <c r="AC9" s="506" t="n">
        <v>128</v>
      </c>
      <c r="AD9" s="506" t="n">
        <v>335</v>
      </c>
      <c r="AE9" s="506" t="n">
        <v>32</v>
      </c>
      <c r="AF9" s="506" t="n">
        <v>8</v>
      </c>
      <c r="AG9" s="506" t="n">
        <v>24</v>
      </c>
      <c r="AH9" s="506" t="n">
        <v>44</v>
      </c>
      <c r="AI9" s="506" t="n">
        <v>1</v>
      </c>
      <c r="AJ9" s="506" t="n">
        <v>1250</v>
      </c>
      <c r="AK9" s="506" t="n">
        <v>45</v>
      </c>
      <c r="AL9" s="506" t="n">
        <v>3423</v>
      </c>
      <c r="AM9" s="506" t="n">
        <v>751</v>
      </c>
      <c r="AN9" s="506" t="n">
        <v>2606</v>
      </c>
      <c r="AO9" s="506" t="n">
        <v>4392</v>
      </c>
      <c r="AP9" s="506" t="n">
        <v>1037</v>
      </c>
      <c r="AQ9" s="506" t="n">
        <v>15</v>
      </c>
      <c r="AR9" s="506" t="s">
        <v>951</v>
      </c>
      <c r="AS9" s="506" t="n">
        <v>87</v>
      </c>
      <c r="AT9" s="506" t="n">
        <v>96</v>
      </c>
      <c r="AU9" s="506" t="n">
        <v>169</v>
      </c>
      <c r="AV9" s="506" t="n">
        <v>1886</v>
      </c>
      <c r="AW9" s="506" t="n">
        <v>31</v>
      </c>
      <c r="AX9" s="506" t="n">
        <v>26</v>
      </c>
      <c r="AY9" s="506" t="n">
        <v>5</v>
      </c>
      <c r="AZ9" s="506" t="n">
        <v>22</v>
      </c>
      <c r="BA9" s="506" t="n">
        <v>252</v>
      </c>
      <c r="BB9" s="506" t="n">
        <v>245</v>
      </c>
      <c r="BC9" s="506" t="n">
        <v>240</v>
      </c>
      <c r="BD9" s="506" t="n">
        <v>5</v>
      </c>
      <c r="BE9" s="506" t="n">
        <v>444</v>
      </c>
      <c r="BF9" s="506" t="n">
        <v>1332</v>
      </c>
      <c r="BG9" s="506" t="n">
        <v>1218</v>
      </c>
      <c r="BH9" s="506" t="n">
        <v>241</v>
      </c>
      <c r="BI9" s="506" t="n">
        <v>1329</v>
      </c>
      <c r="BJ9" s="506" t="n">
        <v>82</v>
      </c>
      <c r="BK9" s="506" t="n">
        <v>141</v>
      </c>
      <c r="BL9" s="506" t="n">
        <v>676</v>
      </c>
      <c r="BM9" s="506" t="n">
        <v>91</v>
      </c>
      <c r="BN9" s="506" t="n">
        <v>107</v>
      </c>
      <c r="BO9" s="506" t="n">
        <v>26</v>
      </c>
      <c r="BP9" s="506" t="n">
        <v>76</v>
      </c>
      <c r="BQ9" s="506" t="n">
        <v>18</v>
      </c>
      <c r="BR9" s="506" t="n">
        <v>168</v>
      </c>
      <c r="BS9" s="506" t="n">
        <v>503</v>
      </c>
      <c r="BT9" s="506" t="n">
        <v>137</v>
      </c>
      <c r="BU9" s="506" t="n">
        <v>1335</v>
      </c>
      <c r="BV9" s="506" t="n">
        <v>42</v>
      </c>
      <c r="BW9" s="506" t="n">
        <v>29</v>
      </c>
      <c r="BX9" s="506" t="n">
        <v>110</v>
      </c>
      <c r="BY9" s="506" t="n">
        <v>5</v>
      </c>
      <c r="BZ9" s="506" t="n">
        <v>21</v>
      </c>
      <c r="CA9" s="506" t="n">
        <v>220</v>
      </c>
      <c r="CB9" s="506" t="n">
        <v>198</v>
      </c>
      <c r="CC9" s="506" t="n">
        <v>1257</v>
      </c>
      <c r="CD9" s="506" t="n">
        <v>29468</v>
      </c>
    </row>
    <row r="10" customFormat="false" ht="14.25" hidden="false" customHeight="true" outlineLevel="0" collapsed="false">
      <c r="A10" s="463" t="s">
        <v>485</v>
      </c>
      <c r="B10" s="506" t="s">
        <v>951</v>
      </c>
      <c r="C10" s="506" t="n">
        <v>4</v>
      </c>
      <c r="D10" s="506" t="s">
        <v>951</v>
      </c>
      <c r="E10" s="506" t="n">
        <v>12</v>
      </c>
      <c r="F10" s="506" t="n">
        <v>7</v>
      </c>
      <c r="G10" s="506" t="n">
        <v>583</v>
      </c>
      <c r="H10" s="506" t="n">
        <v>34</v>
      </c>
      <c r="I10" s="506" t="s">
        <v>951</v>
      </c>
      <c r="J10" s="506" t="n">
        <v>64</v>
      </c>
      <c r="K10" s="506" t="n">
        <v>191</v>
      </c>
      <c r="L10" s="506" t="n">
        <v>87</v>
      </c>
      <c r="M10" s="506" t="n">
        <v>183</v>
      </c>
      <c r="N10" s="506" t="n">
        <v>21</v>
      </c>
      <c r="O10" s="506" t="n">
        <v>111</v>
      </c>
      <c r="P10" s="506" t="n">
        <v>7</v>
      </c>
      <c r="Q10" s="506" t="n">
        <v>58</v>
      </c>
      <c r="R10" s="506" t="n">
        <v>1</v>
      </c>
      <c r="S10" s="506" t="n">
        <v>86</v>
      </c>
      <c r="T10" s="506" t="n">
        <v>219</v>
      </c>
      <c r="U10" s="506" t="n">
        <v>17</v>
      </c>
      <c r="V10" s="506" t="n">
        <v>598</v>
      </c>
      <c r="W10" s="506" t="n">
        <v>62</v>
      </c>
      <c r="X10" s="506" t="n">
        <v>56</v>
      </c>
      <c r="Y10" s="506" t="n">
        <v>271</v>
      </c>
      <c r="Z10" s="506" t="n">
        <v>14</v>
      </c>
      <c r="AA10" s="506" t="n">
        <v>45</v>
      </c>
      <c r="AB10" s="506" t="n">
        <v>86</v>
      </c>
      <c r="AC10" s="506" t="n">
        <v>146</v>
      </c>
      <c r="AD10" s="506" t="n">
        <v>388</v>
      </c>
      <c r="AE10" s="506" t="n">
        <v>27</v>
      </c>
      <c r="AF10" s="506" t="n">
        <v>11</v>
      </c>
      <c r="AG10" s="506" t="n">
        <v>14</v>
      </c>
      <c r="AH10" s="506" t="n">
        <v>35</v>
      </c>
      <c r="AI10" s="506" t="n">
        <v>5</v>
      </c>
      <c r="AJ10" s="506" t="n">
        <v>1288</v>
      </c>
      <c r="AK10" s="506" t="n">
        <v>50</v>
      </c>
      <c r="AL10" s="506" t="n">
        <v>3966</v>
      </c>
      <c r="AM10" s="506" t="n">
        <v>837</v>
      </c>
      <c r="AN10" s="506" t="n">
        <v>2725</v>
      </c>
      <c r="AO10" s="506" t="n">
        <v>4762</v>
      </c>
      <c r="AP10" s="506" t="n">
        <v>1351</v>
      </c>
      <c r="AQ10" s="506" t="n">
        <v>18</v>
      </c>
      <c r="AR10" s="506" t="n">
        <v>3</v>
      </c>
      <c r="AS10" s="506" t="n">
        <v>294</v>
      </c>
      <c r="AT10" s="506" t="n">
        <v>78</v>
      </c>
      <c r="AU10" s="506" t="n">
        <v>670</v>
      </c>
      <c r="AV10" s="506" t="n">
        <v>1949</v>
      </c>
      <c r="AW10" s="506" t="n">
        <v>47</v>
      </c>
      <c r="AX10" s="506" t="n">
        <v>43</v>
      </c>
      <c r="AY10" s="506" t="n">
        <v>5</v>
      </c>
      <c r="AZ10" s="506" t="n">
        <v>28</v>
      </c>
      <c r="BA10" s="506" t="n">
        <v>299</v>
      </c>
      <c r="BB10" s="506" t="n">
        <v>232</v>
      </c>
      <c r="BC10" s="506" t="n">
        <v>575</v>
      </c>
      <c r="BD10" s="506" t="n">
        <v>6</v>
      </c>
      <c r="BE10" s="506" t="n">
        <v>512</v>
      </c>
      <c r="BF10" s="506" t="n">
        <v>1933</v>
      </c>
      <c r="BG10" s="506" t="n">
        <v>1272</v>
      </c>
      <c r="BH10" s="506" t="n">
        <v>357</v>
      </c>
      <c r="BI10" s="506" t="n">
        <v>1371</v>
      </c>
      <c r="BJ10" s="506" t="n">
        <v>66</v>
      </c>
      <c r="BK10" s="506" t="n">
        <v>155</v>
      </c>
      <c r="BL10" s="506" t="n">
        <v>915</v>
      </c>
      <c r="BM10" s="506" t="n">
        <v>106</v>
      </c>
      <c r="BN10" s="506" t="n">
        <v>119</v>
      </c>
      <c r="BO10" s="506" t="n">
        <v>40</v>
      </c>
      <c r="BP10" s="506" t="n">
        <v>80</v>
      </c>
      <c r="BQ10" s="506" t="n">
        <v>24</v>
      </c>
      <c r="BR10" s="506" t="n">
        <v>223</v>
      </c>
      <c r="BS10" s="506" t="n">
        <v>710</v>
      </c>
      <c r="BT10" s="506" t="n">
        <v>126</v>
      </c>
      <c r="BU10" s="506" t="n">
        <v>1413</v>
      </c>
      <c r="BV10" s="506" t="n">
        <v>53</v>
      </c>
      <c r="BW10" s="506" t="n">
        <v>66</v>
      </c>
      <c r="BX10" s="506" t="n">
        <v>192</v>
      </c>
      <c r="BY10" s="506" t="n">
        <v>19</v>
      </c>
      <c r="BZ10" s="506" t="n">
        <v>25</v>
      </c>
      <c r="CA10" s="506" t="n">
        <v>642</v>
      </c>
      <c r="CB10" s="506" t="n">
        <v>206</v>
      </c>
      <c r="CC10" s="506" t="n">
        <v>1332</v>
      </c>
      <c r="CD10" s="506" t="n">
        <v>34626</v>
      </c>
    </row>
    <row r="11" customFormat="false" ht="14.25" hidden="false" customHeight="true" outlineLevel="0" collapsed="false">
      <c r="A11" s="463" t="s">
        <v>761</v>
      </c>
      <c r="B11" s="506" t="s">
        <v>951</v>
      </c>
      <c r="C11" s="506" t="n">
        <v>1</v>
      </c>
      <c r="D11" s="506" t="s">
        <v>951</v>
      </c>
      <c r="E11" s="506" t="n">
        <v>17</v>
      </c>
      <c r="F11" s="506" t="s">
        <v>951</v>
      </c>
      <c r="G11" s="506" t="n">
        <v>597</v>
      </c>
      <c r="H11" s="506" t="n">
        <v>19</v>
      </c>
      <c r="I11" s="506" t="s">
        <v>951</v>
      </c>
      <c r="J11" s="506" t="n">
        <v>86</v>
      </c>
      <c r="K11" s="506" t="n">
        <v>300</v>
      </c>
      <c r="L11" s="506" t="n">
        <v>285</v>
      </c>
      <c r="M11" s="506" t="n">
        <v>260</v>
      </c>
      <c r="N11" s="506" t="n">
        <v>39</v>
      </c>
      <c r="O11" s="506" t="n">
        <v>124</v>
      </c>
      <c r="P11" s="506" t="n">
        <v>1</v>
      </c>
      <c r="Q11" s="506" t="n">
        <v>48</v>
      </c>
      <c r="R11" s="506" t="n">
        <v>2</v>
      </c>
      <c r="S11" s="506" t="n">
        <v>118</v>
      </c>
      <c r="T11" s="506" t="n">
        <v>180</v>
      </c>
      <c r="U11" s="506" t="n">
        <v>28</v>
      </c>
      <c r="V11" s="506" t="n">
        <v>694</v>
      </c>
      <c r="W11" s="506" t="n">
        <v>49</v>
      </c>
      <c r="X11" s="506" t="n">
        <v>84</v>
      </c>
      <c r="Y11" s="506" t="n">
        <v>270</v>
      </c>
      <c r="Z11" s="506" t="n">
        <v>31</v>
      </c>
      <c r="AA11" s="506" t="n">
        <v>64</v>
      </c>
      <c r="AB11" s="506" t="n">
        <v>437</v>
      </c>
      <c r="AC11" s="506" t="n">
        <v>211</v>
      </c>
      <c r="AD11" s="506" t="n">
        <v>352</v>
      </c>
      <c r="AE11" s="506" t="n">
        <v>35</v>
      </c>
      <c r="AF11" s="506" t="n">
        <v>6</v>
      </c>
      <c r="AG11" s="506" t="n">
        <v>15</v>
      </c>
      <c r="AH11" s="506" t="n">
        <v>42</v>
      </c>
      <c r="AI11" s="506" t="n">
        <v>1</v>
      </c>
      <c r="AJ11" s="506" t="n">
        <v>1720</v>
      </c>
      <c r="AK11" s="506" t="n">
        <v>71</v>
      </c>
      <c r="AL11" s="506" t="n">
        <v>4290</v>
      </c>
      <c r="AM11" s="506" t="n">
        <v>906</v>
      </c>
      <c r="AN11" s="506" t="n">
        <v>3770</v>
      </c>
      <c r="AO11" s="506" t="n">
        <v>4880</v>
      </c>
      <c r="AP11" s="506" t="n">
        <v>1691</v>
      </c>
      <c r="AQ11" s="506" t="n">
        <v>10</v>
      </c>
      <c r="AR11" s="506" t="n">
        <v>3</v>
      </c>
      <c r="AS11" s="506" t="n">
        <v>149</v>
      </c>
      <c r="AT11" s="506" t="n">
        <v>103</v>
      </c>
      <c r="AU11" s="506" t="n">
        <v>644</v>
      </c>
      <c r="AV11" s="506" t="n">
        <v>1861</v>
      </c>
      <c r="AW11" s="506" t="n">
        <v>49</v>
      </c>
      <c r="AX11" s="506" t="n">
        <v>50</v>
      </c>
      <c r="AY11" s="506" t="n">
        <v>9</v>
      </c>
      <c r="AZ11" s="506" t="n">
        <v>21</v>
      </c>
      <c r="BA11" s="506" t="n">
        <v>278</v>
      </c>
      <c r="BB11" s="506" t="n">
        <v>224</v>
      </c>
      <c r="BC11" s="506" t="n">
        <v>131</v>
      </c>
      <c r="BD11" s="506" t="n">
        <v>7</v>
      </c>
      <c r="BE11" s="506" t="n">
        <v>531</v>
      </c>
      <c r="BF11" s="506" t="n">
        <v>2377</v>
      </c>
      <c r="BG11" s="506" t="n">
        <v>1441</v>
      </c>
      <c r="BH11" s="506" t="n">
        <v>286</v>
      </c>
      <c r="BI11" s="506" t="n">
        <v>1677</v>
      </c>
      <c r="BJ11" s="506" t="n">
        <v>63</v>
      </c>
      <c r="BK11" s="506" t="n">
        <v>147</v>
      </c>
      <c r="BL11" s="506" t="n">
        <v>1008</v>
      </c>
      <c r="BM11" s="506" t="n">
        <v>122</v>
      </c>
      <c r="BN11" s="506" t="n">
        <v>118</v>
      </c>
      <c r="BO11" s="506" t="n">
        <v>43</v>
      </c>
      <c r="BP11" s="506" t="n">
        <v>71</v>
      </c>
      <c r="BQ11" s="506" t="n">
        <v>20</v>
      </c>
      <c r="BR11" s="506" t="n">
        <v>194</v>
      </c>
      <c r="BS11" s="506" t="n">
        <v>684</v>
      </c>
      <c r="BT11" s="506" t="n">
        <v>165</v>
      </c>
      <c r="BU11" s="506" t="n">
        <v>1566</v>
      </c>
      <c r="BV11" s="506" t="n">
        <v>62</v>
      </c>
      <c r="BW11" s="506" t="n">
        <v>82</v>
      </c>
      <c r="BX11" s="506" t="n">
        <v>201</v>
      </c>
      <c r="BY11" s="506" t="n">
        <v>18</v>
      </c>
      <c r="BZ11" s="506" t="n">
        <v>16</v>
      </c>
      <c r="CA11" s="506" t="n">
        <v>425</v>
      </c>
      <c r="CB11" s="506" t="n">
        <v>259</v>
      </c>
      <c r="CC11" s="506" t="n">
        <v>1360</v>
      </c>
      <c r="CD11" s="506" t="n">
        <v>38199</v>
      </c>
    </row>
    <row r="12" customFormat="false" ht="14.25" hidden="false" customHeight="true" outlineLevel="0" collapsed="false">
      <c r="A12" s="463" t="s">
        <v>487</v>
      </c>
      <c r="B12" s="506" t="s">
        <v>951</v>
      </c>
      <c r="C12" s="506" t="s">
        <v>951</v>
      </c>
      <c r="D12" s="506" t="s">
        <v>951</v>
      </c>
      <c r="E12" s="506" t="n">
        <v>4</v>
      </c>
      <c r="F12" s="506" t="s">
        <v>951</v>
      </c>
      <c r="G12" s="506" t="n">
        <v>426</v>
      </c>
      <c r="H12" s="506" t="n">
        <v>14</v>
      </c>
      <c r="I12" s="506" t="s">
        <v>951</v>
      </c>
      <c r="J12" s="506" t="n">
        <v>71</v>
      </c>
      <c r="K12" s="506" t="n">
        <v>240</v>
      </c>
      <c r="L12" s="506" t="n">
        <v>131</v>
      </c>
      <c r="M12" s="506" t="n">
        <v>186</v>
      </c>
      <c r="N12" s="506" t="n">
        <v>12</v>
      </c>
      <c r="O12" s="506" t="n">
        <v>149</v>
      </c>
      <c r="P12" s="506" t="n">
        <v>1</v>
      </c>
      <c r="Q12" s="506" t="n">
        <v>28</v>
      </c>
      <c r="R12" s="506" t="n">
        <v>3</v>
      </c>
      <c r="S12" s="506" t="n">
        <v>36</v>
      </c>
      <c r="T12" s="506" t="n">
        <v>125</v>
      </c>
      <c r="U12" s="506" t="n">
        <v>20</v>
      </c>
      <c r="V12" s="506" t="n">
        <v>412</v>
      </c>
      <c r="W12" s="506" t="n">
        <v>50</v>
      </c>
      <c r="X12" s="506" t="n">
        <v>55</v>
      </c>
      <c r="Y12" s="506" t="n">
        <v>194</v>
      </c>
      <c r="Z12" s="506" t="n">
        <v>4</v>
      </c>
      <c r="AA12" s="506" t="n">
        <v>33</v>
      </c>
      <c r="AB12" s="506" t="n">
        <v>177</v>
      </c>
      <c r="AC12" s="506" t="n">
        <v>235</v>
      </c>
      <c r="AD12" s="506" t="n">
        <v>225</v>
      </c>
      <c r="AE12" s="506" t="n">
        <v>15</v>
      </c>
      <c r="AF12" s="506" t="s">
        <v>951</v>
      </c>
      <c r="AG12" s="506" t="n">
        <v>17</v>
      </c>
      <c r="AH12" s="506" t="n">
        <v>22</v>
      </c>
      <c r="AI12" s="506" t="n">
        <v>7</v>
      </c>
      <c r="AJ12" s="506" t="n">
        <v>1292</v>
      </c>
      <c r="AK12" s="506" t="n">
        <v>52</v>
      </c>
      <c r="AL12" s="506" t="n">
        <v>3324</v>
      </c>
      <c r="AM12" s="506" t="n">
        <v>697</v>
      </c>
      <c r="AN12" s="506" t="n">
        <v>3028</v>
      </c>
      <c r="AO12" s="506" t="n">
        <v>5387</v>
      </c>
      <c r="AP12" s="506" t="n">
        <v>1006</v>
      </c>
      <c r="AQ12" s="506" t="n">
        <v>11</v>
      </c>
      <c r="AR12" s="506" t="n">
        <v>2</v>
      </c>
      <c r="AS12" s="506" t="n">
        <v>153</v>
      </c>
      <c r="AT12" s="506" t="n">
        <v>57</v>
      </c>
      <c r="AU12" s="506" t="n">
        <v>2472</v>
      </c>
      <c r="AV12" s="506" t="n">
        <v>2390</v>
      </c>
      <c r="AW12" s="506" t="n">
        <v>50</v>
      </c>
      <c r="AX12" s="506" t="n">
        <v>60</v>
      </c>
      <c r="AY12" s="506" t="n">
        <v>9</v>
      </c>
      <c r="AZ12" s="506" t="n">
        <v>27</v>
      </c>
      <c r="BA12" s="506" t="n">
        <v>181</v>
      </c>
      <c r="BB12" s="506" t="n">
        <v>283</v>
      </c>
      <c r="BC12" s="506" t="n">
        <v>375</v>
      </c>
      <c r="BD12" s="506" t="n">
        <v>8</v>
      </c>
      <c r="BE12" s="506" t="n">
        <v>422</v>
      </c>
      <c r="BF12" s="506" t="n">
        <v>2842</v>
      </c>
      <c r="BG12" s="506" t="n">
        <v>1473</v>
      </c>
      <c r="BH12" s="506" t="n">
        <v>274</v>
      </c>
      <c r="BI12" s="506" t="n">
        <v>1407</v>
      </c>
      <c r="BJ12" s="506" t="n">
        <v>35</v>
      </c>
      <c r="BK12" s="506" t="n">
        <v>211</v>
      </c>
      <c r="BL12" s="506" t="n">
        <v>716</v>
      </c>
      <c r="BM12" s="506" t="n">
        <v>63</v>
      </c>
      <c r="BN12" s="506" t="n">
        <v>181</v>
      </c>
      <c r="BO12" s="506" t="n">
        <v>28</v>
      </c>
      <c r="BP12" s="506" t="n">
        <v>137</v>
      </c>
      <c r="BQ12" s="506" t="n">
        <v>37</v>
      </c>
      <c r="BR12" s="506" t="n">
        <v>135</v>
      </c>
      <c r="BS12" s="506" t="n">
        <v>775</v>
      </c>
      <c r="BT12" s="506" t="n">
        <v>145</v>
      </c>
      <c r="BU12" s="506" t="n">
        <v>1323</v>
      </c>
      <c r="BV12" s="506" t="n">
        <v>49</v>
      </c>
      <c r="BW12" s="506" t="n">
        <v>59</v>
      </c>
      <c r="BX12" s="506" t="n">
        <v>175</v>
      </c>
      <c r="BY12" s="506" t="n">
        <v>8</v>
      </c>
      <c r="BZ12" s="506" t="n">
        <v>20</v>
      </c>
      <c r="CA12" s="506" t="n">
        <v>893</v>
      </c>
      <c r="CB12" s="506" t="n">
        <v>186</v>
      </c>
      <c r="CC12" s="506" t="n">
        <v>1128</v>
      </c>
      <c r="CD12" s="506" t="n">
        <v>36478</v>
      </c>
    </row>
    <row r="13" customFormat="false" ht="14.25" hidden="false" customHeight="true" outlineLevel="0" collapsed="false">
      <c r="A13" s="477" t="s">
        <v>488</v>
      </c>
      <c r="B13" s="507" t="n">
        <v>0</v>
      </c>
      <c r="C13" s="507" t="n">
        <v>10</v>
      </c>
      <c r="D13" s="507" t="n">
        <v>0</v>
      </c>
      <c r="E13" s="507" t="n">
        <v>210</v>
      </c>
      <c r="F13" s="507" t="n">
        <v>10</v>
      </c>
      <c r="G13" s="507" t="n">
        <v>6486</v>
      </c>
      <c r="H13" s="507" t="n">
        <v>214</v>
      </c>
      <c r="I13" s="507" t="n">
        <v>1</v>
      </c>
      <c r="J13" s="507" t="n">
        <v>1589</v>
      </c>
      <c r="K13" s="507" t="n">
        <v>5078</v>
      </c>
      <c r="L13" s="507" t="n">
        <v>949</v>
      </c>
      <c r="M13" s="507" t="n">
        <v>2440</v>
      </c>
      <c r="N13" s="507" t="n">
        <v>407</v>
      </c>
      <c r="O13" s="507" t="n">
        <v>1674</v>
      </c>
      <c r="P13" s="507" t="n">
        <v>28</v>
      </c>
      <c r="Q13" s="507" t="n">
        <v>632</v>
      </c>
      <c r="R13" s="507" t="n">
        <v>62</v>
      </c>
      <c r="S13" s="507" t="n">
        <v>1355</v>
      </c>
      <c r="T13" s="507" t="n">
        <v>2311</v>
      </c>
      <c r="U13" s="507" t="n">
        <v>405</v>
      </c>
      <c r="V13" s="507" t="n">
        <v>9673</v>
      </c>
      <c r="W13" s="507" t="n">
        <v>981</v>
      </c>
      <c r="X13" s="507" t="n">
        <v>1253</v>
      </c>
      <c r="Y13" s="507" t="n">
        <v>5276</v>
      </c>
      <c r="Z13" s="507" t="n">
        <v>361</v>
      </c>
      <c r="AA13" s="507" t="n">
        <v>342</v>
      </c>
      <c r="AB13" s="507" t="n">
        <v>1807</v>
      </c>
      <c r="AC13" s="507" t="n">
        <v>2311</v>
      </c>
      <c r="AD13" s="507" t="n">
        <v>4638</v>
      </c>
      <c r="AE13" s="507" t="n">
        <v>310</v>
      </c>
      <c r="AF13" s="507" t="n">
        <v>85</v>
      </c>
      <c r="AG13" s="507" t="n">
        <v>159</v>
      </c>
      <c r="AH13" s="507" t="n">
        <v>435</v>
      </c>
      <c r="AI13" s="507" t="n">
        <v>40</v>
      </c>
      <c r="AJ13" s="507" t="n">
        <v>18225</v>
      </c>
      <c r="AK13" s="507" t="n">
        <v>659</v>
      </c>
      <c r="AL13" s="507" t="n">
        <v>45614</v>
      </c>
      <c r="AM13" s="507" t="n">
        <v>9468</v>
      </c>
      <c r="AN13" s="507" t="n">
        <v>40178</v>
      </c>
      <c r="AO13" s="507" t="n">
        <v>51008</v>
      </c>
      <c r="AP13" s="507" t="n">
        <v>15395</v>
      </c>
      <c r="AQ13" s="507" t="n">
        <v>73</v>
      </c>
      <c r="AR13" s="507" t="n">
        <v>30</v>
      </c>
      <c r="AS13" s="507" t="n">
        <v>2333</v>
      </c>
      <c r="AT13" s="507" t="n">
        <v>991</v>
      </c>
      <c r="AU13" s="507" t="n">
        <v>5230</v>
      </c>
      <c r="AV13" s="507" t="n">
        <v>21478</v>
      </c>
      <c r="AW13" s="507" t="n">
        <v>648</v>
      </c>
      <c r="AX13" s="507" t="n">
        <v>677</v>
      </c>
      <c r="AY13" s="507" t="n">
        <v>105</v>
      </c>
      <c r="AZ13" s="507" t="n">
        <v>379</v>
      </c>
      <c r="BA13" s="507" t="n">
        <v>4482</v>
      </c>
      <c r="BB13" s="507" t="n">
        <v>3182</v>
      </c>
      <c r="BC13" s="507" t="n">
        <v>4090</v>
      </c>
      <c r="BD13" s="507" t="n">
        <v>108</v>
      </c>
      <c r="BE13" s="507" t="n">
        <v>5830</v>
      </c>
      <c r="BF13" s="507" t="n">
        <v>23895</v>
      </c>
      <c r="BG13" s="507" t="n">
        <v>19217</v>
      </c>
      <c r="BH13" s="507" t="n">
        <v>4562</v>
      </c>
      <c r="BI13" s="507" t="n">
        <v>17270</v>
      </c>
      <c r="BJ13" s="507" t="n">
        <v>851</v>
      </c>
      <c r="BK13" s="507" t="n">
        <v>2412</v>
      </c>
      <c r="BL13" s="507" t="n">
        <v>12158</v>
      </c>
      <c r="BM13" s="507" t="n">
        <v>1417</v>
      </c>
      <c r="BN13" s="507" t="n">
        <v>1365</v>
      </c>
      <c r="BO13" s="507" t="n">
        <v>637</v>
      </c>
      <c r="BP13" s="507" t="n">
        <v>885</v>
      </c>
      <c r="BQ13" s="507" t="n">
        <v>251</v>
      </c>
      <c r="BR13" s="507" t="n">
        <v>3200</v>
      </c>
      <c r="BS13" s="507" t="n">
        <v>7941</v>
      </c>
      <c r="BT13" s="507" t="n">
        <v>1962</v>
      </c>
      <c r="BU13" s="507" t="n">
        <v>18254</v>
      </c>
      <c r="BV13" s="507" t="n">
        <v>532</v>
      </c>
      <c r="BW13" s="507" t="n">
        <v>638</v>
      </c>
      <c r="BX13" s="507" t="n">
        <v>2480</v>
      </c>
      <c r="BY13" s="507" t="n">
        <v>126</v>
      </c>
      <c r="BZ13" s="507" t="n">
        <v>213</v>
      </c>
      <c r="CA13" s="507" t="n">
        <v>3419</v>
      </c>
      <c r="CB13" s="507" t="n">
        <v>2681</v>
      </c>
      <c r="CC13" s="507" t="n">
        <v>13825</v>
      </c>
      <c r="CD13" s="507" t="n">
        <v>421906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508"/>
      <c r="P14" s="508"/>
      <c r="Q14" s="508"/>
      <c r="R14" s="508"/>
      <c r="S14" s="508"/>
      <c r="T14" s="508"/>
      <c r="U14" s="508"/>
      <c r="V14" s="508"/>
      <c r="W14" s="508"/>
      <c r="X14" s="508"/>
      <c r="Y14" s="508"/>
      <c r="Z14" s="508"/>
      <c r="AA14" s="508"/>
      <c r="AB14" s="508"/>
      <c r="AC14" s="508"/>
      <c r="AD14" s="508"/>
      <c r="AE14" s="508"/>
      <c r="AF14" s="508"/>
      <c r="AG14" s="508"/>
      <c r="AH14" s="508"/>
      <c r="AI14" s="508"/>
      <c r="AJ14" s="508"/>
      <c r="AK14" s="508"/>
      <c r="AL14" s="508"/>
      <c r="AM14" s="508"/>
      <c r="AN14" s="508"/>
      <c r="AO14" s="508"/>
      <c r="AP14" s="508"/>
      <c r="AQ14" s="508"/>
      <c r="AR14" s="508"/>
      <c r="AS14" s="508"/>
      <c r="AT14" s="508"/>
      <c r="AU14" s="508"/>
      <c r="AV14" s="508"/>
      <c r="AW14" s="508"/>
      <c r="AX14" s="508"/>
      <c r="AY14" s="508"/>
      <c r="AZ14" s="508"/>
      <c r="BA14" s="508"/>
      <c r="BB14" s="508"/>
      <c r="BC14" s="508"/>
      <c r="BD14" s="508"/>
      <c r="BE14" s="508"/>
      <c r="BF14" s="508"/>
      <c r="BG14" s="508"/>
      <c r="BH14" s="508"/>
      <c r="BI14" s="508"/>
      <c r="BJ14" s="508"/>
      <c r="BK14" s="508"/>
      <c r="BL14" s="508"/>
      <c r="BM14" s="508"/>
      <c r="BN14" s="508"/>
      <c r="BO14" s="508"/>
      <c r="BP14" s="508"/>
      <c r="BQ14" s="508"/>
      <c r="BR14" s="508"/>
      <c r="BS14" s="508"/>
      <c r="BT14" s="508"/>
      <c r="BU14" s="508"/>
      <c r="BV14" s="508"/>
      <c r="BW14" s="508"/>
      <c r="BX14" s="508"/>
      <c r="BY14" s="508"/>
      <c r="BZ14" s="508"/>
      <c r="CA14" s="508"/>
      <c r="CB14" s="508"/>
      <c r="CC14" s="508"/>
      <c r="CD14" s="508"/>
    </row>
    <row r="15" customFormat="false" ht="14.25" hidden="false" customHeight="true" outlineLevel="0" collapsed="false">
      <c r="A15" s="477" t="s">
        <v>489</v>
      </c>
      <c r="B15" s="507" t="n">
        <v>0</v>
      </c>
      <c r="C15" s="507" t="n">
        <v>26</v>
      </c>
      <c r="D15" s="507" t="n">
        <v>1</v>
      </c>
      <c r="E15" s="507" t="n">
        <v>935</v>
      </c>
      <c r="F15" s="507" t="n">
        <v>6</v>
      </c>
      <c r="G15" s="507" t="n">
        <v>14632</v>
      </c>
      <c r="H15" s="507" t="n">
        <v>608</v>
      </c>
      <c r="I15" s="507" t="n">
        <v>0</v>
      </c>
      <c r="J15" s="507" t="n">
        <v>7399</v>
      </c>
      <c r="K15" s="507" t="n">
        <v>10294</v>
      </c>
      <c r="L15" s="507" t="n">
        <v>2119</v>
      </c>
      <c r="M15" s="507" t="n">
        <v>10301</v>
      </c>
      <c r="N15" s="507" t="n">
        <v>1666</v>
      </c>
      <c r="O15" s="507" t="n">
        <v>6720</v>
      </c>
      <c r="P15" s="507" t="n">
        <v>155</v>
      </c>
      <c r="Q15" s="507" t="n">
        <v>2688</v>
      </c>
      <c r="R15" s="507" t="n">
        <v>403</v>
      </c>
      <c r="S15" s="507" t="n">
        <v>6244</v>
      </c>
      <c r="T15" s="507" t="n">
        <v>5754</v>
      </c>
      <c r="U15" s="507" t="n">
        <v>2280</v>
      </c>
      <c r="V15" s="507" t="n">
        <v>35718</v>
      </c>
      <c r="W15" s="507" t="n">
        <v>3568</v>
      </c>
      <c r="X15" s="507" t="n">
        <v>4784</v>
      </c>
      <c r="Y15" s="507" t="n">
        <v>12407</v>
      </c>
      <c r="Z15" s="507" t="n">
        <v>1427</v>
      </c>
      <c r="AA15" s="507" t="n">
        <v>1139</v>
      </c>
      <c r="AB15" s="507" t="n">
        <v>8068</v>
      </c>
      <c r="AC15" s="507" t="n">
        <v>10331</v>
      </c>
      <c r="AD15" s="507" t="n">
        <v>14826</v>
      </c>
      <c r="AE15" s="507" t="n">
        <v>1578</v>
      </c>
      <c r="AF15" s="507" t="n">
        <v>460</v>
      </c>
      <c r="AG15" s="507" t="n">
        <v>461</v>
      </c>
      <c r="AH15" s="507" t="n">
        <v>2201</v>
      </c>
      <c r="AI15" s="507" t="n">
        <v>83</v>
      </c>
      <c r="AJ15" s="507" t="n">
        <v>54078</v>
      </c>
      <c r="AK15" s="507" t="n">
        <v>1852</v>
      </c>
      <c r="AL15" s="507" t="n">
        <v>153313</v>
      </c>
      <c r="AM15" s="507" t="n">
        <v>33634</v>
      </c>
      <c r="AN15" s="507" t="n">
        <v>133999</v>
      </c>
      <c r="AO15" s="507" t="n">
        <v>176699</v>
      </c>
      <c r="AP15" s="507" t="n">
        <v>37024</v>
      </c>
      <c r="AQ15" s="507" t="n">
        <v>279</v>
      </c>
      <c r="AR15" s="507" t="n">
        <v>215</v>
      </c>
      <c r="AS15" s="507" t="n">
        <v>9498</v>
      </c>
      <c r="AT15" s="507" t="n">
        <v>4449</v>
      </c>
      <c r="AU15" s="507" t="n">
        <v>8622</v>
      </c>
      <c r="AV15" s="507" t="n">
        <v>72837</v>
      </c>
      <c r="AW15" s="507" t="n">
        <v>2783</v>
      </c>
      <c r="AX15" s="507" t="n">
        <v>2359</v>
      </c>
      <c r="AY15" s="507" t="n">
        <v>465</v>
      </c>
      <c r="AZ15" s="507" t="n">
        <v>1666</v>
      </c>
      <c r="BA15" s="507" t="n">
        <v>20137</v>
      </c>
      <c r="BB15" s="507" t="n">
        <v>12186</v>
      </c>
      <c r="BC15" s="507" t="n">
        <v>12881</v>
      </c>
      <c r="BD15" s="507" t="n">
        <v>520</v>
      </c>
      <c r="BE15" s="507" t="n">
        <v>22506</v>
      </c>
      <c r="BF15" s="507" t="n">
        <v>78099</v>
      </c>
      <c r="BG15" s="507" t="n">
        <v>67383</v>
      </c>
      <c r="BH15" s="507" t="n">
        <v>20563</v>
      </c>
      <c r="BI15" s="507" t="n">
        <v>64423</v>
      </c>
      <c r="BJ15" s="507" t="n">
        <v>2578</v>
      </c>
      <c r="BK15" s="507" t="n">
        <v>10468</v>
      </c>
      <c r="BL15" s="507" t="n">
        <v>42072</v>
      </c>
      <c r="BM15" s="507" t="n">
        <v>3879</v>
      </c>
      <c r="BN15" s="507" t="n">
        <v>4388</v>
      </c>
      <c r="BO15" s="507" t="n">
        <v>2258</v>
      </c>
      <c r="BP15" s="507" t="n">
        <v>4307</v>
      </c>
      <c r="BQ15" s="507" t="n">
        <v>1004</v>
      </c>
      <c r="BR15" s="507" t="n">
        <v>14493</v>
      </c>
      <c r="BS15" s="507" t="n">
        <v>31882</v>
      </c>
      <c r="BT15" s="507" t="n">
        <v>7951</v>
      </c>
      <c r="BU15" s="507" t="n">
        <v>65728</v>
      </c>
      <c r="BV15" s="507" t="n">
        <v>1769</v>
      </c>
      <c r="BW15" s="507" t="n">
        <v>2542</v>
      </c>
      <c r="BX15" s="507" t="n">
        <v>10084</v>
      </c>
      <c r="BY15" s="507" t="n">
        <v>281</v>
      </c>
      <c r="BZ15" s="507" t="n">
        <v>812</v>
      </c>
      <c r="CA15" s="507" t="n">
        <v>7283</v>
      </c>
      <c r="CB15" s="507" t="n">
        <v>9502</v>
      </c>
      <c r="CC15" s="507" t="n">
        <v>50008</v>
      </c>
      <c r="CD15" s="507" t="n">
        <v>1435041</v>
      </c>
    </row>
    <row r="16" customFormat="false" ht="14.25" hidden="false" customHeight="true" outlineLevel="0" collapsed="false">
      <c r="A16" s="477" t="s">
        <v>490</v>
      </c>
      <c r="B16" s="507" t="n">
        <v>0</v>
      </c>
      <c r="C16" s="507" t="n">
        <v>14</v>
      </c>
      <c r="D16" s="507" t="n">
        <v>0</v>
      </c>
      <c r="E16" s="507" t="n">
        <v>865</v>
      </c>
      <c r="F16" s="507" t="n">
        <v>10</v>
      </c>
      <c r="G16" s="507" t="n">
        <v>12892</v>
      </c>
      <c r="H16" s="507" t="n">
        <v>859</v>
      </c>
      <c r="I16" s="507" t="n">
        <v>2</v>
      </c>
      <c r="J16" s="507" t="n">
        <v>3673</v>
      </c>
      <c r="K16" s="507" t="n">
        <v>11217</v>
      </c>
      <c r="L16" s="507" t="n">
        <v>3646</v>
      </c>
      <c r="M16" s="507" t="n">
        <v>10485</v>
      </c>
      <c r="N16" s="507" t="n">
        <v>1101</v>
      </c>
      <c r="O16" s="507" t="n">
        <v>4292</v>
      </c>
      <c r="P16" s="507" t="n">
        <v>83</v>
      </c>
      <c r="Q16" s="507" t="n">
        <v>1438</v>
      </c>
      <c r="R16" s="507" t="n">
        <v>129</v>
      </c>
      <c r="S16" s="507" t="n">
        <v>3401</v>
      </c>
      <c r="T16" s="507" t="n">
        <v>6865</v>
      </c>
      <c r="U16" s="507" t="n">
        <v>1012</v>
      </c>
      <c r="V16" s="507" t="n">
        <v>23484</v>
      </c>
      <c r="W16" s="507" t="n">
        <v>2119</v>
      </c>
      <c r="X16" s="507" t="n">
        <v>3452</v>
      </c>
      <c r="Y16" s="507" t="n">
        <v>10296</v>
      </c>
      <c r="Z16" s="507" t="n">
        <v>694</v>
      </c>
      <c r="AA16" s="507" t="n">
        <v>883</v>
      </c>
      <c r="AB16" s="507" t="n">
        <v>9338</v>
      </c>
      <c r="AC16" s="507" t="n">
        <v>7608</v>
      </c>
      <c r="AD16" s="507" t="n">
        <v>10343</v>
      </c>
      <c r="AE16" s="507" t="n">
        <v>1070</v>
      </c>
      <c r="AF16" s="507" t="n">
        <v>305</v>
      </c>
      <c r="AG16" s="507" t="n">
        <v>395</v>
      </c>
      <c r="AH16" s="507" t="n">
        <v>1312</v>
      </c>
      <c r="AI16" s="507" t="n">
        <v>80</v>
      </c>
      <c r="AJ16" s="507" t="n">
        <v>46321</v>
      </c>
      <c r="AK16" s="507" t="n">
        <v>1691</v>
      </c>
      <c r="AL16" s="507" t="n">
        <v>112050</v>
      </c>
      <c r="AM16" s="507" t="n">
        <v>23486</v>
      </c>
      <c r="AN16" s="507" t="n">
        <v>104252</v>
      </c>
      <c r="AO16" s="507" t="n">
        <v>129660</v>
      </c>
      <c r="AP16" s="507" t="n">
        <v>33389</v>
      </c>
      <c r="AQ16" s="507" t="n">
        <v>760</v>
      </c>
      <c r="AR16" s="507" t="n">
        <v>95</v>
      </c>
      <c r="AS16" s="507" t="n">
        <v>5658</v>
      </c>
      <c r="AT16" s="507" t="n">
        <v>2921</v>
      </c>
      <c r="AU16" s="507" t="n">
        <v>18210</v>
      </c>
      <c r="AV16" s="507" t="n">
        <v>58701</v>
      </c>
      <c r="AW16" s="507" t="n">
        <v>1354</v>
      </c>
      <c r="AX16" s="507" t="n">
        <v>1289</v>
      </c>
      <c r="AY16" s="507" t="n">
        <v>277</v>
      </c>
      <c r="AZ16" s="507" t="n">
        <v>994</v>
      </c>
      <c r="BA16" s="507" t="n">
        <v>10577</v>
      </c>
      <c r="BB16" s="507" t="n">
        <v>8781</v>
      </c>
      <c r="BC16" s="507" t="n">
        <v>10364</v>
      </c>
      <c r="BD16" s="507" t="n">
        <v>290</v>
      </c>
      <c r="BE16" s="507" t="n">
        <v>14350</v>
      </c>
      <c r="BF16" s="507" t="n">
        <v>57454</v>
      </c>
      <c r="BG16" s="507" t="n">
        <v>44851</v>
      </c>
      <c r="BH16" s="507" t="n">
        <v>10567</v>
      </c>
      <c r="BI16" s="507" t="n">
        <v>46551</v>
      </c>
      <c r="BJ16" s="507" t="n">
        <v>1870</v>
      </c>
      <c r="BK16" s="507" t="n">
        <v>5887</v>
      </c>
      <c r="BL16" s="507" t="n">
        <v>29199</v>
      </c>
      <c r="BM16" s="507" t="n">
        <v>2766</v>
      </c>
      <c r="BN16" s="507" t="n">
        <v>3700</v>
      </c>
      <c r="BO16" s="507" t="n">
        <v>1635</v>
      </c>
      <c r="BP16" s="507" t="n">
        <v>2647</v>
      </c>
      <c r="BQ16" s="507" t="n">
        <v>601</v>
      </c>
      <c r="BR16" s="507" t="n">
        <v>7569</v>
      </c>
      <c r="BS16" s="507" t="n">
        <v>18536</v>
      </c>
      <c r="BT16" s="507" t="n">
        <v>5162</v>
      </c>
      <c r="BU16" s="507" t="n">
        <v>42958</v>
      </c>
      <c r="BV16" s="507" t="n">
        <v>1073</v>
      </c>
      <c r="BW16" s="507" t="n">
        <v>1608</v>
      </c>
      <c r="BX16" s="507" t="n">
        <v>5471</v>
      </c>
      <c r="BY16" s="507" t="n">
        <v>250</v>
      </c>
      <c r="BZ16" s="507" t="n">
        <v>551</v>
      </c>
      <c r="CA16" s="507" t="n">
        <v>6358</v>
      </c>
      <c r="CB16" s="507" t="n">
        <v>6338</v>
      </c>
      <c r="CC16" s="507" t="n">
        <v>34756</v>
      </c>
      <c r="CD16" s="507" t="n">
        <v>1057191</v>
      </c>
    </row>
    <row r="17" customFormat="false" ht="14.25" hidden="false" customHeight="true" outlineLevel="0" collapsed="false">
      <c r="A17" s="477" t="s">
        <v>491</v>
      </c>
      <c r="B17" s="507" t="n">
        <v>0</v>
      </c>
      <c r="C17" s="507" t="n">
        <v>24</v>
      </c>
      <c r="D17" s="507" t="n">
        <v>0</v>
      </c>
      <c r="E17" s="507" t="n">
        <v>906</v>
      </c>
      <c r="F17" s="507" t="n">
        <v>1</v>
      </c>
      <c r="G17" s="507" t="n">
        <v>10877</v>
      </c>
      <c r="H17" s="507" t="n">
        <v>401</v>
      </c>
      <c r="I17" s="507" t="n">
        <v>6</v>
      </c>
      <c r="J17" s="507" t="n">
        <v>6649</v>
      </c>
      <c r="K17" s="507" t="n">
        <v>11204</v>
      </c>
      <c r="L17" s="507" t="n">
        <v>10666</v>
      </c>
      <c r="M17" s="507" t="n">
        <v>8095</v>
      </c>
      <c r="N17" s="507" t="n">
        <v>1188</v>
      </c>
      <c r="O17" s="507" t="n">
        <v>4266</v>
      </c>
      <c r="P17" s="507" t="n">
        <v>142</v>
      </c>
      <c r="Q17" s="507" t="n">
        <v>1072</v>
      </c>
      <c r="R17" s="507" t="n">
        <v>241</v>
      </c>
      <c r="S17" s="507" t="n">
        <v>2236</v>
      </c>
      <c r="T17" s="507" t="n">
        <v>6208</v>
      </c>
      <c r="U17" s="507" t="n">
        <v>696</v>
      </c>
      <c r="V17" s="507" t="n">
        <v>14490</v>
      </c>
      <c r="W17" s="507" t="n">
        <v>1492</v>
      </c>
      <c r="X17" s="507" t="n">
        <v>1746</v>
      </c>
      <c r="Y17" s="507" t="n">
        <v>3032</v>
      </c>
      <c r="Z17" s="507" t="n">
        <v>384</v>
      </c>
      <c r="AA17" s="507" t="n">
        <v>1168</v>
      </c>
      <c r="AB17" s="507" t="n">
        <v>6469</v>
      </c>
      <c r="AC17" s="507" t="n">
        <v>7881</v>
      </c>
      <c r="AD17" s="507" t="n">
        <v>7726</v>
      </c>
      <c r="AE17" s="507" t="n">
        <v>843</v>
      </c>
      <c r="AF17" s="507" t="n">
        <v>360</v>
      </c>
      <c r="AG17" s="507" t="n">
        <v>351</v>
      </c>
      <c r="AH17" s="507" t="n">
        <v>1542</v>
      </c>
      <c r="AI17" s="507" t="n">
        <v>85</v>
      </c>
      <c r="AJ17" s="507" t="n">
        <v>40549</v>
      </c>
      <c r="AK17" s="507" t="n">
        <v>1677</v>
      </c>
      <c r="AL17" s="507" t="n">
        <v>96189</v>
      </c>
      <c r="AM17" s="507" t="n">
        <v>25344</v>
      </c>
      <c r="AN17" s="507" t="n">
        <v>93125</v>
      </c>
      <c r="AO17" s="507" t="n">
        <v>155763</v>
      </c>
      <c r="AP17" s="507" t="n">
        <v>24705</v>
      </c>
      <c r="AQ17" s="507" t="n">
        <v>146</v>
      </c>
      <c r="AR17" s="507" t="n">
        <v>181</v>
      </c>
      <c r="AS17" s="507" t="n">
        <v>6073</v>
      </c>
      <c r="AT17" s="507" t="n">
        <v>2726</v>
      </c>
      <c r="AU17" s="507" t="n">
        <v>11028</v>
      </c>
      <c r="AV17" s="507" t="n">
        <v>54530</v>
      </c>
      <c r="AW17" s="507" t="n">
        <v>2049</v>
      </c>
      <c r="AX17" s="507" t="n">
        <v>2904</v>
      </c>
      <c r="AY17" s="507" t="n">
        <v>585</v>
      </c>
      <c r="AZ17" s="507" t="n">
        <v>1422</v>
      </c>
      <c r="BA17" s="507" t="n">
        <v>11764</v>
      </c>
      <c r="BB17" s="507" t="n">
        <v>8945</v>
      </c>
      <c r="BC17" s="507" t="n">
        <v>8293</v>
      </c>
      <c r="BD17" s="507" t="n">
        <v>300</v>
      </c>
      <c r="BE17" s="507" t="n">
        <v>16020</v>
      </c>
      <c r="BF17" s="507" t="n">
        <v>44788</v>
      </c>
      <c r="BG17" s="507" t="n">
        <v>60502</v>
      </c>
      <c r="BH17" s="507" t="n">
        <v>10798</v>
      </c>
      <c r="BI17" s="507" t="n">
        <v>48866</v>
      </c>
      <c r="BJ17" s="507" t="n">
        <v>2400</v>
      </c>
      <c r="BK17" s="507" t="n">
        <v>5457</v>
      </c>
      <c r="BL17" s="507" t="n">
        <v>24728</v>
      </c>
      <c r="BM17" s="507" t="n">
        <v>2546</v>
      </c>
      <c r="BN17" s="507" t="n">
        <v>4208</v>
      </c>
      <c r="BO17" s="507" t="n">
        <v>976</v>
      </c>
      <c r="BP17" s="507" t="n">
        <v>3934</v>
      </c>
      <c r="BQ17" s="507" t="n">
        <v>695</v>
      </c>
      <c r="BR17" s="507" t="n">
        <v>8503</v>
      </c>
      <c r="BS17" s="507" t="n">
        <v>23314</v>
      </c>
      <c r="BT17" s="507" t="n">
        <v>5412</v>
      </c>
      <c r="BU17" s="507" t="n">
        <v>51142</v>
      </c>
      <c r="BV17" s="507" t="n">
        <v>1006</v>
      </c>
      <c r="BW17" s="507" t="n">
        <v>1416</v>
      </c>
      <c r="BX17" s="507" t="n">
        <v>10806</v>
      </c>
      <c r="BY17" s="507" t="n">
        <v>365</v>
      </c>
      <c r="BZ17" s="507" t="n">
        <v>734</v>
      </c>
      <c r="CA17" s="507" t="n">
        <v>7054</v>
      </c>
      <c r="CB17" s="507" t="n">
        <v>6868</v>
      </c>
      <c r="CC17" s="507" t="n">
        <v>35605</v>
      </c>
      <c r="CD17" s="507" t="n">
        <v>1038888</v>
      </c>
    </row>
    <row r="18" customFormat="false" ht="14.25" hidden="false" customHeight="true" outlineLevel="0" collapsed="false">
      <c r="A18" s="477" t="s">
        <v>492</v>
      </c>
      <c r="B18" s="507" t="n">
        <v>2</v>
      </c>
      <c r="C18" s="507" t="n">
        <v>38</v>
      </c>
      <c r="D18" s="507" t="n">
        <v>4</v>
      </c>
      <c r="E18" s="507" t="n">
        <v>1429</v>
      </c>
      <c r="F18" s="507" t="n">
        <v>21</v>
      </c>
      <c r="G18" s="507" t="n">
        <v>28741</v>
      </c>
      <c r="H18" s="507" t="n">
        <v>1432</v>
      </c>
      <c r="I18" s="507" t="n">
        <v>2</v>
      </c>
      <c r="J18" s="507" t="n">
        <v>3316</v>
      </c>
      <c r="K18" s="507" t="n">
        <v>10254</v>
      </c>
      <c r="L18" s="507" t="n">
        <v>3564</v>
      </c>
      <c r="M18" s="507" t="n">
        <v>12724</v>
      </c>
      <c r="N18" s="507" t="n">
        <v>1031</v>
      </c>
      <c r="O18" s="507" t="n">
        <v>5222</v>
      </c>
      <c r="P18" s="507" t="n">
        <v>303</v>
      </c>
      <c r="Q18" s="507" t="n">
        <v>1357</v>
      </c>
      <c r="R18" s="507" t="n">
        <v>153</v>
      </c>
      <c r="S18" s="507" t="n">
        <v>2422</v>
      </c>
      <c r="T18" s="507" t="n">
        <v>11263</v>
      </c>
      <c r="U18" s="507" t="n">
        <v>981</v>
      </c>
      <c r="V18" s="507" t="n">
        <v>21395</v>
      </c>
      <c r="W18" s="507" t="n">
        <v>1164</v>
      </c>
      <c r="X18" s="507" t="n">
        <v>1296</v>
      </c>
      <c r="Y18" s="507" t="n">
        <v>2626</v>
      </c>
      <c r="Z18" s="507" t="n">
        <v>541</v>
      </c>
      <c r="AA18" s="507" t="n">
        <v>892</v>
      </c>
      <c r="AB18" s="507" t="n">
        <v>4964</v>
      </c>
      <c r="AC18" s="507" t="n">
        <v>6738</v>
      </c>
      <c r="AD18" s="507" t="n">
        <v>9101</v>
      </c>
      <c r="AE18" s="507" t="n">
        <v>1386</v>
      </c>
      <c r="AF18" s="507" t="n">
        <v>682</v>
      </c>
      <c r="AG18" s="507" t="n">
        <v>531</v>
      </c>
      <c r="AH18" s="507" t="n">
        <v>2915</v>
      </c>
      <c r="AI18" s="507" t="n">
        <v>158</v>
      </c>
      <c r="AJ18" s="507" t="n">
        <v>72052</v>
      </c>
      <c r="AK18" s="507" t="n">
        <v>3991</v>
      </c>
      <c r="AL18" s="507" t="n">
        <v>90678</v>
      </c>
      <c r="AM18" s="507" t="n">
        <v>46667</v>
      </c>
      <c r="AN18" s="507" t="n">
        <v>124169</v>
      </c>
      <c r="AO18" s="507" t="n">
        <v>298358</v>
      </c>
      <c r="AP18" s="507" t="n">
        <v>31268</v>
      </c>
      <c r="AQ18" s="507" t="n">
        <v>449</v>
      </c>
      <c r="AR18" s="507" t="n">
        <v>79</v>
      </c>
      <c r="AS18" s="507" t="n">
        <v>7407</v>
      </c>
      <c r="AT18" s="507" t="n">
        <v>4770</v>
      </c>
      <c r="AU18" s="507" t="n">
        <v>11252</v>
      </c>
      <c r="AV18" s="507" t="n">
        <v>76668</v>
      </c>
      <c r="AW18" s="507" t="n">
        <v>1437</v>
      </c>
      <c r="AX18" s="507" t="n">
        <v>1497</v>
      </c>
      <c r="AY18" s="507" t="n">
        <v>660</v>
      </c>
      <c r="AZ18" s="507" t="n">
        <v>1206</v>
      </c>
      <c r="BA18" s="507" t="n">
        <v>7667</v>
      </c>
      <c r="BB18" s="507" t="n">
        <v>9574</v>
      </c>
      <c r="BC18" s="507" t="n">
        <v>8258</v>
      </c>
      <c r="BD18" s="507" t="n">
        <v>350</v>
      </c>
      <c r="BE18" s="507" t="n">
        <v>17742</v>
      </c>
      <c r="BF18" s="507" t="n">
        <v>19603</v>
      </c>
      <c r="BG18" s="507" t="n">
        <v>90128</v>
      </c>
      <c r="BH18" s="507" t="n">
        <v>8158</v>
      </c>
      <c r="BI18" s="507" t="n">
        <v>65846</v>
      </c>
      <c r="BJ18" s="507" t="n">
        <v>2198</v>
      </c>
      <c r="BK18" s="507" t="n">
        <v>4476</v>
      </c>
      <c r="BL18" s="507" t="n">
        <v>20702</v>
      </c>
      <c r="BM18" s="507" t="n">
        <v>2881</v>
      </c>
      <c r="BN18" s="507" t="n">
        <v>5477</v>
      </c>
      <c r="BO18" s="507" t="n">
        <v>647</v>
      </c>
      <c r="BP18" s="507" t="n">
        <v>3846</v>
      </c>
      <c r="BQ18" s="507" t="n">
        <v>1284</v>
      </c>
      <c r="BR18" s="507" t="n">
        <v>9873</v>
      </c>
      <c r="BS18" s="507" t="n">
        <v>17840</v>
      </c>
      <c r="BT18" s="507" t="n">
        <v>7244</v>
      </c>
      <c r="BU18" s="507" t="n">
        <v>61822</v>
      </c>
      <c r="BV18" s="507" t="n">
        <v>2190</v>
      </c>
      <c r="BW18" s="507" t="n">
        <v>2479</v>
      </c>
      <c r="BX18" s="507" t="n">
        <v>4846</v>
      </c>
      <c r="BY18" s="507" t="n">
        <v>449</v>
      </c>
      <c r="BZ18" s="507" t="n">
        <v>1210</v>
      </c>
      <c r="CA18" s="507" t="n">
        <v>8445</v>
      </c>
      <c r="CB18" s="507" t="n">
        <v>8062</v>
      </c>
      <c r="CC18" s="507" t="n">
        <v>48640</v>
      </c>
      <c r="CD18" s="507" t="n">
        <v>1353193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8"/>
      <c r="AL19" s="508"/>
      <c r="AM19" s="508"/>
      <c r="AN19" s="508"/>
      <c r="AO19" s="508"/>
      <c r="AP19" s="508"/>
      <c r="AQ19" s="508"/>
      <c r="AR19" s="508"/>
      <c r="AS19" s="508"/>
      <c r="AT19" s="508"/>
      <c r="AU19" s="508"/>
      <c r="AV19" s="508"/>
      <c r="AW19" s="508"/>
      <c r="AX19" s="508"/>
      <c r="AY19" s="508"/>
      <c r="AZ19" s="508"/>
      <c r="BA19" s="508"/>
      <c r="BB19" s="508"/>
      <c r="BC19" s="508"/>
      <c r="BD19" s="508"/>
      <c r="BE19" s="508"/>
      <c r="BF19" s="508"/>
      <c r="BG19" s="508"/>
      <c r="BH19" s="508"/>
      <c r="BI19" s="508"/>
      <c r="BJ19" s="508"/>
      <c r="BK19" s="508"/>
      <c r="BL19" s="508"/>
      <c r="BM19" s="508"/>
      <c r="BN19" s="508"/>
      <c r="BO19" s="508"/>
      <c r="BP19" s="508"/>
      <c r="BQ19" s="508"/>
      <c r="BR19" s="508"/>
      <c r="BS19" s="508"/>
      <c r="BT19" s="508"/>
      <c r="BU19" s="508"/>
      <c r="BV19" s="508"/>
      <c r="BW19" s="508"/>
      <c r="BX19" s="508"/>
      <c r="BY19" s="508"/>
      <c r="BZ19" s="508"/>
      <c r="CA19" s="508"/>
      <c r="CB19" s="508"/>
      <c r="CC19" s="508"/>
      <c r="CD19" s="508"/>
    </row>
    <row r="20" customFormat="false" ht="14.25" hidden="false" customHeight="true" outlineLevel="0" collapsed="false">
      <c r="A20" s="482" t="s">
        <v>493</v>
      </c>
      <c r="B20" s="509" t="n">
        <v>2</v>
      </c>
      <c r="C20" s="509" t="n">
        <v>102</v>
      </c>
      <c r="D20" s="509" t="n">
        <v>5</v>
      </c>
      <c r="E20" s="509" t="n">
        <v>4135</v>
      </c>
      <c r="F20" s="509" t="n">
        <v>38</v>
      </c>
      <c r="G20" s="509" t="n">
        <v>67142</v>
      </c>
      <c r="H20" s="509" t="n">
        <v>3300</v>
      </c>
      <c r="I20" s="509" t="n">
        <v>10</v>
      </c>
      <c r="J20" s="509" t="n">
        <v>21037</v>
      </c>
      <c r="K20" s="509" t="n">
        <v>42969</v>
      </c>
      <c r="L20" s="509" t="n">
        <v>19995</v>
      </c>
      <c r="M20" s="509" t="n">
        <v>41605</v>
      </c>
      <c r="N20" s="509" t="n">
        <v>4986</v>
      </c>
      <c r="O20" s="509" t="n">
        <v>20500</v>
      </c>
      <c r="P20" s="509" t="n">
        <v>683</v>
      </c>
      <c r="Q20" s="509" t="n">
        <v>6555</v>
      </c>
      <c r="R20" s="509" t="n">
        <v>926</v>
      </c>
      <c r="S20" s="509" t="n">
        <v>14303</v>
      </c>
      <c r="T20" s="509" t="n">
        <v>30090</v>
      </c>
      <c r="U20" s="509" t="n">
        <v>4969</v>
      </c>
      <c r="V20" s="509" t="n">
        <v>95087</v>
      </c>
      <c r="W20" s="509" t="n">
        <v>8343</v>
      </c>
      <c r="X20" s="509" t="n">
        <v>11278</v>
      </c>
      <c r="Y20" s="509" t="n">
        <v>28361</v>
      </c>
      <c r="Z20" s="509" t="n">
        <v>3046</v>
      </c>
      <c r="AA20" s="509" t="n">
        <v>4082</v>
      </c>
      <c r="AB20" s="509" t="n">
        <v>28839</v>
      </c>
      <c r="AC20" s="509" t="n">
        <v>32558</v>
      </c>
      <c r="AD20" s="509" t="n">
        <v>41996</v>
      </c>
      <c r="AE20" s="509" t="n">
        <v>4877</v>
      </c>
      <c r="AF20" s="509" t="n">
        <v>1807</v>
      </c>
      <c r="AG20" s="509" t="n">
        <v>1738</v>
      </c>
      <c r="AH20" s="509" t="n">
        <v>7970</v>
      </c>
      <c r="AI20" s="509" t="n">
        <v>406</v>
      </c>
      <c r="AJ20" s="509" t="n">
        <v>213000</v>
      </c>
      <c r="AK20" s="509" t="n">
        <v>9211</v>
      </c>
      <c r="AL20" s="509" t="n">
        <v>452230</v>
      </c>
      <c r="AM20" s="509" t="n">
        <v>129131</v>
      </c>
      <c r="AN20" s="509" t="n">
        <v>455545</v>
      </c>
      <c r="AO20" s="509" t="n">
        <v>760480</v>
      </c>
      <c r="AP20" s="509" t="n">
        <v>126386</v>
      </c>
      <c r="AQ20" s="509" t="n">
        <v>1634</v>
      </c>
      <c r="AR20" s="509" t="n">
        <v>570</v>
      </c>
      <c r="AS20" s="509" t="n">
        <v>28636</v>
      </c>
      <c r="AT20" s="509" t="n">
        <v>14866</v>
      </c>
      <c r="AU20" s="509" t="n">
        <v>49112</v>
      </c>
      <c r="AV20" s="509" t="n">
        <v>262736</v>
      </c>
      <c r="AW20" s="509" t="n">
        <v>7623</v>
      </c>
      <c r="AX20" s="509" t="n">
        <v>8049</v>
      </c>
      <c r="AY20" s="509" t="n">
        <v>1987</v>
      </c>
      <c r="AZ20" s="509" t="n">
        <v>5288</v>
      </c>
      <c r="BA20" s="509" t="n">
        <v>50145</v>
      </c>
      <c r="BB20" s="509" t="n">
        <v>39486</v>
      </c>
      <c r="BC20" s="509" t="n">
        <v>39796</v>
      </c>
      <c r="BD20" s="509" t="n">
        <v>1460</v>
      </c>
      <c r="BE20" s="509" t="n">
        <v>70618</v>
      </c>
      <c r="BF20" s="509" t="n">
        <v>199944</v>
      </c>
      <c r="BG20" s="509" t="n">
        <v>262864</v>
      </c>
      <c r="BH20" s="509" t="n">
        <v>50086</v>
      </c>
      <c r="BI20" s="509" t="n">
        <v>225686</v>
      </c>
      <c r="BJ20" s="509" t="n">
        <v>9046</v>
      </c>
      <c r="BK20" s="509" t="n">
        <v>26288</v>
      </c>
      <c r="BL20" s="509" t="n">
        <v>116701</v>
      </c>
      <c r="BM20" s="509" t="n">
        <v>12072</v>
      </c>
      <c r="BN20" s="509" t="n">
        <v>17773</v>
      </c>
      <c r="BO20" s="509" t="n">
        <v>5516</v>
      </c>
      <c r="BP20" s="509" t="n">
        <v>14734</v>
      </c>
      <c r="BQ20" s="509" t="n">
        <v>3584</v>
      </c>
      <c r="BR20" s="509" t="n">
        <v>40438</v>
      </c>
      <c r="BS20" s="509" t="n">
        <v>91572</v>
      </c>
      <c r="BT20" s="509" t="n">
        <v>25769</v>
      </c>
      <c r="BU20" s="509" t="n">
        <v>221650</v>
      </c>
      <c r="BV20" s="509" t="n">
        <v>6038</v>
      </c>
      <c r="BW20" s="509" t="n">
        <v>8045</v>
      </c>
      <c r="BX20" s="509" t="n">
        <v>31207</v>
      </c>
      <c r="BY20" s="509" t="n">
        <v>1345</v>
      </c>
      <c r="BZ20" s="509" t="n">
        <v>3307</v>
      </c>
      <c r="CA20" s="509" t="n">
        <v>29140</v>
      </c>
      <c r="CB20" s="509" t="n">
        <v>30770</v>
      </c>
      <c r="CC20" s="509" t="n">
        <v>169009</v>
      </c>
      <c r="CD20" s="509" t="n">
        <v>4884313</v>
      </c>
    </row>
    <row r="21" customFormat="false" ht="14.25" hidden="false" customHeight="true" outlineLevel="0" collapsed="false">
      <c r="B21" s="484"/>
      <c r="G21" s="484"/>
      <c r="H21" s="484"/>
      <c r="I21" s="484"/>
      <c r="J21" s="484"/>
      <c r="K21" s="484"/>
      <c r="L21" s="484"/>
      <c r="M21" s="484"/>
      <c r="N21" s="484"/>
      <c r="O21" s="484"/>
      <c r="P21" s="484"/>
      <c r="Q21" s="484"/>
      <c r="R21" s="484"/>
      <c r="S21" s="484"/>
      <c r="T21" s="484"/>
      <c r="U21" s="484"/>
      <c r="V21" s="484"/>
      <c r="W21" s="484"/>
      <c r="X21" s="484"/>
      <c r="Y21" s="484"/>
      <c r="Z21" s="484"/>
      <c r="AA21" s="484"/>
      <c r="AB21" s="484"/>
      <c r="AC21" s="484"/>
      <c r="AD21" s="484"/>
      <c r="AE21" s="484"/>
      <c r="AF21" s="484"/>
      <c r="AG21" s="484"/>
      <c r="AH21" s="484"/>
      <c r="AI21" s="484"/>
      <c r="AJ21" s="484"/>
      <c r="AK21" s="484"/>
      <c r="AL21" s="484"/>
      <c r="AM21" s="484"/>
      <c r="AN21" s="484"/>
      <c r="AO21" s="484"/>
      <c r="AP21" s="484"/>
      <c r="AQ21" s="484"/>
      <c r="AR21" s="484"/>
      <c r="AS21" s="484"/>
      <c r="AT21" s="484"/>
      <c r="AU21" s="484"/>
      <c r="AV21" s="484"/>
      <c r="AW21" s="484"/>
      <c r="AX21" s="484"/>
      <c r="AY21" s="484"/>
      <c r="AZ21" s="484"/>
      <c r="BA21" s="484"/>
      <c r="BB21" s="484"/>
      <c r="BC21" s="484"/>
      <c r="BD21" s="484"/>
      <c r="BE21" s="484"/>
      <c r="BF21" s="484"/>
      <c r="BG21" s="484"/>
      <c r="BH21" s="484"/>
      <c r="BI21" s="484"/>
      <c r="BJ21" s="484"/>
      <c r="BK21" s="484"/>
      <c r="BL21" s="484"/>
      <c r="BM21" s="484"/>
      <c r="BN21" s="484"/>
      <c r="BO21" s="484"/>
      <c r="BP21" s="484"/>
      <c r="BQ21" s="484"/>
      <c r="BR21" s="484"/>
      <c r="BS21" s="484"/>
      <c r="BT21" s="484"/>
      <c r="BU21" s="484"/>
      <c r="BV21" s="484"/>
      <c r="BW21" s="484"/>
      <c r="BX21" s="484"/>
      <c r="BY21" s="484"/>
      <c r="BZ21" s="484"/>
      <c r="CA21" s="484"/>
      <c r="CB21" s="484"/>
      <c r="CC21" s="484"/>
      <c r="CD21" s="484"/>
    </row>
    <row r="22" customFormat="false" ht="14.25" hidden="false" customHeight="true" outlineLevel="0" collapsed="false">
      <c r="BZ22" s="485" t="s">
        <v>1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54" min="2" style="451" width="11.56"/>
    <col collapsed="false" customWidth="false" hidden="false" outlineLevel="0" max="257" min="55" style="451" width="10.41"/>
  </cols>
  <sheetData>
    <row r="1" customFormat="false" ht="28.5" hidden="false" customHeight="true" outlineLevel="0" collapsed="false">
      <c r="A1" s="710" t="s">
        <v>1237</v>
      </c>
      <c r="B1" s="710"/>
      <c r="C1" s="710"/>
      <c r="D1" s="710"/>
      <c r="E1" s="710"/>
      <c r="F1" s="710"/>
      <c r="G1" s="710"/>
    </row>
    <row r="3" customFormat="false" ht="14.25" hidden="false" customHeight="true" outlineLevel="0" collapsed="false">
      <c r="A3" s="398" t="s">
        <v>475</v>
      </c>
      <c r="B3" s="398" t="s">
        <v>1144</v>
      </c>
      <c r="C3" s="398" t="s">
        <v>1145</v>
      </c>
      <c r="D3" s="398" t="s">
        <v>1146</v>
      </c>
      <c r="E3" s="398" t="s">
        <v>1147</v>
      </c>
      <c r="F3" s="398" t="s">
        <v>1148</v>
      </c>
      <c r="G3" s="398" t="s">
        <v>1149</v>
      </c>
      <c r="H3" s="398" t="s">
        <v>1150</v>
      </c>
      <c r="I3" s="398" t="s">
        <v>1151</v>
      </c>
      <c r="J3" s="398" t="s">
        <v>1152</v>
      </c>
      <c r="K3" s="398" t="s">
        <v>1153</v>
      </c>
      <c r="L3" s="398" t="s">
        <v>1154</v>
      </c>
      <c r="M3" s="398" t="s">
        <v>1155</v>
      </c>
      <c r="N3" s="398" t="s">
        <v>1156</v>
      </c>
      <c r="O3" s="398" t="s">
        <v>1157</v>
      </c>
      <c r="P3" s="398" t="s">
        <v>1158</v>
      </c>
      <c r="Q3" s="398" t="s">
        <v>1159</v>
      </c>
      <c r="R3" s="398" t="s">
        <v>1160</v>
      </c>
      <c r="S3" s="398" t="s">
        <v>1161</v>
      </c>
      <c r="T3" s="398" t="s">
        <v>1162</v>
      </c>
      <c r="U3" s="398" t="s">
        <v>1163</v>
      </c>
      <c r="V3" s="398" t="s">
        <v>1164</v>
      </c>
      <c r="W3" s="398" t="s">
        <v>1165</v>
      </c>
      <c r="X3" s="398" t="s">
        <v>1166</v>
      </c>
      <c r="Y3" s="398" t="s">
        <v>1167</v>
      </c>
      <c r="Z3" s="398" t="s">
        <v>1168</v>
      </c>
      <c r="AA3" s="398" t="s">
        <v>1169</v>
      </c>
      <c r="AB3" s="398" t="s">
        <v>1170</v>
      </c>
      <c r="AC3" s="398" t="s">
        <v>1171</v>
      </c>
      <c r="AD3" s="398" t="s">
        <v>1172</v>
      </c>
      <c r="AE3" s="398" t="s">
        <v>1173</v>
      </c>
      <c r="AF3" s="398" t="s">
        <v>1174</v>
      </c>
      <c r="AG3" s="398" t="s">
        <v>1175</v>
      </c>
      <c r="AH3" s="398" t="s">
        <v>1176</v>
      </c>
      <c r="AI3" s="398" t="s">
        <v>1177</v>
      </c>
      <c r="AJ3" s="398" t="s">
        <v>1178</v>
      </c>
      <c r="AK3" s="398" t="s">
        <v>1179</v>
      </c>
      <c r="AL3" s="398" t="s">
        <v>1180</v>
      </c>
      <c r="AM3" s="398" t="s">
        <v>1181</v>
      </c>
      <c r="AN3" s="398" t="s">
        <v>1182</v>
      </c>
      <c r="AO3" s="398" t="s">
        <v>1183</v>
      </c>
      <c r="AP3" s="398" t="s">
        <v>1184</v>
      </c>
      <c r="AQ3" s="398" t="s">
        <v>1185</v>
      </c>
      <c r="AR3" s="398" t="s">
        <v>1186</v>
      </c>
      <c r="AS3" s="398" t="s">
        <v>1187</v>
      </c>
      <c r="AT3" s="398" t="s">
        <v>1188</v>
      </c>
      <c r="AU3" s="398" t="s">
        <v>1189</v>
      </c>
      <c r="AV3" s="398" t="s">
        <v>1190</v>
      </c>
      <c r="AW3" s="398" t="s">
        <v>1191</v>
      </c>
      <c r="AX3" s="398" t="s">
        <v>1192</v>
      </c>
      <c r="AY3" s="398" t="s">
        <v>1193</v>
      </c>
      <c r="AZ3" s="398" t="s">
        <v>1194</v>
      </c>
      <c r="BA3" s="398" t="s">
        <v>1195</v>
      </c>
      <c r="BB3" s="398" t="s">
        <v>461</v>
      </c>
    </row>
    <row r="4" customFormat="false" ht="14.25" hidden="false" customHeight="true" outlineLevel="0" collapsed="false">
      <c r="A4" s="463" t="s">
        <v>479</v>
      </c>
      <c r="B4" s="506" t="s">
        <v>951</v>
      </c>
      <c r="C4" s="506" t="s">
        <v>951</v>
      </c>
      <c r="D4" s="506" t="s">
        <v>951</v>
      </c>
      <c r="E4" s="506" t="n">
        <v>133.04</v>
      </c>
      <c r="F4" s="506" t="n">
        <v>3246.44</v>
      </c>
      <c r="G4" s="506" t="s">
        <v>951</v>
      </c>
      <c r="H4" s="506" t="n">
        <v>516.15</v>
      </c>
      <c r="I4" s="506" t="n">
        <v>405.57</v>
      </c>
      <c r="J4" s="506" t="n">
        <v>108.79</v>
      </c>
      <c r="K4" s="506" t="n">
        <v>742.08</v>
      </c>
      <c r="L4" s="506" t="n">
        <v>119.87</v>
      </c>
      <c r="M4" s="506" t="n">
        <v>1056.17</v>
      </c>
      <c r="N4" s="506" t="n">
        <v>42.88</v>
      </c>
      <c r="O4" s="506" t="n">
        <v>393.16</v>
      </c>
      <c r="P4" s="506" t="n">
        <v>1051.58</v>
      </c>
      <c r="Q4" s="506" t="n">
        <v>1793.45</v>
      </c>
      <c r="R4" s="506" t="n">
        <v>1086.55</v>
      </c>
      <c r="S4" s="506" t="n">
        <v>6809.36</v>
      </c>
      <c r="T4" s="506" t="n">
        <v>5331.33</v>
      </c>
      <c r="U4" s="506" t="n">
        <v>48.64</v>
      </c>
      <c r="V4" s="506" t="n">
        <v>937.88</v>
      </c>
      <c r="W4" s="506" t="n">
        <v>286.66</v>
      </c>
      <c r="X4" s="506" t="n">
        <v>479.12</v>
      </c>
      <c r="Y4" s="506" t="n">
        <v>1340.21</v>
      </c>
      <c r="Z4" s="506" t="n">
        <v>409.28</v>
      </c>
      <c r="AA4" s="506" t="n">
        <v>449.69</v>
      </c>
      <c r="AB4" s="506" t="n">
        <v>39.94</v>
      </c>
      <c r="AC4" s="506" t="n">
        <v>550.56</v>
      </c>
      <c r="AD4" s="506" t="n">
        <v>6</v>
      </c>
      <c r="AE4" s="506" t="n">
        <v>10401.75</v>
      </c>
      <c r="AF4" s="506" t="n">
        <v>3351.03</v>
      </c>
      <c r="AG4" s="506" t="n">
        <v>7164.43</v>
      </c>
      <c r="AH4" s="506" t="n">
        <v>9724.23</v>
      </c>
      <c r="AI4" s="506" t="n">
        <v>8374.66</v>
      </c>
      <c r="AJ4" s="506" t="n">
        <v>4564.06</v>
      </c>
      <c r="AK4" s="506" t="n">
        <v>1</v>
      </c>
      <c r="AL4" s="506" t="s">
        <v>951</v>
      </c>
      <c r="AM4" s="506" t="n">
        <v>2240.13</v>
      </c>
      <c r="AN4" s="506" t="n">
        <v>941.98</v>
      </c>
      <c r="AO4" s="506" t="n">
        <v>1891.08</v>
      </c>
      <c r="AP4" s="506" t="n">
        <v>29.94</v>
      </c>
      <c r="AQ4" s="506" t="n">
        <v>763.79</v>
      </c>
      <c r="AR4" s="506" t="n">
        <v>1538.82</v>
      </c>
      <c r="AS4" s="506" t="n">
        <v>192.19</v>
      </c>
      <c r="AT4" s="506" t="n">
        <v>1785.65</v>
      </c>
      <c r="AU4" s="506" t="n">
        <v>121.57</v>
      </c>
      <c r="AV4" s="506" t="n">
        <v>10529.82</v>
      </c>
      <c r="AW4" s="506" t="n">
        <v>308.81</v>
      </c>
      <c r="AX4" s="506" t="n">
        <v>3295.74</v>
      </c>
      <c r="AY4" s="506" t="n">
        <v>893.52</v>
      </c>
      <c r="AZ4" s="506" t="n">
        <v>1256.86</v>
      </c>
      <c r="BA4" s="506" t="n">
        <v>1941.13</v>
      </c>
      <c r="BB4" s="506" t="n">
        <v>98696.59</v>
      </c>
    </row>
    <row r="5" customFormat="false" ht="14.25" hidden="false" customHeight="true" outlineLevel="0" collapsed="false">
      <c r="A5" s="463" t="s">
        <v>480</v>
      </c>
      <c r="B5" s="506" t="s">
        <v>951</v>
      </c>
      <c r="C5" s="506" t="n">
        <v>70.49</v>
      </c>
      <c r="D5" s="506" t="s">
        <v>951</v>
      </c>
      <c r="E5" s="506" t="n">
        <v>187.41</v>
      </c>
      <c r="F5" s="506" t="n">
        <v>16045.61</v>
      </c>
      <c r="G5" s="506" t="s">
        <v>951</v>
      </c>
      <c r="H5" s="506" t="n">
        <v>436.63</v>
      </c>
      <c r="I5" s="506" t="n">
        <v>1721.34</v>
      </c>
      <c r="J5" s="506" t="n">
        <v>774.09</v>
      </c>
      <c r="K5" s="506" t="n">
        <v>1065.09</v>
      </c>
      <c r="L5" s="506" t="n">
        <v>645.49</v>
      </c>
      <c r="M5" s="506" t="n">
        <v>1067.59</v>
      </c>
      <c r="N5" s="506" t="n">
        <v>3.26</v>
      </c>
      <c r="O5" s="506" t="n">
        <v>2876.71</v>
      </c>
      <c r="P5" s="506" t="n">
        <v>1756.53</v>
      </c>
      <c r="Q5" s="506" t="n">
        <v>3846.71</v>
      </c>
      <c r="R5" s="506" t="n">
        <v>705.32</v>
      </c>
      <c r="S5" s="506" t="n">
        <v>7843.42</v>
      </c>
      <c r="T5" s="506" t="n">
        <v>10085.77</v>
      </c>
      <c r="U5" s="506" t="n">
        <v>175.38</v>
      </c>
      <c r="V5" s="506" t="n">
        <v>1616.15</v>
      </c>
      <c r="W5" s="506" t="n">
        <v>148.02</v>
      </c>
      <c r="X5" s="506" t="n">
        <v>1512.64</v>
      </c>
      <c r="Y5" s="506" t="n">
        <v>689.71</v>
      </c>
      <c r="Z5" s="506" t="n">
        <v>42.06</v>
      </c>
      <c r="AA5" s="506" t="n">
        <v>1415.49</v>
      </c>
      <c r="AB5" s="506" t="n">
        <v>118.79</v>
      </c>
      <c r="AC5" s="506" t="n">
        <v>538.74</v>
      </c>
      <c r="AD5" s="506" t="n">
        <v>103.66</v>
      </c>
      <c r="AE5" s="506" t="n">
        <v>17849.26</v>
      </c>
      <c r="AF5" s="506" t="n">
        <v>4226.8</v>
      </c>
      <c r="AG5" s="506" t="n">
        <v>10259.86</v>
      </c>
      <c r="AH5" s="506" t="n">
        <v>14015.11</v>
      </c>
      <c r="AI5" s="506" t="n">
        <v>9056.23</v>
      </c>
      <c r="AJ5" s="506" t="n">
        <v>4484.96</v>
      </c>
      <c r="AK5" s="506" t="n">
        <v>207.74</v>
      </c>
      <c r="AL5" s="506" t="n">
        <v>23.88</v>
      </c>
      <c r="AM5" s="506" t="n">
        <v>4476.6</v>
      </c>
      <c r="AN5" s="506" t="n">
        <v>1506.27</v>
      </c>
      <c r="AO5" s="506" t="n">
        <v>4021.72</v>
      </c>
      <c r="AP5" s="506" t="n">
        <v>68.57</v>
      </c>
      <c r="AQ5" s="506" t="n">
        <v>1227.93</v>
      </c>
      <c r="AR5" s="506" t="n">
        <v>2702.02</v>
      </c>
      <c r="AS5" s="506" t="n">
        <v>279.25</v>
      </c>
      <c r="AT5" s="506" t="n">
        <v>3652.25</v>
      </c>
      <c r="AU5" s="506" t="n">
        <v>198.28</v>
      </c>
      <c r="AV5" s="506" t="n">
        <v>20132.34</v>
      </c>
      <c r="AW5" s="506" t="n">
        <v>513.61</v>
      </c>
      <c r="AX5" s="506" t="n">
        <v>7789.28</v>
      </c>
      <c r="AY5" s="506" t="n">
        <v>727.42</v>
      </c>
      <c r="AZ5" s="506" t="n">
        <v>1404.84</v>
      </c>
      <c r="BA5" s="506" t="n">
        <v>3874.99</v>
      </c>
      <c r="BB5" s="506" t="n">
        <v>168191.31</v>
      </c>
    </row>
    <row r="6" customFormat="false" ht="14.25" hidden="false" customHeight="true" outlineLevel="0" collapsed="false">
      <c r="A6" s="463" t="s">
        <v>481</v>
      </c>
      <c r="B6" s="506" t="s">
        <v>951</v>
      </c>
      <c r="C6" s="506" t="s">
        <v>951</v>
      </c>
      <c r="D6" s="506" t="s">
        <v>951</v>
      </c>
      <c r="E6" s="506" t="n">
        <v>312.9</v>
      </c>
      <c r="F6" s="506" t="n">
        <v>7003.06</v>
      </c>
      <c r="G6" s="506" t="s">
        <v>951</v>
      </c>
      <c r="H6" s="506" t="n">
        <v>2372.84</v>
      </c>
      <c r="I6" s="506" t="n">
        <v>4625.63</v>
      </c>
      <c r="J6" s="506" t="n">
        <v>144.8</v>
      </c>
      <c r="K6" s="506" t="n">
        <v>2370.62</v>
      </c>
      <c r="L6" s="506" t="n">
        <v>1123.56</v>
      </c>
      <c r="M6" s="506" t="n">
        <v>1716.07</v>
      </c>
      <c r="N6" s="506" t="n">
        <v>17.65</v>
      </c>
      <c r="O6" s="506" t="n">
        <v>1436.54</v>
      </c>
      <c r="P6" s="506" t="n">
        <v>3759.82</v>
      </c>
      <c r="Q6" s="506" t="n">
        <v>9477.43</v>
      </c>
      <c r="R6" s="506" t="n">
        <v>1410.28</v>
      </c>
      <c r="S6" s="506" t="n">
        <v>14923.66</v>
      </c>
      <c r="T6" s="506" t="n">
        <v>21264.29</v>
      </c>
      <c r="U6" s="506" t="n">
        <v>120.07</v>
      </c>
      <c r="V6" s="506" t="n">
        <v>4290.72</v>
      </c>
      <c r="W6" s="506" t="n">
        <v>850.23</v>
      </c>
      <c r="X6" s="506" t="n">
        <v>1787.07</v>
      </c>
      <c r="Y6" s="506" t="n">
        <v>952.25</v>
      </c>
      <c r="Z6" s="506" t="n">
        <v>133.54</v>
      </c>
      <c r="AA6" s="506" t="n">
        <v>2512.56</v>
      </c>
      <c r="AB6" s="506" t="n">
        <v>59.55</v>
      </c>
      <c r="AC6" s="506" t="n">
        <v>218.95</v>
      </c>
      <c r="AD6" s="506" t="n">
        <v>476</v>
      </c>
      <c r="AE6" s="506" t="n">
        <v>21821.13</v>
      </c>
      <c r="AF6" s="506" t="n">
        <v>4856.13</v>
      </c>
      <c r="AG6" s="506" t="n">
        <v>13092.81</v>
      </c>
      <c r="AH6" s="506" t="n">
        <v>14362.45</v>
      </c>
      <c r="AI6" s="506" t="n">
        <v>7962.5</v>
      </c>
      <c r="AJ6" s="506" t="n">
        <v>5221.07</v>
      </c>
      <c r="AK6" s="506" t="n">
        <v>5</v>
      </c>
      <c r="AL6" s="506" t="n">
        <v>3.25</v>
      </c>
      <c r="AM6" s="506" t="n">
        <v>5148.67</v>
      </c>
      <c r="AN6" s="506" t="n">
        <v>1336.04</v>
      </c>
      <c r="AO6" s="506" t="n">
        <v>4607.05</v>
      </c>
      <c r="AP6" s="506" t="n">
        <v>89.51</v>
      </c>
      <c r="AQ6" s="506" t="n">
        <v>1247.93</v>
      </c>
      <c r="AR6" s="506" t="n">
        <v>3877.39</v>
      </c>
      <c r="AS6" s="506" t="n">
        <v>264.22</v>
      </c>
      <c r="AT6" s="506" t="n">
        <v>2681.47</v>
      </c>
      <c r="AU6" s="506" t="n">
        <v>200.38</v>
      </c>
      <c r="AV6" s="506" t="n">
        <v>18455.73</v>
      </c>
      <c r="AW6" s="506" t="n">
        <v>467.45</v>
      </c>
      <c r="AX6" s="506" t="n">
        <v>5791.46</v>
      </c>
      <c r="AY6" s="506" t="n">
        <v>798.79</v>
      </c>
      <c r="AZ6" s="506" t="n">
        <v>1507.63</v>
      </c>
      <c r="BA6" s="506" t="n">
        <v>2803.59</v>
      </c>
      <c r="BB6" s="506" t="n">
        <v>199961.74</v>
      </c>
    </row>
    <row r="7" customFormat="false" ht="14.25" hidden="false" customHeight="true" outlineLevel="0" collapsed="false">
      <c r="A7" s="463" t="s">
        <v>482</v>
      </c>
      <c r="B7" s="506" t="s">
        <v>951</v>
      </c>
      <c r="C7" s="506" t="n">
        <v>6.98</v>
      </c>
      <c r="D7" s="506" t="s">
        <v>951</v>
      </c>
      <c r="E7" s="506" t="n">
        <v>265.87</v>
      </c>
      <c r="F7" s="506" t="n">
        <v>10646.37</v>
      </c>
      <c r="G7" s="506" t="s">
        <v>951</v>
      </c>
      <c r="H7" s="506" t="n">
        <v>6109</v>
      </c>
      <c r="I7" s="506" t="n">
        <v>8244.73</v>
      </c>
      <c r="J7" s="506" t="n">
        <v>475.58</v>
      </c>
      <c r="K7" s="506" t="n">
        <v>2086.17</v>
      </c>
      <c r="L7" s="506" t="n">
        <v>1625.74</v>
      </c>
      <c r="M7" s="506" t="n">
        <v>3361.88</v>
      </c>
      <c r="N7" s="506" t="n">
        <v>45.22</v>
      </c>
      <c r="O7" s="506" t="n">
        <v>2361.99</v>
      </c>
      <c r="P7" s="506" t="n">
        <v>3001.28</v>
      </c>
      <c r="Q7" s="506" t="n">
        <v>18523.62</v>
      </c>
      <c r="R7" s="506" t="n">
        <v>1285.5</v>
      </c>
      <c r="S7" s="506" t="n">
        <v>15637.85</v>
      </c>
      <c r="T7" s="506" t="n">
        <v>22911.01</v>
      </c>
      <c r="U7" s="506" t="n">
        <v>351.76</v>
      </c>
      <c r="V7" s="506" t="n">
        <v>2791.39</v>
      </c>
      <c r="W7" s="506" t="n">
        <v>809.17</v>
      </c>
      <c r="X7" s="506" t="n">
        <v>5800.29</v>
      </c>
      <c r="Y7" s="506" t="n">
        <v>4940.89</v>
      </c>
      <c r="Z7" s="506" t="n">
        <v>79.78</v>
      </c>
      <c r="AA7" s="506" t="n">
        <v>1945.49</v>
      </c>
      <c r="AB7" s="506" t="n">
        <v>188.8</v>
      </c>
      <c r="AC7" s="506" t="n">
        <v>1009.09</v>
      </c>
      <c r="AD7" s="506" t="n">
        <v>35.93</v>
      </c>
      <c r="AE7" s="506" t="n">
        <v>26978.54</v>
      </c>
      <c r="AF7" s="506" t="n">
        <v>7610.85</v>
      </c>
      <c r="AG7" s="506" t="n">
        <v>17411.07</v>
      </c>
      <c r="AH7" s="506" t="n">
        <v>21697.85</v>
      </c>
      <c r="AI7" s="506" t="n">
        <v>12457.76</v>
      </c>
      <c r="AJ7" s="506" t="n">
        <v>6769.12</v>
      </c>
      <c r="AK7" s="506" t="n">
        <v>6.48</v>
      </c>
      <c r="AL7" s="506" t="n">
        <v>4.31</v>
      </c>
      <c r="AM7" s="506" t="n">
        <v>7985.92</v>
      </c>
      <c r="AN7" s="506" t="n">
        <v>2186.84</v>
      </c>
      <c r="AO7" s="506" t="n">
        <v>5712.29</v>
      </c>
      <c r="AP7" s="506" t="n">
        <v>94.99</v>
      </c>
      <c r="AQ7" s="506" t="n">
        <v>1988.36</v>
      </c>
      <c r="AR7" s="506" t="n">
        <v>6792.77</v>
      </c>
      <c r="AS7" s="506" t="n">
        <v>416.18</v>
      </c>
      <c r="AT7" s="506" t="n">
        <v>4868.67</v>
      </c>
      <c r="AU7" s="506" t="n">
        <v>301.44</v>
      </c>
      <c r="AV7" s="506" t="n">
        <v>29695.97</v>
      </c>
      <c r="AW7" s="506" t="n">
        <v>692.98</v>
      </c>
      <c r="AX7" s="506" t="n">
        <v>9250.65</v>
      </c>
      <c r="AY7" s="506" t="n">
        <v>1141.17</v>
      </c>
      <c r="AZ7" s="506" t="n">
        <v>2589.1</v>
      </c>
      <c r="BA7" s="506" t="n">
        <v>5116.34</v>
      </c>
      <c r="BB7" s="506" t="n">
        <v>286311.03</v>
      </c>
    </row>
    <row r="8" customFormat="false" ht="14.25" hidden="false" customHeight="true" outlineLevel="0" collapsed="false">
      <c r="A8" s="463" t="s">
        <v>483</v>
      </c>
      <c r="B8" s="506" t="s">
        <v>951</v>
      </c>
      <c r="C8" s="506" t="s">
        <v>951</v>
      </c>
      <c r="D8" s="506" t="s">
        <v>951</v>
      </c>
      <c r="E8" s="506" t="n">
        <v>340.24</v>
      </c>
      <c r="F8" s="506" t="n">
        <v>8498.53</v>
      </c>
      <c r="G8" s="506" t="n">
        <v>105.34</v>
      </c>
      <c r="H8" s="506" t="n">
        <v>1650.54</v>
      </c>
      <c r="I8" s="506" t="n">
        <v>5107.81</v>
      </c>
      <c r="J8" s="506" t="n">
        <v>1823.64</v>
      </c>
      <c r="K8" s="506" t="n">
        <v>2137.85</v>
      </c>
      <c r="L8" s="506" t="n">
        <v>1778.55</v>
      </c>
      <c r="M8" s="506" t="n">
        <v>4895.58</v>
      </c>
      <c r="N8" s="506" t="n">
        <v>160.22</v>
      </c>
      <c r="O8" s="506" t="n">
        <v>4277.03</v>
      </c>
      <c r="P8" s="506" t="n">
        <v>3909.97</v>
      </c>
      <c r="Q8" s="506" t="n">
        <v>3943.52</v>
      </c>
      <c r="R8" s="506" t="n">
        <v>1983.53</v>
      </c>
      <c r="S8" s="506" t="n">
        <v>21394.47</v>
      </c>
      <c r="T8" s="506" t="n">
        <v>26617.02</v>
      </c>
      <c r="U8" s="506" t="n">
        <v>702.11</v>
      </c>
      <c r="V8" s="506" t="n">
        <v>6759.62</v>
      </c>
      <c r="W8" s="506" t="n">
        <v>2402.85</v>
      </c>
      <c r="X8" s="506" t="n">
        <v>5608.65</v>
      </c>
      <c r="Y8" s="506" t="n">
        <v>4552.72</v>
      </c>
      <c r="Z8" s="506" t="n">
        <v>3745.45</v>
      </c>
      <c r="AA8" s="506" t="n">
        <v>4499.6</v>
      </c>
      <c r="AB8" s="506" t="n">
        <v>121.49</v>
      </c>
      <c r="AC8" s="506" t="n">
        <v>1816.62</v>
      </c>
      <c r="AD8" s="506" t="n">
        <v>506.95</v>
      </c>
      <c r="AE8" s="506" t="n">
        <v>32415.4</v>
      </c>
      <c r="AF8" s="506" t="n">
        <v>9562.37</v>
      </c>
      <c r="AG8" s="506" t="n">
        <v>30255.78</v>
      </c>
      <c r="AH8" s="506" t="n">
        <v>33200.16</v>
      </c>
      <c r="AI8" s="506" t="n">
        <v>23365.35</v>
      </c>
      <c r="AJ8" s="506" t="n">
        <v>13882.43</v>
      </c>
      <c r="AK8" s="506" t="n">
        <v>5.49</v>
      </c>
      <c r="AL8" s="506" t="n">
        <v>153.55</v>
      </c>
      <c r="AM8" s="506" t="n">
        <v>11046.88</v>
      </c>
      <c r="AN8" s="506" t="n">
        <v>7577.98</v>
      </c>
      <c r="AO8" s="506" t="n">
        <v>12283.95</v>
      </c>
      <c r="AP8" s="506" t="n">
        <v>2298</v>
      </c>
      <c r="AQ8" s="506" t="n">
        <v>3045.92</v>
      </c>
      <c r="AR8" s="506" t="n">
        <v>9070.3</v>
      </c>
      <c r="AS8" s="506" t="n">
        <v>906.06</v>
      </c>
      <c r="AT8" s="506" t="n">
        <v>10676.71</v>
      </c>
      <c r="AU8" s="506" t="n">
        <v>810.58</v>
      </c>
      <c r="AV8" s="506" t="n">
        <v>52667.34</v>
      </c>
      <c r="AW8" s="506" t="n">
        <v>1286.92</v>
      </c>
      <c r="AX8" s="506" t="n">
        <v>17732.02</v>
      </c>
      <c r="AY8" s="506" t="n">
        <v>1245.59</v>
      </c>
      <c r="AZ8" s="506" t="n">
        <v>3905.03</v>
      </c>
      <c r="BA8" s="506" t="n">
        <v>7077.8</v>
      </c>
      <c r="BB8" s="506" t="n">
        <v>403811.51</v>
      </c>
    </row>
    <row r="9" customFormat="false" ht="14.25" hidden="false" customHeight="true" outlineLevel="0" collapsed="false">
      <c r="A9" s="463" t="s">
        <v>484</v>
      </c>
      <c r="B9" s="506" t="s">
        <v>951</v>
      </c>
      <c r="C9" s="506" t="s">
        <v>951</v>
      </c>
      <c r="D9" s="506" t="s">
        <v>951</v>
      </c>
      <c r="E9" s="506" t="n">
        <v>44.37</v>
      </c>
      <c r="F9" s="506" t="n">
        <v>3397.21</v>
      </c>
      <c r="G9" s="506" t="s">
        <v>951</v>
      </c>
      <c r="H9" s="506" t="n">
        <v>443.22</v>
      </c>
      <c r="I9" s="506" t="n">
        <v>2104.53</v>
      </c>
      <c r="J9" s="506" t="n">
        <v>318.7</v>
      </c>
      <c r="K9" s="506" t="n">
        <v>916.48</v>
      </c>
      <c r="L9" s="506" t="n">
        <v>257.93</v>
      </c>
      <c r="M9" s="506" t="n">
        <v>442.51</v>
      </c>
      <c r="N9" s="506" t="n">
        <v>84.39</v>
      </c>
      <c r="O9" s="506" t="n">
        <v>1900.35</v>
      </c>
      <c r="P9" s="506" t="n">
        <v>796.56</v>
      </c>
      <c r="Q9" s="506" t="n">
        <v>1237.18</v>
      </c>
      <c r="R9" s="506" t="n">
        <v>837.84</v>
      </c>
      <c r="S9" s="506" t="n">
        <v>5240.02</v>
      </c>
      <c r="T9" s="506" t="n">
        <v>6801.61</v>
      </c>
      <c r="U9" s="506" t="n">
        <v>13.4</v>
      </c>
      <c r="V9" s="506" t="n">
        <v>1272.54</v>
      </c>
      <c r="W9" s="506" t="n">
        <v>216.86</v>
      </c>
      <c r="X9" s="506" t="n">
        <v>486.63</v>
      </c>
      <c r="Y9" s="506" t="n">
        <v>2429.64</v>
      </c>
      <c r="Z9" s="506" t="n">
        <v>160.57</v>
      </c>
      <c r="AA9" s="506" t="n">
        <v>413.86</v>
      </c>
      <c r="AB9" s="506" t="n">
        <v>191.45</v>
      </c>
      <c r="AC9" s="506" t="n">
        <v>793.05</v>
      </c>
      <c r="AD9" s="506" t="n">
        <v>212.4</v>
      </c>
      <c r="AE9" s="506" t="n">
        <v>10485.05</v>
      </c>
      <c r="AF9" s="506" t="n">
        <v>3080.77</v>
      </c>
      <c r="AG9" s="506" t="n">
        <v>7451.23</v>
      </c>
      <c r="AH9" s="506" t="n">
        <v>12422.57</v>
      </c>
      <c r="AI9" s="506" t="n">
        <v>7470.54</v>
      </c>
      <c r="AJ9" s="506" t="n">
        <v>2798.9</v>
      </c>
      <c r="AK9" s="506" t="n">
        <v>38.98</v>
      </c>
      <c r="AL9" s="506" t="s">
        <v>951</v>
      </c>
      <c r="AM9" s="506" t="n">
        <v>1131.47</v>
      </c>
      <c r="AN9" s="506" t="n">
        <v>1034.03</v>
      </c>
      <c r="AO9" s="506" t="n">
        <v>1953.09</v>
      </c>
      <c r="AP9" s="506" t="n">
        <v>39.74</v>
      </c>
      <c r="AQ9" s="506" t="n">
        <v>909.49</v>
      </c>
      <c r="AR9" s="506" t="n">
        <v>2227.74</v>
      </c>
      <c r="AS9" s="506" t="n">
        <v>210.38</v>
      </c>
      <c r="AT9" s="506" t="n">
        <v>1390.25</v>
      </c>
      <c r="AU9" s="506" t="n">
        <v>195.95</v>
      </c>
      <c r="AV9" s="506" t="n">
        <v>11422.41</v>
      </c>
      <c r="AW9" s="506" t="n">
        <v>280.25</v>
      </c>
      <c r="AX9" s="506" t="n">
        <v>3598.68</v>
      </c>
      <c r="AY9" s="506" t="n">
        <v>631.71</v>
      </c>
      <c r="AZ9" s="506" t="n">
        <v>1165.97</v>
      </c>
      <c r="BA9" s="506" t="n">
        <v>3118.39</v>
      </c>
      <c r="BB9" s="506" t="n">
        <v>104070.89</v>
      </c>
    </row>
    <row r="10" customFormat="false" ht="14.25" hidden="false" customHeight="true" outlineLevel="0" collapsed="false">
      <c r="A10" s="463" t="s">
        <v>485</v>
      </c>
      <c r="B10" s="506" t="s">
        <v>951</v>
      </c>
      <c r="C10" s="506" t="n">
        <v>759.75</v>
      </c>
      <c r="D10" s="506" t="s">
        <v>951</v>
      </c>
      <c r="E10" s="506" t="n">
        <v>68.23</v>
      </c>
      <c r="F10" s="506" t="n">
        <v>7921</v>
      </c>
      <c r="G10" s="506" t="s">
        <v>951</v>
      </c>
      <c r="H10" s="506" t="n">
        <v>1111.18</v>
      </c>
      <c r="I10" s="506" t="n">
        <v>906.33</v>
      </c>
      <c r="J10" s="506" t="n">
        <v>535.96</v>
      </c>
      <c r="K10" s="506" t="n">
        <v>932.47</v>
      </c>
      <c r="L10" s="506" t="n">
        <v>181.88</v>
      </c>
      <c r="M10" s="506" t="n">
        <v>843.39</v>
      </c>
      <c r="N10" s="506" t="n">
        <v>166.52</v>
      </c>
      <c r="O10" s="506" t="n">
        <v>1934.54</v>
      </c>
      <c r="P10" s="506" t="n">
        <v>1727.57</v>
      </c>
      <c r="Q10" s="506" t="n">
        <v>2522.84</v>
      </c>
      <c r="R10" s="506" t="n">
        <v>1017.66</v>
      </c>
      <c r="S10" s="506" t="n">
        <v>5796.88</v>
      </c>
      <c r="T10" s="506" t="n">
        <v>4681.34</v>
      </c>
      <c r="U10" s="506" t="n">
        <v>134.34</v>
      </c>
      <c r="V10" s="506" t="n">
        <v>1323.26</v>
      </c>
      <c r="W10" s="506" t="n">
        <v>421.95</v>
      </c>
      <c r="X10" s="506" t="n">
        <v>447.51</v>
      </c>
      <c r="Y10" s="506" t="n">
        <v>265.41</v>
      </c>
      <c r="Z10" s="506" t="n">
        <v>1001.92</v>
      </c>
      <c r="AA10" s="506" t="n">
        <v>677.4</v>
      </c>
      <c r="AB10" s="506" t="n">
        <v>89.42</v>
      </c>
      <c r="AC10" s="506" t="n">
        <v>515.29</v>
      </c>
      <c r="AD10" s="506" t="n">
        <v>435.85</v>
      </c>
      <c r="AE10" s="506" t="n">
        <v>14716.18</v>
      </c>
      <c r="AF10" s="506" t="n">
        <v>4012.99</v>
      </c>
      <c r="AG10" s="506" t="n">
        <v>8634.64</v>
      </c>
      <c r="AH10" s="506" t="n">
        <v>13026.71</v>
      </c>
      <c r="AI10" s="506" t="n">
        <v>12579.91</v>
      </c>
      <c r="AJ10" s="506" t="n">
        <v>4321.37</v>
      </c>
      <c r="AK10" s="506" t="n">
        <v>536.91</v>
      </c>
      <c r="AL10" s="506" t="n">
        <v>9.08</v>
      </c>
      <c r="AM10" s="506" t="n">
        <v>4572.83</v>
      </c>
      <c r="AN10" s="506" t="n">
        <v>1076.53</v>
      </c>
      <c r="AO10" s="506" t="n">
        <v>4126.01</v>
      </c>
      <c r="AP10" s="506" t="n">
        <v>34.46</v>
      </c>
      <c r="AQ10" s="506" t="n">
        <v>1045.78</v>
      </c>
      <c r="AR10" s="506" t="n">
        <v>2978.05</v>
      </c>
      <c r="AS10" s="506" t="n">
        <v>287.76</v>
      </c>
      <c r="AT10" s="506" t="n">
        <v>1971.76</v>
      </c>
      <c r="AU10" s="506" t="n">
        <v>127.83</v>
      </c>
      <c r="AV10" s="506" t="n">
        <v>14289.52</v>
      </c>
      <c r="AW10" s="506" t="n">
        <v>338.07</v>
      </c>
      <c r="AX10" s="506" t="n">
        <v>6465.42</v>
      </c>
      <c r="AY10" s="506" t="n">
        <v>429.41</v>
      </c>
      <c r="AZ10" s="506" t="n">
        <v>3775.48</v>
      </c>
      <c r="BA10" s="506" t="n">
        <v>2850.21</v>
      </c>
      <c r="BB10" s="506" t="n">
        <v>138626.8</v>
      </c>
    </row>
    <row r="11" customFormat="false" ht="14.25" hidden="false" customHeight="true" outlineLevel="0" collapsed="false">
      <c r="A11" s="463" t="s">
        <v>761</v>
      </c>
      <c r="B11" s="506" t="s">
        <v>951</v>
      </c>
      <c r="C11" s="506" t="n">
        <v>17.95</v>
      </c>
      <c r="D11" s="506" t="s">
        <v>951</v>
      </c>
      <c r="E11" s="506" t="n">
        <v>85.41</v>
      </c>
      <c r="F11" s="506" t="n">
        <v>9216.27</v>
      </c>
      <c r="G11" s="506" t="s">
        <v>951</v>
      </c>
      <c r="H11" s="506" t="n">
        <v>737.24</v>
      </c>
      <c r="I11" s="506" t="n">
        <v>1664.96</v>
      </c>
      <c r="J11" s="506" t="n">
        <v>3775.84</v>
      </c>
      <c r="K11" s="506" t="n">
        <v>2630.72</v>
      </c>
      <c r="L11" s="506" t="n">
        <v>512.96</v>
      </c>
      <c r="M11" s="506" t="n">
        <v>1023.17</v>
      </c>
      <c r="N11" s="506" t="n">
        <v>10</v>
      </c>
      <c r="O11" s="506" t="n">
        <v>929.35</v>
      </c>
      <c r="P11" s="506" t="n">
        <v>2359.76</v>
      </c>
      <c r="Q11" s="506" t="n">
        <v>1419.71</v>
      </c>
      <c r="R11" s="506" t="n">
        <v>786.9</v>
      </c>
      <c r="S11" s="506" t="n">
        <v>6868.24</v>
      </c>
      <c r="T11" s="506" t="n">
        <v>5790.99</v>
      </c>
      <c r="U11" s="506" t="n">
        <v>34.73</v>
      </c>
      <c r="V11" s="506" t="n">
        <v>1162.09</v>
      </c>
      <c r="W11" s="506" t="n">
        <v>403.2</v>
      </c>
      <c r="X11" s="506" t="n">
        <v>533.79</v>
      </c>
      <c r="Y11" s="506" t="n">
        <v>572.49</v>
      </c>
      <c r="Z11" s="506" t="n">
        <v>1296.5</v>
      </c>
      <c r="AA11" s="506" t="n">
        <v>4787.43</v>
      </c>
      <c r="AB11" s="506" t="n">
        <v>66.72</v>
      </c>
      <c r="AC11" s="506" t="n">
        <v>239.37</v>
      </c>
      <c r="AD11" s="506" t="n">
        <v>343.6</v>
      </c>
      <c r="AE11" s="506" t="n">
        <v>16300.47</v>
      </c>
      <c r="AF11" s="506" t="n">
        <v>4288.87</v>
      </c>
      <c r="AG11" s="506" t="n">
        <v>13065.76</v>
      </c>
      <c r="AH11" s="506" t="n">
        <v>13730.26</v>
      </c>
      <c r="AI11" s="506" t="n">
        <v>10608.62</v>
      </c>
      <c r="AJ11" s="506" t="n">
        <v>4982.31</v>
      </c>
      <c r="AK11" s="506" t="n">
        <v>45.76</v>
      </c>
      <c r="AL11" s="506" t="n">
        <v>14.25</v>
      </c>
      <c r="AM11" s="506" t="n">
        <v>1591.52</v>
      </c>
      <c r="AN11" s="506" t="n">
        <v>1120.54</v>
      </c>
      <c r="AO11" s="506" t="n">
        <v>1299.86</v>
      </c>
      <c r="AP11" s="506" t="n">
        <v>55.08</v>
      </c>
      <c r="AQ11" s="506" t="n">
        <v>1033.71</v>
      </c>
      <c r="AR11" s="506" t="n">
        <v>3682.92</v>
      </c>
      <c r="AS11" s="506" t="n">
        <v>248.44</v>
      </c>
      <c r="AT11" s="506" t="n">
        <v>1737.55</v>
      </c>
      <c r="AU11" s="506" t="n">
        <v>162.63</v>
      </c>
      <c r="AV11" s="506" t="n">
        <v>13935.16</v>
      </c>
      <c r="AW11" s="506" t="n">
        <v>428.84</v>
      </c>
      <c r="AX11" s="506" t="n">
        <v>5703.86</v>
      </c>
      <c r="AY11" s="506" t="n">
        <v>889.14</v>
      </c>
      <c r="AZ11" s="506" t="n">
        <v>2062.1</v>
      </c>
      <c r="BA11" s="506" t="n">
        <v>3492.46</v>
      </c>
      <c r="BB11" s="506" t="n">
        <v>147749.5</v>
      </c>
    </row>
    <row r="12" customFormat="false" ht="14.25" hidden="false" customHeight="true" outlineLevel="0" collapsed="false">
      <c r="A12" s="463" t="s">
        <v>487</v>
      </c>
      <c r="B12" s="506" t="s">
        <v>951</v>
      </c>
      <c r="C12" s="506" t="s">
        <v>951</v>
      </c>
      <c r="D12" s="506" t="s">
        <v>951</v>
      </c>
      <c r="E12" s="506" t="n">
        <v>17.57</v>
      </c>
      <c r="F12" s="506" t="n">
        <v>3117.1</v>
      </c>
      <c r="G12" s="506" t="s">
        <v>951</v>
      </c>
      <c r="H12" s="506" t="n">
        <v>389.91</v>
      </c>
      <c r="I12" s="506" t="n">
        <v>2278.52</v>
      </c>
      <c r="J12" s="506" t="n">
        <v>1045.76</v>
      </c>
      <c r="K12" s="506" t="n">
        <v>1330.47</v>
      </c>
      <c r="L12" s="506" t="n">
        <v>76.62</v>
      </c>
      <c r="M12" s="506" t="n">
        <v>1299.9</v>
      </c>
      <c r="N12" s="506" t="n">
        <v>10.18</v>
      </c>
      <c r="O12" s="506" t="n">
        <v>227.93</v>
      </c>
      <c r="P12" s="506" t="n">
        <v>268.1</v>
      </c>
      <c r="Q12" s="506" t="n">
        <v>1022.24</v>
      </c>
      <c r="R12" s="506" t="n">
        <v>313</v>
      </c>
      <c r="S12" s="506" t="n">
        <v>3456</v>
      </c>
      <c r="T12" s="506" t="n">
        <v>3850.08</v>
      </c>
      <c r="U12" s="506" t="n">
        <v>22.33</v>
      </c>
      <c r="V12" s="506" t="n">
        <v>614.44</v>
      </c>
      <c r="W12" s="506" t="n">
        <v>376.21</v>
      </c>
      <c r="X12" s="506" t="n">
        <v>395.44</v>
      </c>
      <c r="Y12" s="506" t="n">
        <v>63.41</v>
      </c>
      <c r="Z12" s="506" t="n">
        <v>1078.41</v>
      </c>
      <c r="AA12" s="506" t="n">
        <v>1932.72</v>
      </c>
      <c r="AB12" s="506" t="n">
        <v>26.66</v>
      </c>
      <c r="AC12" s="506" t="n">
        <v>291.19</v>
      </c>
      <c r="AD12" s="506" t="n">
        <v>80.16</v>
      </c>
      <c r="AE12" s="506" t="n">
        <v>11937.56</v>
      </c>
      <c r="AF12" s="506" t="n">
        <v>3176.18</v>
      </c>
      <c r="AG12" s="506" t="n">
        <v>8427.21</v>
      </c>
      <c r="AH12" s="506" t="n">
        <v>14271.22</v>
      </c>
      <c r="AI12" s="506" t="n">
        <v>22979.11</v>
      </c>
      <c r="AJ12" s="506" t="n">
        <v>2774.47</v>
      </c>
      <c r="AK12" s="506" t="n">
        <v>34.67</v>
      </c>
      <c r="AL12" s="506" t="n">
        <v>9.58</v>
      </c>
      <c r="AM12" s="506" t="n">
        <v>2284.24</v>
      </c>
      <c r="AN12" s="506" t="n">
        <v>987.01</v>
      </c>
      <c r="AO12" s="506" t="n">
        <v>2503.46</v>
      </c>
      <c r="AP12" s="506" t="n">
        <v>53.28</v>
      </c>
      <c r="AQ12" s="506" t="n">
        <v>850.16</v>
      </c>
      <c r="AR12" s="506" t="n">
        <v>4935.45</v>
      </c>
      <c r="AS12" s="506" t="n">
        <v>430.7</v>
      </c>
      <c r="AT12" s="506" t="n">
        <v>1759</v>
      </c>
      <c r="AU12" s="506" t="n">
        <v>182.46</v>
      </c>
      <c r="AV12" s="506" t="n">
        <v>11986.48</v>
      </c>
      <c r="AW12" s="506" t="n">
        <v>469.76</v>
      </c>
      <c r="AX12" s="506" t="n">
        <v>4527.06</v>
      </c>
      <c r="AY12" s="506" t="n">
        <v>934.44</v>
      </c>
      <c r="AZ12" s="506" t="n">
        <v>4136.51</v>
      </c>
      <c r="BA12" s="506" t="n">
        <v>2790.32</v>
      </c>
      <c r="BB12" s="506" t="n">
        <v>126024.68</v>
      </c>
    </row>
    <row r="13" customFormat="false" ht="14.25" hidden="false" customHeight="true" outlineLevel="0" collapsed="false">
      <c r="A13" s="477" t="s">
        <v>488</v>
      </c>
      <c r="B13" s="507" t="n">
        <v>0</v>
      </c>
      <c r="C13" s="507" t="n">
        <v>855.17</v>
      </c>
      <c r="D13" s="507" t="n">
        <v>0</v>
      </c>
      <c r="E13" s="507" t="n">
        <v>1455.04</v>
      </c>
      <c r="F13" s="507" t="n">
        <v>69091.59</v>
      </c>
      <c r="G13" s="507" t="n">
        <v>105.34</v>
      </c>
      <c r="H13" s="507" t="n">
        <v>13766.71</v>
      </c>
      <c r="I13" s="507" t="n">
        <v>27059.42</v>
      </c>
      <c r="J13" s="507" t="n">
        <v>9003.16</v>
      </c>
      <c r="K13" s="507" t="n">
        <v>14211.95</v>
      </c>
      <c r="L13" s="507" t="n">
        <v>6322.6</v>
      </c>
      <c r="M13" s="507" t="n">
        <v>15706.26</v>
      </c>
      <c r="N13" s="507" t="n">
        <v>540.32</v>
      </c>
      <c r="O13" s="507" t="n">
        <v>16337.6</v>
      </c>
      <c r="P13" s="507" t="n">
        <v>18631.17</v>
      </c>
      <c r="Q13" s="507" t="n">
        <v>43786.7</v>
      </c>
      <c r="R13" s="507" t="n">
        <v>9426.58</v>
      </c>
      <c r="S13" s="507" t="n">
        <v>87969.9</v>
      </c>
      <c r="T13" s="507" t="n">
        <v>107333.44</v>
      </c>
      <c r="U13" s="507" t="n">
        <v>1602.76</v>
      </c>
      <c r="V13" s="507" t="n">
        <v>20768.09</v>
      </c>
      <c r="W13" s="507" t="n">
        <v>5915.15</v>
      </c>
      <c r="X13" s="507" t="n">
        <v>17051.14</v>
      </c>
      <c r="Y13" s="507" t="n">
        <v>15806.73</v>
      </c>
      <c r="Z13" s="507" t="n">
        <v>7947.51</v>
      </c>
      <c r="AA13" s="507" t="n">
        <v>18634.24</v>
      </c>
      <c r="AB13" s="507" t="n">
        <v>902.82</v>
      </c>
      <c r="AC13" s="507" t="n">
        <v>5972.86</v>
      </c>
      <c r="AD13" s="507" t="n">
        <v>2200.55</v>
      </c>
      <c r="AE13" s="507" t="n">
        <v>162905.34</v>
      </c>
      <c r="AF13" s="507" t="n">
        <v>44165.99</v>
      </c>
      <c r="AG13" s="507" t="n">
        <v>115762.79</v>
      </c>
      <c r="AH13" s="507" t="n">
        <v>146450.56</v>
      </c>
      <c r="AI13" s="507" t="n">
        <v>114854.68</v>
      </c>
      <c r="AJ13" s="507" t="n">
        <v>49798.69</v>
      </c>
      <c r="AK13" s="507" t="n">
        <v>882.03</v>
      </c>
      <c r="AL13" s="507" t="n">
        <v>217.9</v>
      </c>
      <c r="AM13" s="507" t="n">
        <v>40478.26</v>
      </c>
      <c r="AN13" s="507" t="n">
        <v>17767.22</v>
      </c>
      <c r="AO13" s="507" t="n">
        <v>38398.51</v>
      </c>
      <c r="AP13" s="507" t="n">
        <v>2763.57</v>
      </c>
      <c r="AQ13" s="507" t="n">
        <v>12113.07</v>
      </c>
      <c r="AR13" s="507" t="n">
        <v>37805.46</v>
      </c>
      <c r="AS13" s="507" t="n">
        <v>3235.18</v>
      </c>
      <c r="AT13" s="507" t="n">
        <v>30523.31</v>
      </c>
      <c r="AU13" s="507" t="n">
        <v>2301.12</v>
      </c>
      <c r="AV13" s="507" t="n">
        <v>183114.77</v>
      </c>
      <c r="AW13" s="507" t="n">
        <v>4786.69</v>
      </c>
      <c r="AX13" s="507" t="n">
        <v>64154.17</v>
      </c>
      <c r="AY13" s="507" t="n">
        <v>7691.19</v>
      </c>
      <c r="AZ13" s="507" t="n">
        <v>21803.52</v>
      </c>
      <c r="BA13" s="507" t="n">
        <v>33065.23</v>
      </c>
      <c r="BB13" s="507" t="n">
        <v>1673444.05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508"/>
      <c r="P14" s="508"/>
      <c r="Q14" s="508"/>
      <c r="R14" s="508"/>
      <c r="S14" s="508"/>
      <c r="T14" s="508"/>
      <c r="U14" s="508"/>
      <c r="V14" s="508"/>
      <c r="W14" s="508"/>
      <c r="X14" s="508"/>
      <c r="Y14" s="508"/>
      <c r="Z14" s="508"/>
      <c r="AA14" s="508"/>
      <c r="AB14" s="508"/>
      <c r="AC14" s="508"/>
      <c r="AD14" s="508"/>
      <c r="AE14" s="508"/>
      <c r="AF14" s="508"/>
      <c r="AG14" s="508"/>
      <c r="AH14" s="508"/>
      <c r="AI14" s="508"/>
      <c r="AJ14" s="508"/>
      <c r="AK14" s="508"/>
      <c r="AL14" s="508"/>
      <c r="AM14" s="508"/>
      <c r="AN14" s="508"/>
      <c r="AO14" s="508"/>
      <c r="AP14" s="508"/>
      <c r="AQ14" s="508"/>
      <c r="AR14" s="508"/>
      <c r="AS14" s="508"/>
      <c r="AT14" s="508"/>
      <c r="AU14" s="508"/>
      <c r="AV14" s="508"/>
      <c r="AW14" s="508"/>
      <c r="AX14" s="508"/>
      <c r="AY14" s="508"/>
      <c r="AZ14" s="508"/>
      <c r="BA14" s="508"/>
      <c r="BB14" s="508"/>
    </row>
    <row r="15" customFormat="false" ht="14.25" hidden="false" customHeight="true" outlineLevel="0" collapsed="false">
      <c r="A15" s="477" t="s">
        <v>489</v>
      </c>
      <c r="B15" s="507" t="n">
        <v>0</v>
      </c>
      <c r="C15" s="507" t="n">
        <v>4847.52</v>
      </c>
      <c r="D15" s="507" t="n">
        <v>0</v>
      </c>
      <c r="E15" s="507" t="n">
        <v>6791.52</v>
      </c>
      <c r="F15" s="507" t="n">
        <v>126408.86</v>
      </c>
      <c r="G15" s="507" t="n">
        <v>0</v>
      </c>
      <c r="H15" s="507" t="n">
        <v>114813.93</v>
      </c>
      <c r="I15" s="507" t="n">
        <v>54025.33</v>
      </c>
      <c r="J15" s="507" t="n">
        <v>14942.19</v>
      </c>
      <c r="K15" s="507" t="n">
        <v>44444.01</v>
      </c>
      <c r="L15" s="507" t="n">
        <v>25402.4</v>
      </c>
      <c r="M15" s="507" t="n">
        <v>67522.4</v>
      </c>
      <c r="N15" s="507" t="n">
        <v>5163.93</v>
      </c>
      <c r="O15" s="507" t="n">
        <v>94540.61</v>
      </c>
      <c r="P15" s="507" t="n">
        <v>98694.57</v>
      </c>
      <c r="Q15" s="507" t="n">
        <v>50011.7</v>
      </c>
      <c r="R15" s="507" t="n">
        <v>64851.52</v>
      </c>
      <c r="S15" s="507" t="n">
        <v>293572.66</v>
      </c>
      <c r="T15" s="507" t="n">
        <v>237168.53</v>
      </c>
      <c r="U15" s="507" t="n">
        <v>6926.16</v>
      </c>
      <c r="V15" s="507" t="n">
        <v>83313.72</v>
      </c>
      <c r="W15" s="507" t="n">
        <v>31284.44</v>
      </c>
      <c r="X15" s="507" t="n">
        <v>45614.37</v>
      </c>
      <c r="Y15" s="507" t="n">
        <v>80565.53</v>
      </c>
      <c r="Z15" s="507" t="n">
        <v>35453.73</v>
      </c>
      <c r="AA15" s="507" t="n">
        <v>73683.58</v>
      </c>
      <c r="AB15" s="507" t="n">
        <v>5531.36</v>
      </c>
      <c r="AC15" s="507" t="n">
        <v>26559.48</v>
      </c>
      <c r="AD15" s="507" t="n">
        <v>6152.82</v>
      </c>
      <c r="AE15" s="507" t="n">
        <v>569109.4</v>
      </c>
      <c r="AF15" s="507" t="n">
        <v>136240.73</v>
      </c>
      <c r="AG15" s="507" t="n">
        <v>380298.21</v>
      </c>
      <c r="AH15" s="507" t="n">
        <v>518730.82</v>
      </c>
      <c r="AI15" s="507" t="n">
        <v>315118.34</v>
      </c>
      <c r="AJ15" s="507" t="n">
        <v>157055.57</v>
      </c>
      <c r="AK15" s="507" t="n">
        <v>7411.38</v>
      </c>
      <c r="AL15" s="507" t="n">
        <v>6799.03</v>
      </c>
      <c r="AM15" s="507" t="n">
        <v>140854.37</v>
      </c>
      <c r="AN15" s="507" t="n">
        <v>75044.18</v>
      </c>
      <c r="AO15" s="507" t="n">
        <v>146565.38</v>
      </c>
      <c r="AP15" s="507" t="n">
        <v>20080.14</v>
      </c>
      <c r="AQ15" s="507" t="n">
        <v>53244.5</v>
      </c>
      <c r="AR15" s="507" t="n">
        <v>126287.98</v>
      </c>
      <c r="AS15" s="507" t="n">
        <v>12565.18</v>
      </c>
      <c r="AT15" s="507" t="n">
        <v>144403.6</v>
      </c>
      <c r="AU15" s="507" t="n">
        <v>9727.6</v>
      </c>
      <c r="AV15" s="507" t="n">
        <v>752234.87</v>
      </c>
      <c r="AW15" s="507" t="n">
        <v>19259.13</v>
      </c>
      <c r="AX15" s="507" t="n">
        <v>194763.46</v>
      </c>
      <c r="AY15" s="507" t="n">
        <v>28804.46</v>
      </c>
      <c r="AZ15" s="507" t="n">
        <v>64272</v>
      </c>
      <c r="BA15" s="507" t="n">
        <v>107865.56</v>
      </c>
      <c r="BB15" s="507" t="n">
        <v>5685023.76</v>
      </c>
    </row>
    <row r="16" customFormat="false" ht="14.25" hidden="false" customHeight="true" outlineLevel="0" collapsed="false">
      <c r="A16" s="477" t="s">
        <v>490</v>
      </c>
      <c r="B16" s="507" t="n">
        <v>0</v>
      </c>
      <c r="C16" s="507" t="n">
        <v>914</v>
      </c>
      <c r="D16" s="507" t="n">
        <v>0</v>
      </c>
      <c r="E16" s="507" t="n">
        <v>6285.76</v>
      </c>
      <c r="F16" s="507" t="n">
        <v>136824.38</v>
      </c>
      <c r="G16" s="507" t="n">
        <v>226.53</v>
      </c>
      <c r="H16" s="507" t="n">
        <v>40675.66</v>
      </c>
      <c r="I16" s="507" t="n">
        <v>72454.22</v>
      </c>
      <c r="J16" s="507" t="n">
        <v>41296.9</v>
      </c>
      <c r="K16" s="507" t="n">
        <v>57464.17</v>
      </c>
      <c r="L16" s="507" t="n">
        <v>22530.31</v>
      </c>
      <c r="M16" s="507" t="n">
        <v>39119.73</v>
      </c>
      <c r="N16" s="507" t="n">
        <v>1866.65</v>
      </c>
      <c r="O16" s="507" t="n">
        <v>36001.94</v>
      </c>
      <c r="P16" s="507" t="n">
        <v>51871.17</v>
      </c>
      <c r="Q16" s="507" t="n">
        <v>86671.46</v>
      </c>
      <c r="R16" s="507" t="n">
        <v>31606.5</v>
      </c>
      <c r="S16" s="507" t="n">
        <v>223837.74</v>
      </c>
      <c r="T16" s="507" t="n">
        <v>225487.22</v>
      </c>
      <c r="U16" s="507" t="n">
        <v>3194.81</v>
      </c>
      <c r="V16" s="507" t="n">
        <v>56210.79</v>
      </c>
      <c r="W16" s="507" t="n">
        <v>13482.78</v>
      </c>
      <c r="X16" s="507" t="n">
        <v>51697.88</v>
      </c>
      <c r="Y16" s="507" t="n">
        <v>27330.57</v>
      </c>
      <c r="Z16" s="507" t="n">
        <v>22548.69</v>
      </c>
      <c r="AA16" s="507" t="n">
        <v>104057.74</v>
      </c>
      <c r="AB16" s="507" t="n">
        <v>3235.16</v>
      </c>
      <c r="AC16" s="507" t="n">
        <v>16448.63</v>
      </c>
      <c r="AD16" s="507" t="n">
        <v>5158.04</v>
      </c>
      <c r="AE16" s="507" t="n">
        <v>434018.96</v>
      </c>
      <c r="AF16" s="507" t="n">
        <v>108063.78</v>
      </c>
      <c r="AG16" s="507" t="n">
        <v>290743.18</v>
      </c>
      <c r="AH16" s="507" t="n">
        <v>386192.11</v>
      </c>
      <c r="AI16" s="507" t="n">
        <v>319205.33</v>
      </c>
      <c r="AJ16" s="507" t="n">
        <v>127363.53</v>
      </c>
      <c r="AK16" s="507" t="n">
        <v>4714.63</v>
      </c>
      <c r="AL16" s="507" t="n">
        <v>1957.53</v>
      </c>
      <c r="AM16" s="507" t="n">
        <v>88516.59</v>
      </c>
      <c r="AN16" s="507" t="n">
        <v>45578.52</v>
      </c>
      <c r="AO16" s="507" t="n">
        <v>90393.87</v>
      </c>
      <c r="AP16" s="507" t="n">
        <v>9906.99</v>
      </c>
      <c r="AQ16" s="507" t="n">
        <v>30796.63</v>
      </c>
      <c r="AR16" s="507" t="n">
        <v>90696.99</v>
      </c>
      <c r="AS16" s="507" t="n">
        <v>8320.72</v>
      </c>
      <c r="AT16" s="507" t="n">
        <v>76029.89</v>
      </c>
      <c r="AU16" s="507" t="n">
        <v>4880.95</v>
      </c>
      <c r="AV16" s="507" t="n">
        <v>449010.99</v>
      </c>
      <c r="AW16" s="507" t="n">
        <v>11867.14</v>
      </c>
      <c r="AX16" s="507" t="n">
        <v>140431.78</v>
      </c>
      <c r="AY16" s="507" t="n">
        <v>20411.98</v>
      </c>
      <c r="AZ16" s="507" t="n">
        <v>47855.47</v>
      </c>
      <c r="BA16" s="507" t="n">
        <v>80437.55</v>
      </c>
      <c r="BB16" s="507" t="n">
        <v>4245894.54</v>
      </c>
    </row>
    <row r="17" customFormat="false" ht="14.25" hidden="false" customHeight="true" outlineLevel="0" collapsed="false">
      <c r="A17" s="477" t="s">
        <v>491</v>
      </c>
      <c r="B17" s="507" t="n">
        <v>0</v>
      </c>
      <c r="C17" s="507" t="n">
        <v>2766.23</v>
      </c>
      <c r="D17" s="507" t="n">
        <v>0</v>
      </c>
      <c r="E17" s="507" t="n">
        <v>6659.17</v>
      </c>
      <c r="F17" s="507" t="n">
        <v>74047.72</v>
      </c>
      <c r="G17" s="507" t="n">
        <v>891.63</v>
      </c>
      <c r="H17" s="507" t="n">
        <v>47439.25</v>
      </c>
      <c r="I17" s="507" t="n">
        <v>51952.32</v>
      </c>
      <c r="J17" s="507" t="n">
        <v>80759.08</v>
      </c>
      <c r="K17" s="507" t="n">
        <v>29938.76</v>
      </c>
      <c r="L17" s="507" t="n">
        <v>19467.39</v>
      </c>
      <c r="M17" s="507" t="n">
        <v>32692.63</v>
      </c>
      <c r="N17" s="507" t="n">
        <v>3224.34</v>
      </c>
      <c r="O17" s="507" t="n">
        <v>41388.61</v>
      </c>
      <c r="P17" s="507" t="n">
        <v>24941.9</v>
      </c>
      <c r="Q17" s="507" t="n">
        <v>46344.99</v>
      </c>
      <c r="R17" s="507" t="n">
        <v>15844.83</v>
      </c>
      <c r="S17" s="507" t="n">
        <v>94650.41</v>
      </c>
      <c r="T17" s="507" t="n">
        <v>69642.68</v>
      </c>
      <c r="U17" s="507" t="n">
        <v>2674.88</v>
      </c>
      <c r="V17" s="507" t="n">
        <v>28635.05</v>
      </c>
      <c r="W17" s="507" t="n">
        <v>15276.35</v>
      </c>
      <c r="X17" s="507" t="n">
        <v>21510.27</v>
      </c>
      <c r="Y17" s="507" t="n">
        <v>15505.9</v>
      </c>
      <c r="Z17" s="507" t="n">
        <v>27580.27</v>
      </c>
      <c r="AA17" s="507" t="n">
        <v>67378.85</v>
      </c>
      <c r="AB17" s="507" t="n">
        <v>3486.47</v>
      </c>
      <c r="AC17" s="507" t="n">
        <v>19037.84</v>
      </c>
      <c r="AD17" s="507" t="n">
        <v>6952.7</v>
      </c>
      <c r="AE17" s="507" t="n">
        <v>395738.6</v>
      </c>
      <c r="AF17" s="507" t="n">
        <v>102984.46</v>
      </c>
      <c r="AG17" s="507" t="n">
        <v>218271.89</v>
      </c>
      <c r="AH17" s="507" t="n">
        <v>403744.6</v>
      </c>
      <c r="AI17" s="507" t="n">
        <v>259628.92</v>
      </c>
      <c r="AJ17" s="507" t="n">
        <v>120716.66</v>
      </c>
      <c r="AK17" s="507" t="n">
        <v>2340.55</v>
      </c>
      <c r="AL17" s="507" t="n">
        <v>11484.56</v>
      </c>
      <c r="AM17" s="507" t="n">
        <v>82667.43</v>
      </c>
      <c r="AN17" s="507" t="n">
        <v>75168.21</v>
      </c>
      <c r="AO17" s="507" t="n">
        <v>92535.51</v>
      </c>
      <c r="AP17" s="507" t="n">
        <v>8538.27</v>
      </c>
      <c r="AQ17" s="507" t="n">
        <v>32896.72</v>
      </c>
      <c r="AR17" s="507" t="n">
        <v>69176.76</v>
      </c>
      <c r="AS17" s="507" t="n">
        <v>12697.37</v>
      </c>
      <c r="AT17" s="507" t="n">
        <v>94433.47</v>
      </c>
      <c r="AU17" s="507" t="n">
        <v>6195.55</v>
      </c>
      <c r="AV17" s="507" t="n">
        <v>468940.06</v>
      </c>
      <c r="AW17" s="507" t="n">
        <v>14426.52</v>
      </c>
      <c r="AX17" s="507" t="n">
        <v>140199</v>
      </c>
      <c r="AY17" s="507" t="n">
        <v>24595.92</v>
      </c>
      <c r="AZ17" s="507" t="n">
        <v>73424.96</v>
      </c>
      <c r="BA17" s="507" t="n">
        <v>78075.55</v>
      </c>
      <c r="BB17" s="507" t="n">
        <v>3639572.06</v>
      </c>
    </row>
    <row r="18" customFormat="false" ht="14.25" hidden="false" customHeight="true" outlineLevel="0" collapsed="false">
      <c r="A18" s="477" t="s">
        <v>492</v>
      </c>
      <c r="B18" s="507" t="n">
        <v>520</v>
      </c>
      <c r="C18" s="507" t="n">
        <v>1491.54</v>
      </c>
      <c r="D18" s="507" t="n">
        <v>89.84</v>
      </c>
      <c r="E18" s="507" t="n">
        <v>8817.96</v>
      </c>
      <c r="F18" s="507" t="n">
        <v>137011.61</v>
      </c>
      <c r="G18" s="507" t="n">
        <v>275.86</v>
      </c>
      <c r="H18" s="507" t="n">
        <v>19375.37</v>
      </c>
      <c r="I18" s="507" t="n">
        <v>53277.44</v>
      </c>
      <c r="J18" s="507" t="n">
        <v>24232.68</v>
      </c>
      <c r="K18" s="507" t="n">
        <v>36172.24</v>
      </c>
      <c r="L18" s="507" t="n">
        <v>10638.17</v>
      </c>
      <c r="M18" s="507" t="n">
        <v>23080.9</v>
      </c>
      <c r="N18" s="507" t="n">
        <v>8894.68</v>
      </c>
      <c r="O18" s="507" t="n">
        <v>19540.71</v>
      </c>
      <c r="P18" s="507" t="n">
        <v>24584.27</v>
      </c>
      <c r="Q18" s="507" t="n">
        <v>61395.42</v>
      </c>
      <c r="R18" s="507" t="n">
        <v>23979.49</v>
      </c>
      <c r="S18" s="507" t="n">
        <v>115695.93</v>
      </c>
      <c r="T18" s="507" t="n">
        <v>44785.11</v>
      </c>
      <c r="U18" s="507" t="n">
        <v>1905.12</v>
      </c>
      <c r="V18" s="507" t="n">
        <v>24020.62</v>
      </c>
      <c r="W18" s="507" t="n">
        <v>17904.65</v>
      </c>
      <c r="X18" s="507" t="n">
        <v>14173.15</v>
      </c>
      <c r="Y18" s="507" t="n">
        <v>44370.93</v>
      </c>
      <c r="Z18" s="507" t="n">
        <v>28642.78</v>
      </c>
      <c r="AA18" s="507" t="n">
        <v>38770.19</v>
      </c>
      <c r="AB18" s="507" t="n">
        <v>6233.19</v>
      </c>
      <c r="AC18" s="507" t="n">
        <v>22578.9</v>
      </c>
      <c r="AD18" s="507" t="n">
        <v>10446.26</v>
      </c>
      <c r="AE18" s="507" t="n">
        <v>551031.18</v>
      </c>
      <c r="AF18" s="507" t="n">
        <v>140944.26</v>
      </c>
      <c r="AG18" s="507" t="n">
        <v>249117.15</v>
      </c>
      <c r="AH18" s="507" t="n">
        <v>586552.6</v>
      </c>
      <c r="AI18" s="507" t="n">
        <v>274917.72</v>
      </c>
      <c r="AJ18" s="507" t="n">
        <v>148877.83</v>
      </c>
      <c r="AK18" s="507" t="n">
        <v>13063.35</v>
      </c>
      <c r="AL18" s="507" t="n">
        <v>2404.08</v>
      </c>
      <c r="AM18" s="507" t="n">
        <v>68169.44</v>
      </c>
      <c r="AN18" s="507" t="n">
        <v>72763.64</v>
      </c>
      <c r="AO18" s="507" t="n">
        <v>68144.09</v>
      </c>
      <c r="AP18" s="507" t="n">
        <v>3253.97</v>
      </c>
      <c r="AQ18" s="507" t="n">
        <v>32340.67</v>
      </c>
      <c r="AR18" s="507" t="n">
        <v>30821.04</v>
      </c>
      <c r="AS18" s="507" t="n">
        <v>10866.78</v>
      </c>
      <c r="AT18" s="507" t="n">
        <v>59343.34</v>
      </c>
      <c r="AU18" s="507" t="n">
        <v>7140.64</v>
      </c>
      <c r="AV18" s="507" t="n">
        <v>470693.26</v>
      </c>
      <c r="AW18" s="507" t="n">
        <v>26844.18</v>
      </c>
      <c r="AX18" s="507" t="n">
        <v>182612.36</v>
      </c>
      <c r="AY18" s="507" t="n">
        <v>46743.12</v>
      </c>
      <c r="AZ18" s="507" t="n">
        <v>45830.48</v>
      </c>
      <c r="BA18" s="507" t="n">
        <v>89985.82</v>
      </c>
      <c r="BB18" s="507" t="n">
        <v>4005366.01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8"/>
      <c r="AL19" s="508"/>
      <c r="AM19" s="508"/>
      <c r="AN19" s="508"/>
      <c r="AO19" s="508"/>
      <c r="AP19" s="508"/>
      <c r="AQ19" s="508"/>
      <c r="AR19" s="508"/>
      <c r="AS19" s="508"/>
      <c r="AT19" s="508"/>
      <c r="AU19" s="508"/>
      <c r="AV19" s="508"/>
      <c r="AW19" s="508"/>
      <c r="AX19" s="508"/>
      <c r="AY19" s="508"/>
      <c r="AZ19" s="508"/>
      <c r="BA19" s="508"/>
      <c r="BB19" s="508"/>
    </row>
    <row r="20" customFormat="false" ht="14.25" hidden="false" customHeight="true" outlineLevel="0" collapsed="false">
      <c r="A20" s="482" t="s">
        <v>493</v>
      </c>
      <c r="B20" s="509" t="n">
        <v>520</v>
      </c>
      <c r="C20" s="509" t="n">
        <v>10019.29</v>
      </c>
      <c r="D20" s="509" t="n">
        <v>89.84</v>
      </c>
      <c r="E20" s="509" t="n">
        <v>28554.41</v>
      </c>
      <c r="F20" s="509" t="n">
        <v>474292.57</v>
      </c>
      <c r="G20" s="509" t="n">
        <v>1394.02</v>
      </c>
      <c r="H20" s="509" t="n">
        <v>222304.21</v>
      </c>
      <c r="I20" s="509" t="n">
        <v>231709.31</v>
      </c>
      <c r="J20" s="509" t="n">
        <v>161230.85</v>
      </c>
      <c r="K20" s="509" t="n">
        <v>168019.18</v>
      </c>
      <c r="L20" s="509" t="n">
        <v>78038.27</v>
      </c>
      <c r="M20" s="509" t="n">
        <v>162415.66</v>
      </c>
      <c r="N20" s="509" t="n">
        <v>19149.6</v>
      </c>
      <c r="O20" s="509" t="n">
        <v>191471.87</v>
      </c>
      <c r="P20" s="509" t="n">
        <v>200091.91</v>
      </c>
      <c r="Q20" s="509" t="n">
        <v>244423.57</v>
      </c>
      <c r="R20" s="509" t="n">
        <v>136282.34</v>
      </c>
      <c r="S20" s="509" t="n">
        <v>727756.74</v>
      </c>
      <c r="T20" s="509" t="n">
        <v>577083.54</v>
      </c>
      <c r="U20" s="509" t="n">
        <v>14700.97</v>
      </c>
      <c r="V20" s="509" t="n">
        <v>192180.18</v>
      </c>
      <c r="W20" s="509" t="n">
        <v>77948.22</v>
      </c>
      <c r="X20" s="509" t="n">
        <v>132995.67</v>
      </c>
      <c r="Y20" s="509" t="n">
        <v>167772.93</v>
      </c>
      <c r="Z20" s="509" t="n">
        <v>114225.47</v>
      </c>
      <c r="AA20" s="509" t="n">
        <v>283890.36</v>
      </c>
      <c r="AB20" s="509" t="n">
        <v>18486.18</v>
      </c>
      <c r="AC20" s="509" t="n">
        <v>84624.85</v>
      </c>
      <c r="AD20" s="509" t="n">
        <v>28709.82</v>
      </c>
      <c r="AE20" s="509" t="n">
        <v>1949898.14</v>
      </c>
      <c r="AF20" s="509" t="n">
        <v>488233.23</v>
      </c>
      <c r="AG20" s="509" t="n">
        <v>1138430.43</v>
      </c>
      <c r="AH20" s="509" t="n">
        <v>1895220.13</v>
      </c>
      <c r="AI20" s="509" t="n">
        <v>1168870.31</v>
      </c>
      <c r="AJ20" s="509" t="n">
        <v>554013.59</v>
      </c>
      <c r="AK20" s="509" t="n">
        <v>27529.91</v>
      </c>
      <c r="AL20" s="509" t="n">
        <v>22645.2</v>
      </c>
      <c r="AM20" s="509" t="n">
        <v>380207.83</v>
      </c>
      <c r="AN20" s="509" t="n">
        <v>268554.55</v>
      </c>
      <c r="AO20" s="509" t="n">
        <v>397638.85</v>
      </c>
      <c r="AP20" s="509" t="n">
        <v>41779.37</v>
      </c>
      <c r="AQ20" s="509" t="n">
        <v>149278.52</v>
      </c>
      <c r="AR20" s="509" t="n">
        <v>316982.77</v>
      </c>
      <c r="AS20" s="509" t="n">
        <v>44450.05</v>
      </c>
      <c r="AT20" s="509" t="n">
        <v>374210.3</v>
      </c>
      <c r="AU20" s="509" t="n">
        <v>27944.74</v>
      </c>
      <c r="AV20" s="509" t="n">
        <v>2140879.18</v>
      </c>
      <c r="AW20" s="509" t="n">
        <v>72396.97</v>
      </c>
      <c r="AX20" s="509" t="n">
        <v>658006.6</v>
      </c>
      <c r="AY20" s="509" t="n">
        <v>120555.48</v>
      </c>
      <c r="AZ20" s="509" t="n">
        <v>231382.91</v>
      </c>
      <c r="BA20" s="509" t="n">
        <v>356364.48</v>
      </c>
      <c r="BB20" s="509" t="n">
        <v>17575856.37</v>
      </c>
    </row>
    <row r="21" customFormat="false" ht="14.25" hidden="false" customHeight="true" outlineLevel="0" collapsed="false">
      <c r="B21" s="484"/>
      <c r="G21" s="484"/>
      <c r="H21" s="484"/>
      <c r="I21" s="484"/>
      <c r="J21" s="484"/>
      <c r="K21" s="484"/>
      <c r="L21" s="484"/>
      <c r="M21" s="484"/>
      <c r="N21" s="484"/>
      <c r="O21" s="484"/>
      <c r="P21" s="484"/>
      <c r="Q21" s="484"/>
      <c r="R21" s="484"/>
      <c r="S21" s="484"/>
      <c r="T21" s="484"/>
      <c r="U21" s="484"/>
      <c r="V21" s="484"/>
      <c r="W21" s="484"/>
      <c r="X21" s="484"/>
      <c r="Y21" s="484"/>
      <c r="Z21" s="484"/>
      <c r="AA21" s="484"/>
      <c r="AB21" s="484"/>
      <c r="AC21" s="484"/>
      <c r="AD21" s="484"/>
      <c r="AE21" s="484"/>
      <c r="AF21" s="484"/>
      <c r="AG21" s="484"/>
      <c r="AH21" s="484"/>
      <c r="AI21" s="484"/>
      <c r="AJ21" s="484"/>
      <c r="AK21" s="484"/>
      <c r="AL21" s="484"/>
      <c r="AM21" s="484"/>
      <c r="AN21" s="484"/>
      <c r="AO21" s="484"/>
      <c r="AP21" s="484"/>
      <c r="AQ21" s="484"/>
      <c r="AR21" s="484"/>
      <c r="AS21" s="484"/>
      <c r="AT21" s="484"/>
      <c r="AU21" s="484"/>
      <c r="AV21" s="484"/>
      <c r="AW21" s="484"/>
      <c r="AX21" s="484"/>
      <c r="AY21" s="484"/>
      <c r="AZ21" s="484"/>
      <c r="BA21" s="484"/>
      <c r="BB21" s="484"/>
    </row>
    <row r="22" customFormat="false" ht="14.25" hidden="false" customHeight="true" outlineLevel="0" collapsed="false">
      <c r="AY22" s="485" t="s">
        <v>113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47.56"/>
    <col collapsed="false" customWidth="true" hidden="false" outlineLevel="0" max="4" min="2" style="27" width="6.85"/>
    <col collapsed="false" customWidth="false" hidden="false" outlineLevel="0" max="257" min="5" style="27" width="9.14"/>
  </cols>
  <sheetData>
    <row r="1" customFormat="false" ht="11.25" hidden="false" customHeight="true" outlineLevel="0" collapsed="false">
      <c r="A1" s="27" t="s">
        <v>181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5" t="s">
        <v>4</v>
      </c>
    </row>
    <row r="5" customFormat="false" ht="11.25" hidden="false" customHeight="true" outlineLevel="0" collapsed="false">
      <c r="A5" s="31" t="s">
        <v>112</v>
      </c>
      <c r="B5" s="8" t="n">
        <v>2009</v>
      </c>
      <c r="C5" s="8"/>
      <c r="D5" s="8"/>
    </row>
    <row r="6" customFormat="false" ht="22.5" hidden="false" customHeight="true" outlineLevel="0" collapsed="false">
      <c r="A6" s="34"/>
      <c r="B6" s="79" t="s">
        <v>178</v>
      </c>
      <c r="C6" s="79" t="s">
        <v>179</v>
      </c>
      <c r="D6" s="79" t="s">
        <v>180</v>
      </c>
    </row>
    <row r="7" s="50" customFormat="true" ht="22.5" hidden="false" customHeight="true" outlineLevel="0" collapsed="false">
      <c r="A7" s="10" t="s">
        <v>14</v>
      </c>
      <c r="B7" s="65" t="n">
        <v>2.38736287342824</v>
      </c>
      <c r="C7" s="65" t="n">
        <v>5.01962019877982</v>
      </c>
      <c r="D7" s="65" t="n">
        <v>-2.63225732535159</v>
      </c>
    </row>
    <row r="8" s="50" customFormat="true" ht="11.25" hidden="false" customHeight="true" outlineLevel="0" collapsed="false">
      <c r="A8" s="12" t="s">
        <v>15</v>
      </c>
      <c r="B8" s="65" t="n">
        <v>6.92464358452139</v>
      </c>
      <c r="C8" s="65" t="n">
        <v>7.12830957230143</v>
      </c>
      <c r="D8" s="65" t="n">
        <v>-0.203665987780041</v>
      </c>
    </row>
    <row r="9" s="80" customFormat="true" ht="11.25" hidden="false" customHeight="true" outlineLevel="0" collapsed="false">
      <c r="A9" s="12" t="s">
        <v>16</v>
      </c>
      <c r="B9" s="65" t="n">
        <v>5.87612493382742</v>
      </c>
      <c r="C9" s="65" t="n">
        <v>3.65272631021705</v>
      </c>
      <c r="D9" s="65" t="n">
        <v>2.22339862361038</v>
      </c>
    </row>
    <row r="10" s="80" customFormat="true" ht="11.25" hidden="false" customHeight="true" outlineLevel="0" collapsed="false">
      <c r="A10" s="12" t="s">
        <v>17</v>
      </c>
      <c r="B10" s="65" t="n">
        <v>0</v>
      </c>
      <c r="C10" s="65" t="n">
        <v>0</v>
      </c>
      <c r="D10" s="65" t="n">
        <v>0</v>
      </c>
    </row>
    <row r="11" s="50" customFormat="true" ht="11.25" hidden="false" customHeight="true" outlineLevel="0" collapsed="false">
      <c r="A11" s="12" t="s">
        <v>18</v>
      </c>
      <c r="B11" s="65" t="n">
        <v>0</v>
      </c>
      <c r="C11" s="65" t="n">
        <v>0</v>
      </c>
      <c r="D11" s="65" t="n">
        <v>0</v>
      </c>
    </row>
    <row r="12" s="50" customFormat="true" ht="11.25" hidden="false" customHeight="true" outlineLevel="0" collapsed="false">
      <c r="A12" s="12" t="s">
        <v>19</v>
      </c>
      <c r="B12" s="65" t="n">
        <v>0</v>
      </c>
      <c r="C12" s="65" t="n">
        <v>0</v>
      </c>
      <c r="D12" s="65" t="n">
        <v>0</v>
      </c>
    </row>
    <row r="13" s="50" customFormat="true" ht="11.25" hidden="false" customHeight="true" outlineLevel="0" collapsed="false">
      <c r="A13" s="12" t="s">
        <v>20</v>
      </c>
      <c r="B13" s="65" t="n">
        <v>0.4</v>
      </c>
      <c r="C13" s="65" t="n">
        <v>4.4</v>
      </c>
      <c r="D13" s="65" t="n">
        <v>-4</v>
      </c>
    </row>
    <row r="14" s="50" customFormat="true" ht="11.25" hidden="false" customHeight="true" outlineLevel="0" collapsed="false">
      <c r="A14" s="12" t="s">
        <v>21</v>
      </c>
      <c r="B14" s="65" t="n">
        <v>0</v>
      </c>
      <c r="C14" s="65" t="n">
        <v>0</v>
      </c>
      <c r="D14" s="65" t="n">
        <v>0</v>
      </c>
    </row>
    <row r="15" s="80" customFormat="true" ht="11.25" hidden="false" customHeight="true" outlineLevel="0" collapsed="false">
      <c r="A15" s="12" t="s">
        <v>22</v>
      </c>
      <c r="B15" s="65" t="n">
        <v>3.37246133780511</v>
      </c>
      <c r="C15" s="65" t="n">
        <v>5.04937581516676</v>
      </c>
      <c r="D15" s="65" t="n">
        <v>-1.67691447736165</v>
      </c>
    </row>
    <row r="16" s="50" customFormat="true" ht="11.25" hidden="false" customHeight="true" outlineLevel="0" collapsed="false">
      <c r="A16" s="12" t="s">
        <v>23</v>
      </c>
      <c r="B16" s="65" t="n">
        <v>1.8348623853211</v>
      </c>
      <c r="C16" s="65" t="n">
        <v>4.12844036697248</v>
      </c>
      <c r="D16" s="65" t="n">
        <v>-2.29357798165138</v>
      </c>
    </row>
    <row r="17" s="50" customFormat="true" ht="11.25" hidden="false" customHeight="true" outlineLevel="0" collapsed="false">
      <c r="A17" s="12" t="s">
        <v>24</v>
      </c>
      <c r="B17" s="65" t="n">
        <v>0</v>
      </c>
      <c r="C17" s="65" t="n">
        <v>0</v>
      </c>
      <c r="D17" s="65" t="n">
        <v>0</v>
      </c>
    </row>
    <row r="18" s="50" customFormat="true" ht="11.25" hidden="false" customHeight="true" outlineLevel="0" collapsed="false">
      <c r="A18" s="12" t="s">
        <v>25</v>
      </c>
      <c r="B18" s="65" t="n">
        <v>5.85168018539977</v>
      </c>
      <c r="C18" s="65" t="n">
        <v>8.80648899188876</v>
      </c>
      <c r="D18" s="65" t="n">
        <v>-2.95480880648899</v>
      </c>
    </row>
    <row r="19" s="50" customFormat="true" ht="22.5" hidden="false" customHeight="true" outlineLevel="0" collapsed="false">
      <c r="A19" s="12" t="s">
        <v>26</v>
      </c>
      <c r="B19" s="65" t="n">
        <v>7.16688606113793</v>
      </c>
      <c r="C19" s="65" t="n">
        <v>11.3061284188972</v>
      </c>
      <c r="D19" s="65" t="n">
        <v>-4.13924235775925</v>
      </c>
    </row>
    <row r="20" s="50" customFormat="true" ht="11.25" hidden="false" customHeight="true" outlineLevel="0" collapsed="false">
      <c r="A20" s="12" t="s">
        <v>27</v>
      </c>
      <c r="B20" s="65" t="n">
        <v>4.35108777194299</v>
      </c>
      <c r="C20" s="65" t="n">
        <v>8.85221305326332</v>
      </c>
      <c r="D20" s="65" t="n">
        <v>-4.50112528132033</v>
      </c>
    </row>
    <row r="21" s="50" customFormat="true" ht="22.5" hidden="false" customHeight="true" outlineLevel="0" collapsed="false">
      <c r="A21" s="12" t="s">
        <v>28</v>
      </c>
      <c r="B21" s="65" t="n">
        <v>2.92989187303802</v>
      </c>
      <c r="C21" s="65" t="n">
        <v>5.89466341123125</v>
      </c>
      <c r="D21" s="65" t="n">
        <v>-2.96477153819323</v>
      </c>
    </row>
    <row r="22" s="50" customFormat="true" ht="11.25" hidden="false" customHeight="true" outlineLevel="0" collapsed="false">
      <c r="A22" s="12" t="s">
        <v>29</v>
      </c>
      <c r="B22" s="65" t="n">
        <v>2.03665987780041</v>
      </c>
      <c r="C22" s="65" t="n">
        <v>5.70264765784114</v>
      </c>
      <c r="D22" s="65" t="n">
        <v>-3.66598778004073</v>
      </c>
    </row>
    <row r="23" s="80" customFormat="true" ht="11.25" hidden="false" customHeight="true" outlineLevel="0" collapsed="false">
      <c r="A23" s="12" t="s">
        <v>30</v>
      </c>
      <c r="B23" s="65" t="n">
        <v>3.28767123287671</v>
      </c>
      <c r="C23" s="65" t="n">
        <v>5.47945205479452</v>
      </c>
      <c r="D23" s="65" t="n">
        <v>-2.19178082191781</v>
      </c>
    </row>
    <row r="24" s="50" customFormat="true" ht="22.5" hidden="false" customHeight="true" outlineLevel="0" collapsed="false">
      <c r="A24" s="12" t="s">
        <v>31</v>
      </c>
      <c r="B24" s="65" t="n">
        <v>0</v>
      </c>
      <c r="C24" s="65" t="n">
        <v>0</v>
      </c>
      <c r="D24" s="65" t="n">
        <v>0</v>
      </c>
    </row>
    <row r="25" s="50" customFormat="true" ht="11.25" hidden="false" customHeight="true" outlineLevel="0" collapsed="false">
      <c r="A25" s="12" t="s">
        <v>32</v>
      </c>
      <c r="B25" s="65" t="n">
        <v>1.24804992199688</v>
      </c>
      <c r="C25" s="65" t="n">
        <v>4.99219968798752</v>
      </c>
      <c r="D25" s="65" t="n">
        <v>-3.74414976599064</v>
      </c>
    </row>
    <row r="26" s="50" customFormat="true" ht="22.5" hidden="false" customHeight="true" outlineLevel="0" collapsed="false">
      <c r="A26" s="12" t="s">
        <v>33</v>
      </c>
      <c r="B26" s="65" t="n">
        <v>0</v>
      </c>
      <c r="C26" s="65" t="n">
        <v>0</v>
      </c>
      <c r="D26" s="65" t="n">
        <v>0</v>
      </c>
    </row>
    <row r="27" s="50" customFormat="true" ht="11.25" hidden="false" customHeight="true" outlineLevel="0" collapsed="false">
      <c r="A27" s="12" t="s">
        <v>34</v>
      </c>
      <c r="B27" s="65" t="n">
        <v>2.59285213735109</v>
      </c>
      <c r="C27" s="65" t="n">
        <v>5.81639803784163</v>
      </c>
      <c r="D27" s="65" t="n">
        <v>-3.22354590049054</v>
      </c>
    </row>
    <row r="28" s="50" customFormat="true" ht="22.5" hidden="false" customHeight="true" outlineLevel="0" collapsed="false">
      <c r="A28" s="12" t="s">
        <v>35</v>
      </c>
      <c r="B28" s="65" t="n">
        <v>3.44387755102041</v>
      </c>
      <c r="C28" s="65" t="n">
        <v>7.0578231292517</v>
      </c>
      <c r="D28" s="65" t="n">
        <v>-3.61394557823129</v>
      </c>
    </row>
    <row r="29" s="50" customFormat="true" ht="11.25" hidden="false" customHeight="true" outlineLevel="0" collapsed="false">
      <c r="A29" s="12" t="s">
        <v>36</v>
      </c>
      <c r="B29" s="65" t="n">
        <v>1.94444444444444</v>
      </c>
      <c r="C29" s="65" t="n">
        <v>5.55555555555556</v>
      </c>
      <c r="D29" s="65" t="n">
        <v>-3.61111111111111</v>
      </c>
    </row>
    <row r="30" s="50" customFormat="true" ht="22.5" hidden="false" customHeight="true" outlineLevel="0" collapsed="false">
      <c r="A30" s="12" t="s">
        <v>37</v>
      </c>
      <c r="B30" s="65" t="n">
        <v>2.67678213569997</v>
      </c>
      <c r="C30" s="65" t="n">
        <v>6.88519896936731</v>
      </c>
      <c r="D30" s="65" t="n">
        <v>-4.20841683366734</v>
      </c>
    </row>
    <row r="31" s="50" customFormat="true" ht="22.5" hidden="false" customHeight="true" outlineLevel="0" collapsed="false">
      <c r="A31" s="12" t="s">
        <v>38</v>
      </c>
      <c r="B31" s="65" t="n">
        <v>2.66666666666667</v>
      </c>
      <c r="C31" s="65" t="n">
        <v>5.96491228070175</v>
      </c>
      <c r="D31" s="65" t="n">
        <v>-3.29824561403509</v>
      </c>
    </row>
    <row r="32" s="50" customFormat="true" ht="22.5" hidden="false" customHeight="true" outlineLevel="0" collapsed="false">
      <c r="A32" s="12" t="s">
        <v>39</v>
      </c>
      <c r="B32" s="65" t="n">
        <v>2.36432025792585</v>
      </c>
      <c r="C32" s="65" t="n">
        <v>7.20042987641053</v>
      </c>
      <c r="D32" s="65" t="n">
        <v>-4.83610961848469</v>
      </c>
    </row>
    <row r="33" s="80" customFormat="true" ht="11.25" hidden="false" customHeight="true" outlineLevel="0" collapsed="false">
      <c r="A33" s="12" t="s">
        <v>40</v>
      </c>
      <c r="B33" s="65" t="n">
        <v>1.54253661576815</v>
      </c>
      <c r="C33" s="65" t="n">
        <v>5.39108756622001</v>
      </c>
      <c r="D33" s="65" t="n">
        <v>-3.84855095045185</v>
      </c>
    </row>
    <row r="34" s="50" customFormat="true" ht="11.25" hidden="false" customHeight="true" outlineLevel="0" collapsed="false">
      <c r="A34" s="12" t="s">
        <v>41</v>
      </c>
      <c r="B34" s="65" t="n">
        <v>2.11538461538462</v>
      </c>
      <c r="C34" s="65" t="n">
        <v>5.57692307692308</v>
      </c>
      <c r="D34" s="65" t="n">
        <v>-3.46153846153846</v>
      </c>
    </row>
    <row r="35" s="50" customFormat="true" ht="11.25" hidden="false" customHeight="true" outlineLevel="0" collapsed="false">
      <c r="A35" s="12" t="s">
        <v>42</v>
      </c>
      <c r="B35" s="65" t="n">
        <v>2.93040293040293</v>
      </c>
      <c r="C35" s="65" t="n">
        <v>7.50915750915751</v>
      </c>
      <c r="D35" s="65" t="n">
        <v>-4.57875457875458</v>
      </c>
    </row>
    <row r="36" s="80" customFormat="true" ht="11.25" hidden="false" customHeight="true" outlineLevel="0" collapsed="false">
      <c r="A36" s="12" t="s">
        <v>43</v>
      </c>
      <c r="B36" s="65" t="n">
        <v>2.71844660194175</v>
      </c>
      <c r="C36" s="65" t="n">
        <v>6.50485436893204</v>
      </c>
      <c r="D36" s="65" t="n">
        <v>-3.78640776699029</v>
      </c>
    </row>
    <row r="37" s="50" customFormat="true" ht="11.25" hidden="false" customHeight="true" outlineLevel="0" collapsed="false">
      <c r="A37" s="12" t="s">
        <v>44</v>
      </c>
      <c r="B37" s="65" t="n">
        <v>4.2840023966447</v>
      </c>
      <c r="C37" s="65" t="n">
        <v>5.33253445176753</v>
      </c>
      <c r="D37" s="65" t="n">
        <v>-1.04853205512283</v>
      </c>
    </row>
    <row r="38" s="50" customFormat="true" ht="22.5" hidden="false" customHeight="true" outlineLevel="0" collapsed="false">
      <c r="A38" s="12" t="s">
        <v>45</v>
      </c>
      <c r="B38" s="65" t="n">
        <v>18.4357541899441</v>
      </c>
      <c r="C38" s="65" t="n">
        <v>11.6759776536313</v>
      </c>
      <c r="D38" s="65" t="n">
        <v>6.75977653631285</v>
      </c>
    </row>
    <row r="39" s="50" customFormat="true" ht="11.25" hidden="false" customHeight="true" outlineLevel="0" collapsed="false">
      <c r="A39" s="12" t="s">
        <v>46</v>
      </c>
      <c r="B39" s="65" t="n">
        <v>6.63265306122449</v>
      </c>
      <c r="C39" s="65" t="n">
        <v>4.08163265306123</v>
      </c>
      <c r="D39" s="65" t="n">
        <v>2.55102040816327</v>
      </c>
    </row>
    <row r="40" s="80" customFormat="true" ht="11.25" hidden="false" customHeight="true" outlineLevel="0" collapsed="false">
      <c r="A40" s="12" t="s">
        <v>47</v>
      </c>
      <c r="B40" s="65" t="n">
        <v>2.04081632653061</v>
      </c>
      <c r="C40" s="65" t="n">
        <v>16.3265306122449</v>
      </c>
      <c r="D40" s="65" t="n">
        <v>-14.2857142857143</v>
      </c>
    </row>
    <row r="41" s="50" customFormat="true" ht="11.25" hidden="false" customHeight="true" outlineLevel="0" collapsed="false">
      <c r="A41" s="12" t="s">
        <v>48</v>
      </c>
      <c r="B41" s="65" t="n">
        <v>1.63934426229508</v>
      </c>
      <c r="C41" s="65" t="n">
        <v>1.63934426229508</v>
      </c>
      <c r="D41" s="65" t="n">
        <v>0</v>
      </c>
    </row>
    <row r="42" s="50" customFormat="true" ht="22.5" hidden="false" customHeight="true" outlineLevel="0" collapsed="false">
      <c r="A42" s="12" t="s">
        <v>49</v>
      </c>
      <c r="B42" s="65" t="n">
        <v>2.08955223880597</v>
      </c>
      <c r="C42" s="65" t="n">
        <v>4.77611940298508</v>
      </c>
      <c r="D42" s="65" t="n">
        <v>-2.6865671641791</v>
      </c>
    </row>
    <row r="43" s="50" customFormat="true" ht="11.25" hidden="false" customHeight="true" outlineLevel="0" collapsed="false">
      <c r="A43" s="12" t="s">
        <v>50</v>
      </c>
      <c r="B43" s="65" t="n">
        <v>0</v>
      </c>
      <c r="C43" s="65" t="n">
        <v>3.2258064516129</v>
      </c>
      <c r="D43" s="65" t="n">
        <v>-3.2258064516129</v>
      </c>
    </row>
    <row r="44" s="50" customFormat="true" ht="11.25" hidden="false" customHeight="true" outlineLevel="0" collapsed="false">
      <c r="A44" s="12" t="s">
        <v>51</v>
      </c>
      <c r="B44" s="65" t="n">
        <v>3.98482764369972</v>
      </c>
      <c r="C44" s="65" t="n">
        <v>7.69872035346588</v>
      </c>
      <c r="D44" s="65" t="n">
        <v>-3.71389270976616</v>
      </c>
    </row>
    <row r="45" s="50" customFormat="true" ht="11.25" hidden="false" customHeight="true" outlineLevel="0" collapsed="false">
      <c r="A45" s="12" t="s">
        <v>52</v>
      </c>
      <c r="B45" s="65" t="n">
        <v>6.05700712589074</v>
      </c>
      <c r="C45" s="65" t="n">
        <v>6.41330166270784</v>
      </c>
      <c r="D45" s="65" t="n">
        <v>-0.356294536817102</v>
      </c>
    </row>
    <row r="46" s="50" customFormat="true" ht="11.25" hidden="false" customHeight="true" outlineLevel="0" collapsed="false">
      <c r="A46" s="12" t="s">
        <v>53</v>
      </c>
      <c r="B46" s="65" t="n">
        <v>8.35546840181834</v>
      </c>
      <c r="C46" s="65" t="n">
        <v>10.3520812906676</v>
      </c>
      <c r="D46" s="65" t="n">
        <v>-1.99661288884927</v>
      </c>
    </row>
    <row r="47" s="80" customFormat="true" ht="22.5" hidden="false" customHeight="true" outlineLevel="0" collapsed="false">
      <c r="A47" s="12" t="s">
        <v>54</v>
      </c>
      <c r="B47" s="65" t="n">
        <v>4.02813299232737</v>
      </c>
      <c r="C47" s="65" t="n">
        <v>5.37084398976982</v>
      </c>
      <c r="D47" s="65" t="n">
        <v>-1.34271099744246</v>
      </c>
    </row>
    <row r="48" s="80" customFormat="true" ht="22.5" hidden="false" customHeight="true" outlineLevel="0" collapsed="false">
      <c r="A48" s="12" t="s">
        <v>55</v>
      </c>
      <c r="B48" s="65" t="n">
        <v>5.3513658145022</v>
      </c>
      <c r="C48" s="65" t="n">
        <v>7.397047019046</v>
      </c>
      <c r="D48" s="65" t="n">
        <v>-2.0456812045438</v>
      </c>
    </row>
    <row r="49" s="80" customFormat="true" ht="22.5" hidden="false" customHeight="true" outlineLevel="0" collapsed="false">
      <c r="A49" s="12" t="s">
        <v>56</v>
      </c>
      <c r="B49" s="65" t="n">
        <v>6.06963211362067</v>
      </c>
      <c r="C49" s="65" t="n">
        <v>8.00670677581616</v>
      </c>
      <c r="D49" s="65" t="n">
        <v>-1.93707466219548</v>
      </c>
    </row>
    <row r="50" s="80" customFormat="true" ht="11.25" hidden="false" customHeight="true" outlineLevel="0" collapsed="false">
      <c r="A50" s="12" t="s">
        <v>57</v>
      </c>
      <c r="B50" s="65" t="n">
        <v>2.45917144838893</v>
      </c>
      <c r="C50" s="65" t="n">
        <v>6.75956869916136</v>
      </c>
      <c r="D50" s="65" t="n">
        <v>-4.30039725077243</v>
      </c>
    </row>
    <row r="51" s="80" customFormat="true" ht="11.25" hidden="false" customHeight="true" outlineLevel="0" collapsed="false">
      <c r="A51" s="12" t="s">
        <v>58</v>
      </c>
      <c r="B51" s="65" t="n">
        <v>5.40540540540541</v>
      </c>
      <c r="C51" s="65" t="n">
        <v>8.10810810810811</v>
      </c>
      <c r="D51" s="65" t="n">
        <v>-2.7027027027027</v>
      </c>
    </row>
    <row r="52" s="80" customFormat="true" ht="11.25" hidden="false" customHeight="true" outlineLevel="0" collapsed="false">
      <c r="A52" s="12" t="s">
        <v>59</v>
      </c>
      <c r="B52" s="65" t="n">
        <v>0</v>
      </c>
      <c r="C52" s="65" t="n">
        <v>5.55555555555556</v>
      </c>
      <c r="D52" s="65" t="n">
        <v>-5.55555555555556</v>
      </c>
    </row>
    <row r="53" s="80" customFormat="true" ht="11.25" hidden="false" customHeight="true" outlineLevel="0" collapsed="false">
      <c r="A53" s="12" t="s">
        <v>60</v>
      </c>
      <c r="B53" s="65" t="n">
        <v>5.18348623853211</v>
      </c>
      <c r="C53" s="65" t="n">
        <v>7.01834862385321</v>
      </c>
      <c r="D53" s="65" t="n">
        <v>-1.8348623853211</v>
      </c>
    </row>
    <row r="54" s="50" customFormat="true" ht="11.25" hidden="false" customHeight="true" outlineLevel="0" collapsed="false">
      <c r="A54" s="12" t="s">
        <v>61</v>
      </c>
      <c r="B54" s="65" t="n">
        <v>11.71875</v>
      </c>
      <c r="C54" s="65" t="n">
        <v>10.15625</v>
      </c>
      <c r="D54" s="65" t="n">
        <v>1.5625</v>
      </c>
    </row>
    <row r="55" s="50" customFormat="true" ht="11.25" hidden="false" customHeight="true" outlineLevel="0" collapsed="false">
      <c r="A55" s="12" t="s">
        <v>62</v>
      </c>
      <c r="B55" s="65" t="n">
        <v>3.58415426535318</v>
      </c>
      <c r="C55" s="65" t="n">
        <v>5.13519178369315</v>
      </c>
      <c r="D55" s="65" t="n">
        <v>-1.55103751833997</v>
      </c>
    </row>
    <row r="56" s="50" customFormat="true" ht="11.25" hidden="false" customHeight="true" outlineLevel="0" collapsed="false">
      <c r="A56" s="12" t="s">
        <v>63</v>
      </c>
      <c r="B56" s="65" t="n">
        <v>6.35857970131058</v>
      </c>
      <c r="C56" s="65" t="n">
        <v>8.54922279792746</v>
      </c>
      <c r="D56" s="65" t="n">
        <v>-2.19064309661689</v>
      </c>
    </row>
    <row r="57" s="80" customFormat="true" ht="11.25" hidden="false" customHeight="true" outlineLevel="0" collapsed="false">
      <c r="A57" s="12" t="s">
        <v>64</v>
      </c>
      <c r="B57" s="65" t="n">
        <v>4.08388520971302</v>
      </c>
      <c r="C57" s="65" t="n">
        <v>7.06401766004415</v>
      </c>
      <c r="D57" s="65" t="n">
        <v>-2.98013245033113</v>
      </c>
    </row>
    <row r="58" s="50" customFormat="true" ht="22.5" hidden="false" customHeight="true" outlineLevel="0" collapsed="false">
      <c r="A58" s="12" t="s">
        <v>65</v>
      </c>
      <c r="B58" s="65" t="n">
        <v>6.41975308641975</v>
      </c>
      <c r="C58" s="65" t="n">
        <v>6.79012345679012</v>
      </c>
      <c r="D58" s="65" t="n">
        <v>-0.37037037037037</v>
      </c>
    </row>
    <row r="59" s="50" customFormat="true" ht="11.25" hidden="false" customHeight="true" outlineLevel="0" collapsed="false">
      <c r="A59" s="12" t="s">
        <v>66</v>
      </c>
      <c r="B59" s="65" t="n">
        <v>1.97368421052632</v>
      </c>
      <c r="C59" s="65" t="n">
        <v>7.89473684210526</v>
      </c>
      <c r="D59" s="65" t="n">
        <v>-5.92105263157895</v>
      </c>
    </row>
    <row r="60" s="50" customFormat="true" ht="11.25" hidden="false" customHeight="true" outlineLevel="0" collapsed="false">
      <c r="A60" s="12" t="s">
        <v>67</v>
      </c>
      <c r="B60" s="65" t="n">
        <v>14.4345238095238</v>
      </c>
      <c r="C60" s="65" t="n">
        <v>15.1785714285714</v>
      </c>
      <c r="D60" s="65" t="n">
        <v>-0.744047619047619</v>
      </c>
    </row>
    <row r="61" s="80" customFormat="true" ht="22.5" hidden="false" customHeight="true" outlineLevel="0" collapsed="false">
      <c r="A61" s="12" t="s">
        <v>68</v>
      </c>
      <c r="B61" s="65" t="n">
        <v>7.25371120107962</v>
      </c>
      <c r="C61" s="65" t="n">
        <v>7.86099865047234</v>
      </c>
      <c r="D61" s="65" t="n">
        <v>-0.607287449392713</v>
      </c>
    </row>
    <row r="62" s="80" customFormat="true" ht="11.25" hidden="false" customHeight="true" outlineLevel="0" collapsed="false">
      <c r="A62" s="12" t="s">
        <v>69</v>
      </c>
      <c r="B62" s="65" t="n">
        <v>5.04261363636364</v>
      </c>
      <c r="C62" s="65" t="n">
        <v>5.25568181818182</v>
      </c>
      <c r="D62" s="65" t="n">
        <v>-0.213068181818182</v>
      </c>
    </row>
    <row r="63" s="50" customFormat="true" ht="22.5" hidden="false" customHeight="true" outlineLevel="0" collapsed="false">
      <c r="A63" s="12" t="s">
        <v>70</v>
      </c>
      <c r="B63" s="65" t="n">
        <v>2.71356783919598</v>
      </c>
      <c r="C63" s="65" t="n">
        <v>6.73366834170854</v>
      </c>
      <c r="D63" s="65" t="n">
        <v>-4.02010050251256</v>
      </c>
    </row>
    <row r="64" s="50" customFormat="true" ht="22.5" hidden="false" customHeight="true" outlineLevel="0" collapsed="false">
      <c r="A64" s="12" t="s">
        <v>71</v>
      </c>
      <c r="B64" s="65" t="n">
        <v>0</v>
      </c>
      <c r="C64" s="65" t="n">
        <v>6.41025641025641</v>
      </c>
      <c r="D64" s="65" t="n">
        <v>-6.41025641025641</v>
      </c>
    </row>
    <row r="65" s="50" customFormat="true" ht="22.5" hidden="false" customHeight="true" outlineLevel="0" collapsed="false">
      <c r="A65" s="12" t="s">
        <v>72</v>
      </c>
      <c r="B65" s="65" t="n">
        <v>6.26432391138274</v>
      </c>
      <c r="C65" s="65" t="n">
        <v>9.03997962821492</v>
      </c>
      <c r="D65" s="65" t="n">
        <v>-2.77565571683219</v>
      </c>
    </row>
    <row r="66" s="80" customFormat="true" ht="11.25" hidden="false" customHeight="true" outlineLevel="0" collapsed="false">
      <c r="A66" s="12" t="s">
        <v>73</v>
      </c>
      <c r="B66" s="65" t="n">
        <v>2.12795262034295</v>
      </c>
      <c r="C66" s="65" t="n">
        <v>4.86536739893947</v>
      </c>
      <c r="D66" s="65" t="n">
        <v>-2.73741477859652</v>
      </c>
    </row>
    <row r="67" s="80" customFormat="true" ht="11.25" hidden="false" customHeight="true" outlineLevel="0" collapsed="false">
      <c r="A67" s="12" t="s">
        <v>74</v>
      </c>
      <c r="B67" s="65" t="n">
        <v>1.31233595800525</v>
      </c>
      <c r="C67" s="65" t="n">
        <v>5.16185476815398</v>
      </c>
      <c r="D67" s="65" t="n">
        <v>-3.84951881014873</v>
      </c>
    </row>
    <row r="68" s="80" customFormat="true" ht="11.25" hidden="false" customHeight="true" outlineLevel="0" collapsed="false">
      <c r="A68" s="12" t="s">
        <v>75</v>
      </c>
      <c r="B68" s="65" t="n">
        <v>4.64767616191904</v>
      </c>
      <c r="C68" s="65" t="n">
        <v>6.59670164917541</v>
      </c>
      <c r="D68" s="65" t="n">
        <v>-1.94902548725637</v>
      </c>
    </row>
    <row r="69" s="42" customFormat="true" ht="22.5" hidden="false" customHeight="true" outlineLevel="0" collapsed="false">
      <c r="A69" s="12" t="s">
        <v>76</v>
      </c>
      <c r="B69" s="65" t="n">
        <v>2.95698924731183</v>
      </c>
      <c r="C69" s="65" t="n">
        <v>6.09318996415771</v>
      </c>
      <c r="D69" s="65" t="n">
        <v>-3.13620071684588</v>
      </c>
    </row>
    <row r="70" s="81" customFormat="true" ht="11.25" hidden="false" customHeight="true" outlineLevel="0" collapsed="false">
      <c r="A70" s="12" t="s">
        <v>77</v>
      </c>
      <c r="B70" s="65" t="n">
        <v>2.32558139534884</v>
      </c>
      <c r="C70" s="65" t="n">
        <v>4.98338870431894</v>
      </c>
      <c r="D70" s="65" t="n">
        <v>-2.6578073089701</v>
      </c>
    </row>
    <row r="71" customFormat="false" ht="11.25" hidden="false" customHeight="true" outlineLevel="0" collapsed="false">
      <c r="A71" s="12" t="s">
        <v>78</v>
      </c>
      <c r="B71" s="65" t="n">
        <v>5.31276778063411</v>
      </c>
      <c r="C71" s="65" t="n">
        <v>8.91173950299914</v>
      </c>
      <c r="D71" s="65" t="n">
        <v>-3.59897172236504</v>
      </c>
    </row>
    <row r="72" customFormat="false" ht="11.25" hidden="false" customHeight="true" outlineLevel="0" collapsed="false">
      <c r="A72" s="12" t="s">
        <v>79</v>
      </c>
      <c r="B72" s="65" t="n">
        <v>9.44093974331086</v>
      </c>
      <c r="C72" s="65" t="n">
        <v>8.94061344355014</v>
      </c>
      <c r="D72" s="65" t="n">
        <v>0.500326299760714</v>
      </c>
    </row>
    <row r="73" customFormat="false" ht="11.25" hidden="false" customHeight="true" outlineLevel="0" collapsed="false">
      <c r="A73" s="15" t="s">
        <v>80</v>
      </c>
      <c r="B73" s="65" t="n">
        <v>0</v>
      </c>
      <c r="C73" s="65" t="n">
        <v>0</v>
      </c>
      <c r="D73" s="65" t="n">
        <v>0</v>
      </c>
    </row>
    <row r="74" customFormat="false" ht="11.25" hidden="false" customHeight="true" outlineLevel="0" collapsed="false">
      <c r="A74" s="15" t="s">
        <v>81</v>
      </c>
      <c r="B74" s="65" t="n">
        <v>7.82918149466192</v>
      </c>
      <c r="C74" s="65" t="n">
        <v>12.2419928825623</v>
      </c>
      <c r="D74" s="65" t="n">
        <v>-4.41281138790036</v>
      </c>
    </row>
    <row r="75" customFormat="false" ht="11.25" hidden="false" customHeight="true" outlineLevel="0" collapsed="false">
      <c r="A75" s="15" t="s">
        <v>82</v>
      </c>
      <c r="B75" s="65" t="n">
        <v>0</v>
      </c>
      <c r="C75" s="65" t="n">
        <v>8.33333333333333</v>
      </c>
      <c r="D75" s="65" t="n">
        <v>-8.33333333333333</v>
      </c>
    </row>
    <row r="76" customFormat="false" ht="22.5" hidden="false" customHeight="true" outlineLevel="0" collapsed="false">
      <c r="A76" s="15" t="s">
        <v>83</v>
      </c>
      <c r="B76" s="65" t="n">
        <v>4.88676996424315</v>
      </c>
      <c r="C76" s="65" t="n">
        <v>7.74731823599523</v>
      </c>
      <c r="D76" s="65" t="n">
        <v>-2.86054827175209</v>
      </c>
    </row>
    <row r="77" customFormat="false" ht="11.25" hidden="false" customHeight="true" outlineLevel="0" collapsed="false">
      <c r="A77" s="15" t="s">
        <v>84</v>
      </c>
      <c r="B77" s="65" t="n">
        <v>4.10958904109589</v>
      </c>
      <c r="C77" s="65" t="n">
        <v>8.67579908675799</v>
      </c>
      <c r="D77" s="65" t="n">
        <v>-4.5662100456621</v>
      </c>
    </row>
    <row r="78" customFormat="false" ht="11.25" hidden="false" customHeight="true" outlineLevel="0" collapsed="false">
      <c r="A78" s="15" t="s">
        <v>85</v>
      </c>
      <c r="B78" s="65" t="n">
        <v>13.68004522329</v>
      </c>
      <c r="C78" s="65" t="n">
        <v>8.36630864895421</v>
      </c>
      <c r="D78" s="65" t="n">
        <v>5.31373657433578</v>
      </c>
    </row>
    <row r="79" customFormat="false" ht="22.5" hidden="false" customHeight="true" outlineLevel="0" collapsed="false">
      <c r="A79" s="15" t="s">
        <v>86</v>
      </c>
      <c r="B79" s="65" t="n">
        <v>5.78804347826087</v>
      </c>
      <c r="C79" s="65" t="n">
        <v>8.04347826086957</v>
      </c>
      <c r="D79" s="65" t="n">
        <v>-2.2554347826087</v>
      </c>
    </row>
    <row r="80" customFormat="false" ht="22.5" hidden="false" customHeight="true" outlineLevel="0" collapsed="false">
      <c r="A80" s="15" t="s">
        <v>87</v>
      </c>
      <c r="B80" s="65" t="n">
        <v>0</v>
      </c>
      <c r="C80" s="65" t="n">
        <v>0</v>
      </c>
      <c r="D80" s="65" t="n">
        <v>0</v>
      </c>
    </row>
    <row r="81" customFormat="false" ht="11.25" hidden="false" customHeight="true" outlineLevel="0" collapsed="false">
      <c r="A81" s="15" t="s">
        <v>88</v>
      </c>
      <c r="B81" s="65" t="n">
        <v>4.33869839048286</v>
      </c>
      <c r="C81" s="65" t="n">
        <v>6.6480055983205</v>
      </c>
      <c r="D81" s="65" t="n">
        <v>-2.30930720783765</v>
      </c>
    </row>
    <row r="82" customFormat="false" ht="11.25" hidden="false" customHeight="true" outlineLevel="0" collapsed="false">
      <c r="A82" s="15" t="s">
        <v>89</v>
      </c>
      <c r="B82" s="65" t="n">
        <v>1.43266475644699</v>
      </c>
      <c r="C82" s="65" t="n">
        <v>3.82043935052531</v>
      </c>
      <c r="D82" s="65" t="n">
        <v>-2.38777459407832</v>
      </c>
    </row>
    <row r="83" customFormat="false" ht="11.25" hidden="false" customHeight="true" outlineLevel="0" collapsed="false">
      <c r="A83" s="15" t="s">
        <v>90</v>
      </c>
      <c r="B83" s="65" t="n">
        <v>3.79746835443038</v>
      </c>
      <c r="C83" s="65" t="n">
        <v>2.10970464135021</v>
      </c>
      <c r="D83" s="65" t="n">
        <v>1.68776371308017</v>
      </c>
    </row>
    <row r="84" customFormat="false" ht="11.25" hidden="false" customHeight="true" outlineLevel="0" collapsed="false">
      <c r="A84" s="15" t="s">
        <v>91</v>
      </c>
      <c r="B84" s="65" t="n">
        <v>2.80210157618214</v>
      </c>
      <c r="C84" s="65" t="n">
        <v>5.60420315236427</v>
      </c>
      <c r="D84" s="65" t="n">
        <v>-2.80210157618214</v>
      </c>
    </row>
    <row r="85" customFormat="false" ht="11.25" hidden="false" customHeight="true" outlineLevel="0" collapsed="false">
      <c r="A85" s="15" t="s">
        <v>92</v>
      </c>
      <c r="B85" s="65" t="n">
        <v>4.96969696969697</v>
      </c>
      <c r="C85" s="65" t="n">
        <v>7.57575757575758</v>
      </c>
      <c r="D85" s="65" t="n">
        <v>-2.60606060606061</v>
      </c>
    </row>
    <row r="86" customFormat="false" ht="11.25" hidden="false" customHeight="true" outlineLevel="0" collapsed="false">
      <c r="A86" s="15" t="s">
        <v>93</v>
      </c>
      <c r="B86" s="65" t="n">
        <v>2.04081632653061</v>
      </c>
      <c r="C86" s="65" t="n">
        <v>1.02040816326531</v>
      </c>
      <c r="D86" s="65" t="n">
        <v>1.02040816326531</v>
      </c>
    </row>
    <row r="87" customFormat="false" ht="11.25" hidden="false" customHeight="true" outlineLevel="0" collapsed="false">
      <c r="A87" s="15" t="s">
        <v>94</v>
      </c>
      <c r="B87" s="65" t="n">
        <v>6.71641791044776</v>
      </c>
      <c r="C87" s="65" t="n">
        <v>13.4328358208955</v>
      </c>
      <c r="D87" s="65" t="n">
        <v>-6.71641791044776</v>
      </c>
    </row>
    <row r="88" customFormat="false" ht="11.25" hidden="false" customHeight="true" outlineLevel="0" collapsed="false">
      <c r="A88" s="15" t="s">
        <v>95</v>
      </c>
      <c r="B88" s="65" t="n">
        <v>4.47394296951819</v>
      </c>
      <c r="C88" s="65" t="n">
        <v>5.87512291052114</v>
      </c>
      <c r="D88" s="65" t="n">
        <v>-1.40117994100295</v>
      </c>
    </row>
    <row r="89" customFormat="false" ht="11.25" hidden="false" customHeight="true" outlineLevel="0" collapsed="false">
      <c r="A89" s="15" t="s">
        <v>96</v>
      </c>
      <c r="B89" s="65" t="n">
        <v>9.55414012738854</v>
      </c>
      <c r="C89" s="65" t="n">
        <v>3.82165605095541</v>
      </c>
      <c r="D89" s="65" t="n">
        <v>5.73248407643312</v>
      </c>
    </row>
    <row r="90" customFormat="false" ht="22.5" hidden="false" customHeight="true" outlineLevel="0" collapsed="false">
      <c r="A90" s="15" t="s">
        <v>97</v>
      </c>
      <c r="B90" s="65" t="n">
        <v>4.77157360406091</v>
      </c>
      <c r="C90" s="65" t="n">
        <v>6.42131979695432</v>
      </c>
      <c r="D90" s="65" t="n">
        <v>-1.6497461928934</v>
      </c>
    </row>
    <row r="91" customFormat="false" ht="11.25" hidden="false" customHeight="true" outlineLevel="0" collapsed="false">
      <c r="A91" s="15" t="s">
        <v>98</v>
      </c>
      <c r="B91" s="65" t="n">
        <v>4.53767760172581</v>
      </c>
      <c r="C91" s="65" t="n">
        <v>5.28899799151975</v>
      </c>
      <c r="D91" s="65" t="n">
        <v>-0.751320389793945</v>
      </c>
    </row>
    <row r="92" customFormat="false" ht="22.5" hidden="false" customHeight="true" outlineLevel="0" collapsed="false">
      <c r="A92" s="15" t="s">
        <v>99</v>
      </c>
      <c r="B92" s="65" t="n">
        <v>0</v>
      </c>
      <c r="C92" s="65" t="n">
        <v>0</v>
      </c>
      <c r="D92" s="65" t="n">
        <v>0</v>
      </c>
    </row>
    <row r="93" customFormat="false" ht="22.5" hidden="false" customHeight="true" outlineLevel="0" collapsed="false">
      <c r="A93" s="15" t="s">
        <v>100</v>
      </c>
      <c r="B93" s="65" t="n">
        <v>0</v>
      </c>
      <c r="C93" s="65" t="n">
        <v>0</v>
      </c>
      <c r="D93" s="65" t="n">
        <v>0</v>
      </c>
    </row>
    <row r="94" customFormat="false" ht="11.25" hidden="false" customHeight="true" outlineLevel="0" collapsed="false">
      <c r="A94" s="15" t="s">
        <v>101</v>
      </c>
      <c r="B94" s="65" t="n">
        <v>0</v>
      </c>
      <c r="C94" s="65" t="n">
        <v>0</v>
      </c>
      <c r="D94" s="65" t="n">
        <v>0</v>
      </c>
    </row>
    <row r="95" customFormat="false" ht="11.25" hidden="false" customHeight="true" outlineLevel="0" collapsed="false">
      <c r="A95" s="15" t="s">
        <v>102</v>
      </c>
      <c r="B95" s="65" t="n">
        <v>49.0278152849041</v>
      </c>
      <c r="C95" s="65" t="n">
        <v>7.53443154199298</v>
      </c>
      <c r="D95" s="65" t="n">
        <v>41.4933837429112</v>
      </c>
    </row>
    <row r="96" customFormat="false" ht="9.95" hidden="false" customHeight="true" outlineLevel="0" collapsed="false">
      <c r="A96" s="15"/>
      <c r="B96" s="65"/>
      <c r="C96" s="65"/>
      <c r="D96" s="65"/>
    </row>
    <row r="97" customFormat="false" ht="9.95" hidden="false" customHeight="true" outlineLevel="0" collapsed="false">
      <c r="A97" s="19" t="s">
        <v>103</v>
      </c>
      <c r="B97" s="65" t="n">
        <v>6.22992114103453</v>
      </c>
      <c r="C97" s="65" t="n">
        <v>7.19496375589137</v>
      </c>
      <c r="D97" s="65" t="n">
        <v>-0.965042614856836</v>
      </c>
    </row>
    <row r="98" customFormat="false" ht="9.95" hidden="false" customHeight="true" outlineLevel="0" collapsed="false">
      <c r="A98" s="21"/>
      <c r="B98" s="48"/>
      <c r="C98" s="48"/>
      <c r="D98" s="48"/>
    </row>
    <row r="100" customFormat="false" ht="9.95" hidden="false" customHeight="true" outlineLevel="0" collapsed="false">
      <c r="A100" s="13" t="s">
        <v>104</v>
      </c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82" min="2" style="451" width="11.42"/>
    <col collapsed="false" customWidth="false" hidden="false" outlineLevel="0" max="257" min="83" style="451" width="10.41"/>
  </cols>
  <sheetData>
    <row r="1" customFormat="false" ht="28.5" hidden="false" customHeight="true" outlineLevel="0" collapsed="false">
      <c r="A1" s="710" t="s">
        <v>1238</v>
      </c>
      <c r="B1" s="710"/>
      <c r="C1" s="710"/>
      <c r="D1" s="710"/>
      <c r="E1" s="710"/>
      <c r="F1" s="710"/>
      <c r="G1" s="710"/>
    </row>
    <row r="3" customFormat="false" ht="14.25" hidden="false" customHeight="true" outlineLevel="0" collapsed="false">
      <c r="A3" s="398" t="s">
        <v>475</v>
      </c>
      <c r="B3" s="398" t="s">
        <v>531</v>
      </c>
      <c r="C3" s="398" t="s">
        <v>534</v>
      </c>
      <c r="D3" s="398" t="s">
        <v>536</v>
      </c>
      <c r="E3" s="398" t="s">
        <v>538</v>
      </c>
      <c r="F3" s="398" t="s">
        <v>540</v>
      </c>
      <c r="G3" s="398" t="s">
        <v>1144</v>
      </c>
      <c r="H3" s="398" t="s">
        <v>1145</v>
      </c>
      <c r="I3" s="398" t="s">
        <v>1198</v>
      </c>
      <c r="J3" s="398" t="s">
        <v>1146</v>
      </c>
      <c r="K3" s="398" t="s">
        <v>1147</v>
      </c>
      <c r="L3" s="398" t="s">
        <v>1199</v>
      </c>
      <c r="M3" s="398" t="s">
        <v>1200</v>
      </c>
      <c r="N3" s="398" t="s">
        <v>1201</v>
      </c>
      <c r="O3" s="398" t="s">
        <v>1202</v>
      </c>
      <c r="P3" s="398" t="s">
        <v>1203</v>
      </c>
      <c r="Q3" s="398" t="s">
        <v>1204</v>
      </c>
      <c r="R3" s="398" t="s">
        <v>1205</v>
      </c>
      <c r="S3" s="398" t="s">
        <v>1206</v>
      </c>
      <c r="T3" s="398" t="s">
        <v>1207</v>
      </c>
      <c r="U3" s="398" t="s">
        <v>1208</v>
      </c>
      <c r="V3" s="398" t="s">
        <v>1209</v>
      </c>
      <c r="W3" s="398" t="s">
        <v>1210</v>
      </c>
      <c r="X3" s="398" t="s">
        <v>1211</v>
      </c>
      <c r="Y3" s="398" t="s">
        <v>1212</v>
      </c>
      <c r="Z3" s="398" t="s">
        <v>1213</v>
      </c>
      <c r="AA3" s="398" t="s">
        <v>1214</v>
      </c>
      <c r="AB3" s="398" t="s">
        <v>1215</v>
      </c>
      <c r="AC3" s="398" t="s">
        <v>1216</v>
      </c>
      <c r="AD3" s="398" t="s">
        <v>1217</v>
      </c>
      <c r="AE3" s="398" t="s">
        <v>1218</v>
      </c>
      <c r="AF3" s="398" t="s">
        <v>596</v>
      </c>
      <c r="AG3" s="398" t="s">
        <v>598</v>
      </c>
      <c r="AH3" s="398" t="s">
        <v>600</v>
      </c>
      <c r="AI3" s="398" t="s">
        <v>602</v>
      </c>
      <c r="AJ3" s="398" t="s">
        <v>606</v>
      </c>
      <c r="AK3" s="398" t="s">
        <v>608</v>
      </c>
      <c r="AL3" s="398" t="s">
        <v>610</v>
      </c>
      <c r="AM3" s="398" t="s">
        <v>614</v>
      </c>
      <c r="AN3" s="398" t="s">
        <v>616</v>
      </c>
      <c r="AO3" s="398" t="s">
        <v>618</v>
      </c>
      <c r="AP3" s="398" t="s">
        <v>622</v>
      </c>
      <c r="AQ3" s="398" t="s">
        <v>624</v>
      </c>
      <c r="AR3" s="398" t="s">
        <v>626</v>
      </c>
      <c r="AS3" s="398" t="s">
        <v>628</v>
      </c>
      <c r="AT3" s="398" t="s">
        <v>630</v>
      </c>
      <c r="AU3" s="398" t="s">
        <v>634</v>
      </c>
      <c r="AV3" s="398" t="s">
        <v>636</v>
      </c>
      <c r="AW3" s="398" t="s">
        <v>1219</v>
      </c>
      <c r="AX3" s="398" t="s">
        <v>1220</v>
      </c>
      <c r="AY3" s="398" t="s">
        <v>1221</v>
      </c>
      <c r="AZ3" s="398" t="s">
        <v>1222</v>
      </c>
      <c r="BA3" s="398" t="s">
        <v>1223</v>
      </c>
      <c r="BB3" s="398" t="s">
        <v>1224</v>
      </c>
      <c r="BC3" s="398" t="s">
        <v>654</v>
      </c>
      <c r="BD3" s="398" t="s">
        <v>656</v>
      </c>
      <c r="BE3" s="398" t="s">
        <v>658</v>
      </c>
      <c r="BF3" s="398" t="s">
        <v>1225</v>
      </c>
      <c r="BG3" s="398" t="s">
        <v>1226</v>
      </c>
      <c r="BH3" s="398" t="s">
        <v>1227</v>
      </c>
      <c r="BI3" s="398" t="s">
        <v>1228</v>
      </c>
      <c r="BJ3" s="398" t="s">
        <v>1229</v>
      </c>
      <c r="BK3" s="398" t="s">
        <v>1230</v>
      </c>
      <c r="BL3" s="398" t="s">
        <v>1231</v>
      </c>
      <c r="BM3" s="398" t="s">
        <v>1232</v>
      </c>
      <c r="BN3" s="398" t="s">
        <v>680</v>
      </c>
      <c r="BO3" s="398" t="s">
        <v>682</v>
      </c>
      <c r="BP3" s="398" t="s">
        <v>684</v>
      </c>
      <c r="BQ3" s="398" t="s">
        <v>686</v>
      </c>
      <c r="BR3" s="398" t="s">
        <v>688</v>
      </c>
      <c r="BS3" s="398" t="s">
        <v>690</v>
      </c>
      <c r="BT3" s="398" t="s">
        <v>1233</v>
      </c>
      <c r="BU3" s="398" t="s">
        <v>1234</v>
      </c>
      <c r="BV3" s="398" t="s">
        <v>1235</v>
      </c>
      <c r="BW3" s="398" t="s">
        <v>1236</v>
      </c>
      <c r="BX3" s="398" t="s">
        <v>704</v>
      </c>
      <c r="BY3" s="398" t="s">
        <v>706</v>
      </c>
      <c r="BZ3" s="398" t="s">
        <v>708</v>
      </c>
      <c r="CA3" s="398" t="s">
        <v>710</v>
      </c>
      <c r="CB3" s="398" t="s">
        <v>714</v>
      </c>
      <c r="CC3" s="398" t="s">
        <v>716</v>
      </c>
      <c r="CD3" s="398" t="s">
        <v>461</v>
      </c>
    </row>
    <row r="4" customFormat="false" ht="14.25" hidden="false" customHeight="true" outlineLevel="0" collapsed="false">
      <c r="A4" s="463" t="s">
        <v>479</v>
      </c>
      <c r="B4" s="506" t="s">
        <v>951</v>
      </c>
      <c r="C4" s="506" t="n">
        <v>42.88</v>
      </c>
      <c r="D4" s="506" t="s">
        <v>951</v>
      </c>
      <c r="E4" s="506" t="n">
        <v>113.41</v>
      </c>
      <c r="F4" s="506" t="s">
        <v>951</v>
      </c>
      <c r="G4" s="506" t="n">
        <v>2979.9</v>
      </c>
      <c r="H4" s="506" t="n">
        <v>125.68</v>
      </c>
      <c r="I4" s="506" t="s">
        <v>951</v>
      </c>
      <c r="J4" s="506" t="n">
        <v>226.42</v>
      </c>
      <c r="K4" s="506" t="n">
        <v>645.1</v>
      </c>
      <c r="L4" s="506" t="n">
        <v>131.08</v>
      </c>
      <c r="M4" s="506" t="n">
        <v>702.66</v>
      </c>
      <c r="N4" s="506" t="n">
        <v>178.61</v>
      </c>
      <c r="O4" s="506" t="n">
        <v>885.25</v>
      </c>
      <c r="P4" s="506" t="s">
        <v>951</v>
      </c>
      <c r="Q4" s="506" t="n">
        <v>188.3</v>
      </c>
      <c r="R4" s="506" t="n">
        <v>185.14</v>
      </c>
      <c r="S4" s="506" t="n">
        <v>916.73</v>
      </c>
      <c r="T4" s="506" t="n">
        <v>1759.5</v>
      </c>
      <c r="U4" s="506" t="n">
        <v>1053.01</v>
      </c>
      <c r="V4" s="506" t="n">
        <v>5598.63</v>
      </c>
      <c r="W4" s="506" t="n">
        <v>404</v>
      </c>
      <c r="X4" s="506" t="n">
        <v>805</v>
      </c>
      <c r="Y4" s="506" t="n">
        <v>5970.41</v>
      </c>
      <c r="Z4" s="506" t="n">
        <v>917.06</v>
      </c>
      <c r="AA4" s="506" t="n">
        <v>379.44</v>
      </c>
      <c r="AB4" s="506" t="n">
        <v>219.95</v>
      </c>
      <c r="AC4" s="506" t="n">
        <v>357.01</v>
      </c>
      <c r="AD4" s="506" t="n">
        <v>1205.28</v>
      </c>
      <c r="AE4" s="506" t="n">
        <v>550.56</v>
      </c>
      <c r="AF4" s="506" t="n">
        <v>6</v>
      </c>
      <c r="AG4" s="506" t="n">
        <v>38.18</v>
      </c>
      <c r="AH4" s="506" t="n">
        <v>863.46</v>
      </c>
      <c r="AI4" s="506" t="n">
        <v>53.46</v>
      </c>
      <c r="AJ4" s="506" t="n">
        <v>3827.13</v>
      </c>
      <c r="AK4" s="506" t="n">
        <v>390.56</v>
      </c>
      <c r="AL4" s="506" t="n">
        <v>6331.99</v>
      </c>
      <c r="AM4" s="506" t="n">
        <v>2838.27</v>
      </c>
      <c r="AN4" s="506" t="n">
        <v>7516.87</v>
      </c>
      <c r="AO4" s="506" t="n">
        <v>9999.56</v>
      </c>
      <c r="AP4" s="506" t="n">
        <v>4597.18</v>
      </c>
      <c r="AQ4" s="506" t="n">
        <v>3</v>
      </c>
      <c r="AR4" s="506" t="s">
        <v>951</v>
      </c>
      <c r="AS4" s="506" t="n">
        <v>2547.61</v>
      </c>
      <c r="AT4" s="506" t="n">
        <v>796.92</v>
      </c>
      <c r="AU4" s="506" t="n">
        <v>473.81</v>
      </c>
      <c r="AV4" s="506" t="n">
        <v>7985.25</v>
      </c>
      <c r="AW4" s="506" t="n">
        <v>233.23</v>
      </c>
      <c r="AX4" s="506" t="n">
        <v>92.65</v>
      </c>
      <c r="AY4" s="506" t="n">
        <v>20.67</v>
      </c>
      <c r="AZ4" s="506" t="n">
        <v>169.24</v>
      </c>
      <c r="BA4" s="506" t="n">
        <v>879.24</v>
      </c>
      <c r="BB4" s="506" t="n">
        <v>721.78</v>
      </c>
      <c r="BC4" s="506" t="n">
        <v>1890.77</v>
      </c>
      <c r="BD4" s="506" t="n">
        <v>24.95</v>
      </c>
      <c r="BE4" s="506" t="n">
        <v>733.46</v>
      </c>
      <c r="BF4" s="506" t="n">
        <v>1377.54</v>
      </c>
      <c r="BG4" s="506" t="n">
        <v>2187.16</v>
      </c>
      <c r="BH4" s="506" t="n">
        <v>425.11</v>
      </c>
      <c r="BI4" s="506" t="n">
        <v>1651.18</v>
      </c>
      <c r="BJ4" s="506" t="n">
        <v>173.25</v>
      </c>
      <c r="BK4" s="506" t="n">
        <v>225.48</v>
      </c>
      <c r="BL4" s="506" t="n">
        <v>954.8</v>
      </c>
      <c r="BM4" s="506" t="n">
        <v>93.76</v>
      </c>
      <c r="BN4" s="506" t="n">
        <v>178.8</v>
      </c>
      <c r="BO4" s="506" t="n">
        <v>1568.4</v>
      </c>
      <c r="BP4" s="506" t="n">
        <v>158.57</v>
      </c>
      <c r="BQ4" s="506" t="n">
        <v>176.72</v>
      </c>
      <c r="BR4" s="506" t="n">
        <v>1427.97</v>
      </c>
      <c r="BS4" s="506" t="n">
        <v>1729.44</v>
      </c>
      <c r="BT4" s="506" t="n">
        <v>344.54</v>
      </c>
      <c r="BU4" s="506" t="n">
        <v>1915.4</v>
      </c>
      <c r="BV4" s="506" t="n">
        <v>1083.17</v>
      </c>
      <c r="BW4" s="506" t="n">
        <v>173.75</v>
      </c>
      <c r="BX4" s="506" t="n">
        <v>581.27</v>
      </c>
      <c r="BY4" s="506" t="n">
        <v>52.66</v>
      </c>
      <c r="BZ4" s="506" t="n">
        <v>51.99</v>
      </c>
      <c r="CA4" s="506" t="n">
        <v>460.89</v>
      </c>
      <c r="CB4" s="506" t="n">
        <v>253.92</v>
      </c>
      <c r="CC4" s="506" t="n">
        <v>1925.33</v>
      </c>
      <c r="CD4" s="506" t="n">
        <v>98747.35</v>
      </c>
    </row>
    <row r="5" customFormat="false" ht="14.25" hidden="false" customHeight="true" outlineLevel="0" collapsed="false">
      <c r="A5" s="463" t="s">
        <v>480</v>
      </c>
      <c r="B5" s="506" t="s">
        <v>951</v>
      </c>
      <c r="C5" s="506" t="n">
        <v>46.36</v>
      </c>
      <c r="D5" s="506" t="s">
        <v>951</v>
      </c>
      <c r="E5" s="506" t="n">
        <v>147.92</v>
      </c>
      <c r="F5" s="506" t="n">
        <v>24.13</v>
      </c>
      <c r="G5" s="506" t="n">
        <v>15567.07</v>
      </c>
      <c r="H5" s="506" t="n">
        <v>205.09</v>
      </c>
      <c r="I5" s="506" t="s">
        <v>951</v>
      </c>
      <c r="J5" s="506" t="n">
        <v>218.42</v>
      </c>
      <c r="K5" s="506" t="n">
        <v>1965.6</v>
      </c>
      <c r="L5" s="506" t="n">
        <v>659.59</v>
      </c>
      <c r="M5" s="506" t="n">
        <v>1026.57</v>
      </c>
      <c r="N5" s="506" t="n">
        <v>638.91</v>
      </c>
      <c r="O5" s="506" t="n">
        <v>742.82</v>
      </c>
      <c r="P5" s="506" t="n">
        <v>3.26</v>
      </c>
      <c r="Q5" s="506" t="n">
        <v>1042.31</v>
      </c>
      <c r="R5" s="506" t="n">
        <v>1805.41</v>
      </c>
      <c r="S5" s="506" t="n">
        <v>1828.2</v>
      </c>
      <c r="T5" s="506" t="n">
        <v>3899.65</v>
      </c>
      <c r="U5" s="506" t="n">
        <v>651.07</v>
      </c>
      <c r="V5" s="506" t="n">
        <v>6949.43</v>
      </c>
      <c r="W5" s="506" t="n">
        <v>1211.58</v>
      </c>
      <c r="X5" s="506" t="n">
        <v>1064.62</v>
      </c>
      <c r="Y5" s="506" t="n">
        <v>9342.66</v>
      </c>
      <c r="Z5" s="506" t="n">
        <v>719.8</v>
      </c>
      <c r="AA5" s="506" t="n">
        <v>44.72</v>
      </c>
      <c r="AB5" s="506" t="n">
        <v>1014.61</v>
      </c>
      <c r="AC5" s="506" t="n">
        <v>715.63</v>
      </c>
      <c r="AD5" s="506" t="n">
        <v>2012.69</v>
      </c>
      <c r="AE5" s="506" t="n">
        <v>293.99</v>
      </c>
      <c r="AF5" s="506" t="n">
        <v>103.66</v>
      </c>
      <c r="AG5" s="506" t="n">
        <v>61.58</v>
      </c>
      <c r="AH5" s="506" t="n">
        <v>1020.86</v>
      </c>
      <c r="AI5" s="506" t="n">
        <v>101.99</v>
      </c>
      <c r="AJ5" s="506" t="n">
        <v>6384.45</v>
      </c>
      <c r="AK5" s="506" t="n">
        <v>876.99</v>
      </c>
      <c r="AL5" s="506" t="n">
        <v>10621.94</v>
      </c>
      <c r="AM5" s="506" t="n">
        <v>3544.82</v>
      </c>
      <c r="AN5" s="506" t="n">
        <v>10689.34</v>
      </c>
      <c r="AO5" s="506" t="n">
        <v>14474.58</v>
      </c>
      <c r="AP5" s="506" t="n">
        <v>4448.35</v>
      </c>
      <c r="AQ5" s="506" t="n">
        <v>207.74</v>
      </c>
      <c r="AR5" s="506" t="n">
        <v>23.88</v>
      </c>
      <c r="AS5" s="506" t="n">
        <v>4286.15</v>
      </c>
      <c r="AT5" s="506" t="n">
        <v>1182.2</v>
      </c>
      <c r="AU5" s="506" t="n">
        <v>1556.71</v>
      </c>
      <c r="AV5" s="506" t="n">
        <v>7571.53</v>
      </c>
      <c r="AW5" s="506" t="n">
        <v>356.35</v>
      </c>
      <c r="AX5" s="506" t="n">
        <v>146.3</v>
      </c>
      <c r="AY5" s="506" t="n">
        <v>46.93</v>
      </c>
      <c r="AZ5" s="506" t="n">
        <v>340.36</v>
      </c>
      <c r="BA5" s="506" t="n">
        <v>2160.71</v>
      </c>
      <c r="BB5" s="506" t="n">
        <v>1342.96</v>
      </c>
      <c r="BC5" s="506" t="n">
        <v>4157.71</v>
      </c>
      <c r="BD5" s="506" t="n">
        <v>62.58</v>
      </c>
      <c r="BE5" s="506" t="n">
        <v>1202.75</v>
      </c>
      <c r="BF5" s="506" t="n">
        <v>2796.05</v>
      </c>
      <c r="BG5" s="506" t="n">
        <v>3883.56</v>
      </c>
      <c r="BH5" s="506" t="n">
        <v>1051.94</v>
      </c>
      <c r="BI5" s="506" t="n">
        <v>2729.06</v>
      </c>
      <c r="BJ5" s="506" t="n">
        <v>167.28</v>
      </c>
      <c r="BK5" s="506" t="n">
        <v>495.87</v>
      </c>
      <c r="BL5" s="506" t="n">
        <v>1930.37</v>
      </c>
      <c r="BM5" s="506" t="n">
        <v>237.34</v>
      </c>
      <c r="BN5" s="506" t="n">
        <v>281.07</v>
      </c>
      <c r="BO5" s="506" t="n">
        <v>2884.47</v>
      </c>
      <c r="BP5" s="506" t="n">
        <v>300.24</v>
      </c>
      <c r="BQ5" s="506" t="n">
        <v>621.18</v>
      </c>
      <c r="BR5" s="506" t="n">
        <v>4378.18</v>
      </c>
      <c r="BS5" s="506" t="n">
        <v>1983.25</v>
      </c>
      <c r="BT5" s="506" t="n">
        <v>588.28</v>
      </c>
      <c r="BU5" s="506" t="n">
        <v>3374.44</v>
      </c>
      <c r="BV5" s="506" t="n">
        <v>2042.07</v>
      </c>
      <c r="BW5" s="506" t="n">
        <v>2168.77</v>
      </c>
      <c r="BX5" s="506" t="n">
        <v>394.61</v>
      </c>
      <c r="BY5" s="506" t="n">
        <v>49.61</v>
      </c>
      <c r="BZ5" s="506" t="n">
        <v>61.24</v>
      </c>
      <c r="CA5" s="506" t="n">
        <v>646.3</v>
      </c>
      <c r="CB5" s="506" t="n">
        <v>500.77</v>
      </c>
      <c r="CC5" s="506" t="n">
        <v>3865.16</v>
      </c>
      <c r="CD5" s="506" t="n">
        <v>168246.64</v>
      </c>
    </row>
    <row r="6" customFormat="false" ht="14.25" hidden="false" customHeight="true" outlineLevel="0" collapsed="false">
      <c r="A6" s="463" t="s">
        <v>481</v>
      </c>
      <c r="B6" s="506" t="s">
        <v>951</v>
      </c>
      <c r="C6" s="506" t="s">
        <v>951</v>
      </c>
      <c r="D6" s="506" t="s">
        <v>951</v>
      </c>
      <c r="E6" s="506" t="n">
        <v>287.14</v>
      </c>
      <c r="F6" s="506" t="s">
        <v>951</v>
      </c>
      <c r="G6" s="506" t="n">
        <v>6152.58</v>
      </c>
      <c r="H6" s="506" t="n">
        <v>446.33</v>
      </c>
      <c r="I6" s="506" t="s">
        <v>951</v>
      </c>
      <c r="J6" s="506" t="n">
        <v>1340.26</v>
      </c>
      <c r="K6" s="506" t="n">
        <v>5660.76</v>
      </c>
      <c r="L6" s="506" t="n">
        <v>143.58</v>
      </c>
      <c r="M6" s="506" t="n">
        <v>2296.71</v>
      </c>
      <c r="N6" s="506" t="n">
        <v>1125.69</v>
      </c>
      <c r="O6" s="506" t="n">
        <v>1519.67</v>
      </c>
      <c r="P6" s="506" t="n">
        <v>17.65</v>
      </c>
      <c r="Q6" s="506" t="n">
        <v>1392.53</v>
      </c>
      <c r="R6" s="506" t="n">
        <v>123.32</v>
      </c>
      <c r="S6" s="506" t="n">
        <v>4062.13</v>
      </c>
      <c r="T6" s="506" t="n">
        <v>9418.49</v>
      </c>
      <c r="U6" s="506" t="n">
        <v>1472.69</v>
      </c>
      <c r="V6" s="506" t="n">
        <v>12362.13</v>
      </c>
      <c r="W6" s="506" t="n">
        <v>1557.72</v>
      </c>
      <c r="X6" s="506" t="n">
        <v>4077.68</v>
      </c>
      <c r="Y6" s="506" t="n">
        <v>21322.83</v>
      </c>
      <c r="Z6" s="506" t="n">
        <v>1770.12</v>
      </c>
      <c r="AA6" s="506" t="n">
        <v>107.11</v>
      </c>
      <c r="AB6" s="506" t="n">
        <v>1648.57</v>
      </c>
      <c r="AC6" s="506" t="n">
        <v>840.81</v>
      </c>
      <c r="AD6" s="506" t="n">
        <v>2132.99</v>
      </c>
      <c r="AE6" s="506" t="n">
        <v>216.87</v>
      </c>
      <c r="AF6" s="506" t="n">
        <v>452.7</v>
      </c>
      <c r="AG6" s="506" t="n">
        <v>148.47</v>
      </c>
      <c r="AH6" s="506" t="n">
        <v>776.77</v>
      </c>
      <c r="AI6" s="506" t="n">
        <v>7.42</v>
      </c>
      <c r="AJ6" s="506" t="n">
        <v>8163.28</v>
      </c>
      <c r="AK6" s="506" t="n">
        <v>511.64</v>
      </c>
      <c r="AL6" s="506" t="n">
        <v>13501.34</v>
      </c>
      <c r="AM6" s="506" t="n">
        <v>4021.44</v>
      </c>
      <c r="AN6" s="506" t="n">
        <v>13713.64</v>
      </c>
      <c r="AO6" s="506" t="n">
        <v>14371.08</v>
      </c>
      <c r="AP6" s="506" t="n">
        <v>5244.53</v>
      </c>
      <c r="AQ6" s="506" t="n">
        <v>3.58</v>
      </c>
      <c r="AR6" s="506" t="n">
        <v>3.25</v>
      </c>
      <c r="AS6" s="506" t="n">
        <v>4063.08</v>
      </c>
      <c r="AT6" s="506" t="n">
        <v>1107.2</v>
      </c>
      <c r="AU6" s="506" t="n">
        <v>760.58</v>
      </c>
      <c r="AV6" s="506" t="n">
        <v>7490.33</v>
      </c>
      <c r="AW6" s="506" t="n">
        <v>115.11</v>
      </c>
      <c r="AX6" s="506" t="n">
        <v>215.61</v>
      </c>
      <c r="AY6" s="506" t="n">
        <v>19.39</v>
      </c>
      <c r="AZ6" s="506" t="n">
        <v>307.26</v>
      </c>
      <c r="BA6" s="506" t="n">
        <v>1268.32</v>
      </c>
      <c r="BB6" s="506" t="n">
        <v>1122.38</v>
      </c>
      <c r="BC6" s="506" t="n">
        <v>4656.91</v>
      </c>
      <c r="BD6" s="506" t="n">
        <v>62.4</v>
      </c>
      <c r="BE6" s="506" t="n">
        <v>1210.84</v>
      </c>
      <c r="BF6" s="506" t="n">
        <v>3990.46</v>
      </c>
      <c r="BG6" s="506" t="n">
        <v>4143.59</v>
      </c>
      <c r="BH6" s="506" t="n">
        <v>990.19</v>
      </c>
      <c r="BI6" s="506" t="n">
        <v>2387.11</v>
      </c>
      <c r="BJ6" s="506" t="n">
        <v>174.22</v>
      </c>
      <c r="BK6" s="506" t="n">
        <v>640.13</v>
      </c>
      <c r="BL6" s="506" t="n">
        <v>2254.83</v>
      </c>
      <c r="BM6" s="506" t="n">
        <v>226.01</v>
      </c>
      <c r="BN6" s="506" t="n">
        <v>255.42</v>
      </c>
      <c r="BO6" s="506" t="n">
        <v>3364.84</v>
      </c>
      <c r="BP6" s="506" t="n">
        <v>320.95</v>
      </c>
      <c r="BQ6" s="506" t="n">
        <v>380.58</v>
      </c>
      <c r="BR6" s="506" t="n">
        <v>3994.89</v>
      </c>
      <c r="BS6" s="506" t="n">
        <v>1550.15</v>
      </c>
      <c r="BT6" s="506" t="n">
        <v>522.55</v>
      </c>
      <c r="BU6" s="506" t="n">
        <v>2577.16</v>
      </c>
      <c r="BV6" s="506" t="n">
        <v>2151.18</v>
      </c>
      <c r="BW6" s="506" t="n">
        <v>808.52</v>
      </c>
      <c r="BX6" s="506" t="n">
        <v>413.28</v>
      </c>
      <c r="BY6" s="506" t="n">
        <v>10.12</v>
      </c>
      <c r="BZ6" s="506" t="n">
        <v>99.91</v>
      </c>
      <c r="CA6" s="506" t="n">
        <v>719.09</v>
      </c>
      <c r="CB6" s="506" t="n">
        <v>559.46</v>
      </c>
      <c r="CC6" s="506" t="n">
        <v>2755.44</v>
      </c>
      <c r="CD6" s="506" t="n">
        <v>200104.99</v>
      </c>
    </row>
    <row r="7" customFormat="false" ht="14.25" hidden="false" customHeight="true" outlineLevel="0" collapsed="false">
      <c r="A7" s="463" t="s">
        <v>482</v>
      </c>
      <c r="B7" s="506" t="s">
        <v>951</v>
      </c>
      <c r="C7" s="506" t="s">
        <v>951</v>
      </c>
      <c r="D7" s="506" t="s">
        <v>951</v>
      </c>
      <c r="E7" s="506" t="n">
        <v>227.63</v>
      </c>
      <c r="F7" s="506" t="n">
        <v>6.98</v>
      </c>
      <c r="G7" s="506" t="n">
        <v>9282.11</v>
      </c>
      <c r="H7" s="506" t="n">
        <v>789.33</v>
      </c>
      <c r="I7" s="506" t="s">
        <v>951</v>
      </c>
      <c r="J7" s="506" t="n">
        <v>4204.21</v>
      </c>
      <c r="K7" s="506" t="n">
        <v>10300.85</v>
      </c>
      <c r="L7" s="506" t="n">
        <v>353.08</v>
      </c>
      <c r="M7" s="506" t="n">
        <v>2020.84</v>
      </c>
      <c r="N7" s="506" t="n">
        <v>1640.49</v>
      </c>
      <c r="O7" s="506" t="n">
        <v>2575.26</v>
      </c>
      <c r="P7" s="506" t="n">
        <v>35.76</v>
      </c>
      <c r="Q7" s="506" t="n">
        <v>2199.67</v>
      </c>
      <c r="R7" s="506" t="n">
        <v>246.01</v>
      </c>
      <c r="S7" s="506" t="n">
        <v>2706.64</v>
      </c>
      <c r="T7" s="506" t="n">
        <v>18529.59</v>
      </c>
      <c r="U7" s="506" t="n">
        <v>1343.68</v>
      </c>
      <c r="V7" s="506" t="n">
        <v>13378.89</v>
      </c>
      <c r="W7" s="506" t="n">
        <v>3974.21</v>
      </c>
      <c r="X7" s="506" t="n">
        <v>3225.06</v>
      </c>
      <c r="Y7" s="506" t="n">
        <v>21030.5</v>
      </c>
      <c r="Z7" s="506" t="n">
        <v>5174.93</v>
      </c>
      <c r="AA7" s="506" t="n">
        <v>122.03</v>
      </c>
      <c r="AB7" s="506" t="n">
        <v>960.87</v>
      </c>
      <c r="AC7" s="506" t="n">
        <v>2925.29</v>
      </c>
      <c r="AD7" s="506" t="n">
        <v>3510.07</v>
      </c>
      <c r="AE7" s="506" t="n">
        <v>624</v>
      </c>
      <c r="AF7" s="506" t="n">
        <v>718.7</v>
      </c>
      <c r="AG7" s="506" t="n">
        <v>227.85</v>
      </c>
      <c r="AH7" s="506" t="n">
        <v>693.07</v>
      </c>
      <c r="AI7" s="506" t="n">
        <v>17.83</v>
      </c>
      <c r="AJ7" s="506" t="n">
        <v>9495.72</v>
      </c>
      <c r="AK7" s="506" t="n">
        <v>1331.96</v>
      </c>
      <c r="AL7" s="506" t="n">
        <v>16780.09</v>
      </c>
      <c r="AM7" s="506" t="n">
        <v>6676.77</v>
      </c>
      <c r="AN7" s="506" t="n">
        <v>18734.28</v>
      </c>
      <c r="AO7" s="506" t="n">
        <v>21667.18</v>
      </c>
      <c r="AP7" s="506" t="n">
        <v>6829.91</v>
      </c>
      <c r="AQ7" s="506" t="n">
        <v>6.48</v>
      </c>
      <c r="AR7" s="506" t="n">
        <v>4.31</v>
      </c>
      <c r="AS7" s="506" t="n">
        <v>7968.79</v>
      </c>
      <c r="AT7" s="506" t="n">
        <v>1658.05</v>
      </c>
      <c r="AU7" s="506" t="n">
        <v>1297.73</v>
      </c>
      <c r="AV7" s="506" t="n">
        <v>11633.28</v>
      </c>
      <c r="AW7" s="506" t="n">
        <v>672.91</v>
      </c>
      <c r="AX7" s="506" t="n">
        <v>178.99</v>
      </c>
      <c r="AY7" s="506" t="n">
        <v>54.12</v>
      </c>
      <c r="AZ7" s="506" t="n">
        <v>521.77</v>
      </c>
      <c r="BA7" s="506" t="n">
        <v>2415.3</v>
      </c>
      <c r="BB7" s="506" t="n">
        <v>2364.23</v>
      </c>
      <c r="BC7" s="506" t="n">
        <v>5688.43</v>
      </c>
      <c r="BD7" s="506" t="n">
        <v>60.84</v>
      </c>
      <c r="BE7" s="506" t="n">
        <v>1960.36</v>
      </c>
      <c r="BF7" s="506" t="n">
        <v>6808.86</v>
      </c>
      <c r="BG7" s="506" t="n">
        <v>5320.38</v>
      </c>
      <c r="BH7" s="506" t="n">
        <v>1774.2</v>
      </c>
      <c r="BI7" s="506" t="n">
        <v>3262.12</v>
      </c>
      <c r="BJ7" s="506" t="n">
        <v>240.61</v>
      </c>
      <c r="BK7" s="506" t="n">
        <v>775.58</v>
      </c>
      <c r="BL7" s="506" t="n">
        <v>3641.09</v>
      </c>
      <c r="BM7" s="506" t="n">
        <v>225.09</v>
      </c>
      <c r="BN7" s="506" t="n">
        <v>395.41</v>
      </c>
      <c r="BO7" s="506" t="n">
        <v>6181.97</v>
      </c>
      <c r="BP7" s="506" t="n">
        <v>403.12</v>
      </c>
      <c r="BQ7" s="506" t="n">
        <v>649.72</v>
      </c>
      <c r="BR7" s="506" t="n">
        <v>5279.98</v>
      </c>
      <c r="BS7" s="506" t="n">
        <v>2827.27</v>
      </c>
      <c r="BT7" s="506" t="n">
        <v>788.95</v>
      </c>
      <c r="BU7" s="506" t="n">
        <v>5018.9</v>
      </c>
      <c r="BV7" s="506" t="n">
        <v>1766.28</v>
      </c>
      <c r="BW7" s="506" t="n">
        <v>2219.29</v>
      </c>
      <c r="BX7" s="506" t="n">
        <v>892.98</v>
      </c>
      <c r="BY7" s="506" t="n">
        <v>12.01</v>
      </c>
      <c r="BZ7" s="506" t="n">
        <v>236.29</v>
      </c>
      <c r="CA7" s="506" t="n">
        <v>1077.43</v>
      </c>
      <c r="CB7" s="506" t="n">
        <v>629.81</v>
      </c>
      <c r="CC7" s="506" t="n">
        <v>4984.42</v>
      </c>
      <c r="CD7" s="506" t="n">
        <v>286458.69</v>
      </c>
    </row>
    <row r="8" customFormat="false" ht="14.25" hidden="false" customHeight="true" outlineLevel="0" collapsed="false">
      <c r="A8" s="463" t="s">
        <v>483</v>
      </c>
      <c r="B8" s="506" t="s">
        <v>951</v>
      </c>
      <c r="C8" s="506" t="s">
        <v>951</v>
      </c>
      <c r="D8" s="506" t="s">
        <v>951</v>
      </c>
      <c r="E8" s="506" t="n">
        <v>277.81</v>
      </c>
      <c r="F8" s="506" t="s">
        <v>951</v>
      </c>
      <c r="G8" s="506" t="n">
        <v>7725.2</v>
      </c>
      <c r="H8" s="506" t="n">
        <v>351.89</v>
      </c>
      <c r="I8" s="506" t="n">
        <v>105.34</v>
      </c>
      <c r="J8" s="506" t="n">
        <v>1133.53</v>
      </c>
      <c r="K8" s="506" t="n">
        <v>5700.19</v>
      </c>
      <c r="L8" s="506" t="n">
        <v>1757.19</v>
      </c>
      <c r="M8" s="506" t="n">
        <v>2096.03</v>
      </c>
      <c r="N8" s="506" t="n">
        <v>1335.59</v>
      </c>
      <c r="O8" s="506" t="n">
        <v>3342.61</v>
      </c>
      <c r="P8" s="506" t="n">
        <v>144.33</v>
      </c>
      <c r="Q8" s="506" t="n">
        <v>4010.45</v>
      </c>
      <c r="R8" s="506" t="n">
        <v>656.55</v>
      </c>
      <c r="S8" s="506" t="n">
        <v>3885.58</v>
      </c>
      <c r="T8" s="506" t="n">
        <v>3964.67</v>
      </c>
      <c r="U8" s="506" t="n">
        <v>2009.31</v>
      </c>
      <c r="V8" s="506" t="n">
        <v>19292.26</v>
      </c>
      <c r="W8" s="506" t="n">
        <v>5453.63</v>
      </c>
      <c r="X8" s="506" t="n">
        <v>6468.22</v>
      </c>
      <c r="Y8" s="506" t="n">
        <v>24838.51</v>
      </c>
      <c r="Z8" s="506" t="n">
        <v>4889.63</v>
      </c>
      <c r="AA8" s="506" t="n">
        <v>3450.66</v>
      </c>
      <c r="AB8" s="506" t="n">
        <v>2734.29</v>
      </c>
      <c r="AC8" s="506" t="n">
        <v>3342.44</v>
      </c>
      <c r="AD8" s="506" t="n">
        <v>4651.26</v>
      </c>
      <c r="AE8" s="506" t="n">
        <v>1844.28</v>
      </c>
      <c r="AF8" s="506" t="n">
        <v>503.95</v>
      </c>
      <c r="AG8" s="506" t="n">
        <v>76.3</v>
      </c>
      <c r="AH8" s="506" t="n">
        <v>1275.38</v>
      </c>
      <c r="AI8" s="506" t="n">
        <v>3</v>
      </c>
      <c r="AJ8" s="506" t="n">
        <v>11516.17</v>
      </c>
      <c r="AK8" s="506" t="n">
        <v>1808.73</v>
      </c>
      <c r="AL8" s="506" t="n">
        <v>20026.54</v>
      </c>
      <c r="AM8" s="506" t="n">
        <v>8157.39</v>
      </c>
      <c r="AN8" s="506" t="n">
        <v>31147.85</v>
      </c>
      <c r="AO8" s="506" t="n">
        <v>33948.27</v>
      </c>
      <c r="AP8" s="506" t="n">
        <v>13481.14</v>
      </c>
      <c r="AQ8" s="506" t="n">
        <v>14.64</v>
      </c>
      <c r="AR8" s="506" t="n">
        <v>153.55</v>
      </c>
      <c r="AS8" s="506" t="n">
        <v>10808.78</v>
      </c>
      <c r="AT8" s="506" t="n">
        <v>4183.52</v>
      </c>
      <c r="AU8" s="506" t="n">
        <v>3271.57</v>
      </c>
      <c r="AV8" s="506" t="n">
        <v>20465.33</v>
      </c>
      <c r="AW8" s="506" t="n">
        <v>1665.14</v>
      </c>
      <c r="AX8" s="506" t="n">
        <v>730.76</v>
      </c>
      <c r="AY8" s="506" t="n">
        <v>243.31</v>
      </c>
      <c r="AZ8" s="506" t="n">
        <v>3491.96</v>
      </c>
      <c r="BA8" s="506" t="n">
        <v>6179.23</v>
      </c>
      <c r="BB8" s="506" t="n">
        <v>3945.38</v>
      </c>
      <c r="BC8" s="506" t="n">
        <v>13350.78</v>
      </c>
      <c r="BD8" s="506" t="n">
        <v>1260.3</v>
      </c>
      <c r="BE8" s="506" t="n">
        <v>3019.02</v>
      </c>
      <c r="BF8" s="506" t="n">
        <v>8819.9</v>
      </c>
      <c r="BG8" s="506" t="n">
        <v>10457.25</v>
      </c>
      <c r="BH8" s="506" t="n">
        <v>4219.96</v>
      </c>
      <c r="BI8" s="506" t="n">
        <v>5900.15</v>
      </c>
      <c r="BJ8" s="506" t="n">
        <v>721.14</v>
      </c>
      <c r="BK8" s="506" t="n">
        <v>2386.28</v>
      </c>
      <c r="BL8" s="506" t="n">
        <v>5367.92</v>
      </c>
      <c r="BM8" s="506" t="n">
        <v>407.65</v>
      </c>
      <c r="BN8" s="506" t="n">
        <v>844.15</v>
      </c>
      <c r="BO8" s="506" t="n">
        <v>7194.56</v>
      </c>
      <c r="BP8" s="506" t="n">
        <v>775</v>
      </c>
      <c r="BQ8" s="506" t="n">
        <v>1150.8</v>
      </c>
      <c r="BR8" s="506" t="n">
        <v>10364.46</v>
      </c>
      <c r="BS8" s="506" t="n">
        <v>5405.84</v>
      </c>
      <c r="BT8" s="506" t="n">
        <v>1461.92</v>
      </c>
      <c r="BU8" s="506" t="n">
        <v>9846.03</v>
      </c>
      <c r="BV8" s="506" t="n">
        <v>1885.7</v>
      </c>
      <c r="BW8" s="506" t="n">
        <v>5671.2</v>
      </c>
      <c r="BX8" s="506" t="n">
        <v>1339.64</v>
      </c>
      <c r="BY8" s="506" t="n">
        <v>60.54</v>
      </c>
      <c r="BZ8" s="506" t="n">
        <v>201.6</v>
      </c>
      <c r="CA8" s="506" t="n">
        <v>1305.35</v>
      </c>
      <c r="CB8" s="506" t="n">
        <v>1158.64</v>
      </c>
      <c r="CC8" s="506" t="n">
        <v>6981.58</v>
      </c>
      <c r="CD8" s="506" t="n">
        <v>404116.7</v>
      </c>
    </row>
    <row r="9" customFormat="false" ht="14.25" hidden="false" customHeight="true" outlineLevel="0" collapsed="false">
      <c r="A9" s="463" t="s">
        <v>484</v>
      </c>
      <c r="B9" s="506" t="s">
        <v>951</v>
      </c>
      <c r="C9" s="506" t="s">
        <v>951</v>
      </c>
      <c r="D9" s="506" t="s">
        <v>951</v>
      </c>
      <c r="E9" s="506" t="n">
        <v>41.75</v>
      </c>
      <c r="F9" s="506" t="s">
        <v>951</v>
      </c>
      <c r="G9" s="506" t="n">
        <v>3345.75</v>
      </c>
      <c r="H9" s="506" t="n">
        <v>14.08</v>
      </c>
      <c r="I9" s="506" t="s">
        <v>951</v>
      </c>
      <c r="J9" s="506" t="n">
        <v>232.91</v>
      </c>
      <c r="K9" s="506" t="n">
        <v>2325.84</v>
      </c>
      <c r="L9" s="506" t="n">
        <v>301.62</v>
      </c>
      <c r="M9" s="506" t="n">
        <v>871.81</v>
      </c>
      <c r="N9" s="506" t="n">
        <v>249.93</v>
      </c>
      <c r="O9" s="506" t="n">
        <v>347.66</v>
      </c>
      <c r="P9" s="506" t="n">
        <v>81.14</v>
      </c>
      <c r="Q9" s="506" t="n">
        <v>1878.33</v>
      </c>
      <c r="R9" s="506" t="n">
        <v>9.96</v>
      </c>
      <c r="S9" s="506" t="n">
        <v>756.43</v>
      </c>
      <c r="T9" s="506" t="n">
        <v>1227.63</v>
      </c>
      <c r="U9" s="506" t="n">
        <v>909.78</v>
      </c>
      <c r="V9" s="506" t="n">
        <v>4117.15</v>
      </c>
      <c r="W9" s="506" t="n">
        <v>325.34</v>
      </c>
      <c r="X9" s="506" t="n">
        <v>1134.28</v>
      </c>
      <c r="Y9" s="506" t="n">
        <v>6217.71</v>
      </c>
      <c r="Z9" s="506" t="n">
        <v>2625.29</v>
      </c>
      <c r="AA9" s="506" t="n">
        <v>124.1</v>
      </c>
      <c r="AB9" s="506" t="n">
        <v>183.15</v>
      </c>
      <c r="AC9" s="506" t="n">
        <v>453.27</v>
      </c>
      <c r="AD9" s="506" t="n">
        <v>1413.41</v>
      </c>
      <c r="AE9" s="506" t="n">
        <v>829.6</v>
      </c>
      <c r="AF9" s="506" t="n">
        <v>208.74</v>
      </c>
      <c r="AG9" s="506" t="n">
        <v>142.63</v>
      </c>
      <c r="AH9" s="506" t="n">
        <v>616.69</v>
      </c>
      <c r="AI9" s="506" t="n">
        <v>1</v>
      </c>
      <c r="AJ9" s="506" t="n">
        <v>3632.67</v>
      </c>
      <c r="AK9" s="506" t="n">
        <v>297.98</v>
      </c>
      <c r="AL9" s="506" t="n">
        <v>7066.22</v>
      </c>
      <c r="AM9" s="506" t="n">
        <v>2621.65</v>
      </c>
      <c r="AN9" s="506" t="n">
        <v>7635.56</v>
      </c>
      <c r="AO9" s="506" t="n">
        <v>12404.66</v>
      </c>
      <c r="AP9" s="506" t="n">
        <v>2812.41</v>
      </c>
      <c r="AQ9" s="506" t="n">
        <v>31.02</v>
      </c>
      <c r="AR9" s="506" t="s">
        <v>951</v>
      </c>
      <c r="AS9" s="506" t="n">
        <v>944.54</v>
      </c>
      <c r="AT9" s="506" t="n">
        <v>925.19</v>
      </c>
      <c r="AU9" s="506" t="n">
        <v>882.82</v>
      </c>
      <c r="AV9" s="506" t="n">
        <v>6841.84</v>
      </c>
      <c r="AW9" s="506" t="n">
        <v>129.95</v>
      </c>
      <c r="AX9" s="506" t="n">
        <v>87.22</v>
      </c>
      <c r="AY9" s="506" t="n">
        <v>11</v>
      </c>
      <c r="AZ9" s="506" t="n">
        <v>144.01</v>
      </c>
      <c r="BA9" s="506" t="n">
        <v>494.87</v>
      </c>
      <c r="BB9" s="506" t="n">
        <v>785.26</v>
      </c>
      <c r="BC9" s="506" t="n">
        <v>1966.3</v>
      </c>
      <c r="BD9" s="506" t="n">
        <v>21.78</v>
      </c>
      <c r="BE9" s="506" t="n">
        <v>886.69</v>
      </c>
      <c r="BF9" s="506" t="n">
        <v>2109.42</v>
      </c>
      <c r="BG9" s="506" t="n">
        <v>2415.94</v>
      </c>
      <c r="BH9" s="506" t="n">
        <v>955.9</v>
      </c>
      <c r="BI9" s="506" t="n">
        <v>1679.52</v>
      </c>
      <c r="BJ9" s="506" t="n">
        <v>159.23</v>
      </c>
      <c r="BK9" s="506" t="n">
        <v>316.81</v>
      </c>
      <c r="BL9" s="506" t="n">
        <v>908.78</v>
      </c>
      <c r="BM9" s="506" t="n">
        <v>105.17</v>
      </c>
      <c r="BN9" s="506" t="n">
        <v>198.96</v>
      </c>
      <c r="BO9" s="506" t="n">
        <v>1480.75</v>
      </c>
      <c r="BP9" s="506" t="n">
        <v>201.48</v>
      </c>
      <c r="BQ9" s="506" t="n">
        <v>345.2</v>
      </c>
      <c r="BR9" s="506" t="n">
        <v>2348.68</v>
      </c>
      <c r="BS9" s="506" t="n">
        <v>986.39</v>
      </c>
      <c r="BT9" s="506" t="n">
        <v>303.98</v>
      </c>
      <c r="BU9" s="506" t="n">
        <v>2170.35</v>
      </c>
      <c r="BV9" s="506" t="n">
        <v>1031.69</v>
      </c>
      <c r="BW9" s="506" t="n">
        <v>300.65</v>
      </c>
      <c r="BX9" s="506" t="n">
        <v>163.03</v>
      </c>
      <c r="BY9" s="506" t="n">
        <v>97.06</v>
      </c>
      <c r="BZ9" s="506" t="n">
        <v>74.11</v>
      </c>
      <c r="CA9" s="506" t="n">
        <v>744.77</v>
      </c>
      <c r="CB9" s="506" t="n">
        <v>366.41</v>
      </c>
      <c r="CC9" s="506" t="n">
        <v>3034.37</v>
      </c>
      <c r="CD9" s="506" t="n">
        <v>104109.27</v>
      </c>
    </row>
    <row r="10" customFormat="false" ht="14.25" hidden="false" customHeight="true" outlineLevel="0" collapsed="false">
      <c r="A10" s="463" t="s">
        <v>485</v>
      </c>
      <c r="B10" s="506" t="s">
        <v>951</v>
      </c>
      <c r="C10" s="506" t="n">
        <v>507.57</v>
      </c>
      <c r="D10" s="506" t="s">
        <v>951</v>
      </c>
      <c r="E10" s="506" t="n">
        <v>71.48</v>
      </c>
      <c r="F10" s="506" t="n">
        <v>252.18</v>
      </c>
      <c r="G10" s="506" t="n">
        <v>6487.5</v>
      </c>
      <c r="H10" s="506" t="n">
        <v>500.61</v>
      </c>
      <c r="I10" s="506" t="s">
        <v>951</v>
      </c>
      <c r="J10" s="506" t="n">
        <v>517.05</v>
      </c>
      <c r="K10" s="506" t="n">
        <v>1460.62</v>
      </c>
      <c r="L10" s="506" t="n">
        <v>546.3</v>
      </c>
      <c r="M10" s="506" t="n">
        <v>961.37</v>
      </c>
      <c r="N10" s="506" t="n">
        <v>209.88</v>
      </c>
      <c r="O10" s="506" t="n">
        <v>677.23</v>
      </c>
      <c r="P10" s="506" t="n">
        <v>166.52</v>
      </c>
      <c r="Q10" s="506" t="n">
        <v>1951.52</v>
      </c>
      <c r="R10" s="506" t="n">
        <v>0.86</v>
      </c>
      <c r="S10" s="506" t="n">
        <v>1767.91</v>
      </c>
      <c r="T10" s="506" t="n">
        <v>2601.06</v>
      </c>
      <c r="U10" s="506" t="n">
        <v>1027.99</v>
      </c>
      <c r="V10" s="506" t="n">
        <v>4885.16</v>
      </c>
      <c r="W10" s="506" t="n">
        <v>750.19</v>
      </c>
      <c r="X10" s="506" t="n">
        <v>744.29</v>
      </c>
      <c r="Y10" s="506" t="n">
        <v>4012.18</v>
      </c>
      <c r="Z10" s="506" t="n">
        <v>265.58</v>
      </c>
      <c r="AA10" s="506" t="n">
        <v>582.97</v>
      </c>
      <c r="AB10" s="506" t="n">
        <v>349.38</v>
      </c>
      <c r="AC10" s="506" t="n">
        <v>292.4</v>
      </c>
      <c r="AD10" s="506" t="n">
        <v>2041.76</v>
      </c>
      <c r="AE10" s="506" t="n">
        <v>513.27</v>
      </c>
      <c r="AF10" s="506" t="n">
        <v>435.85</v>
      </c>
      <c r="AG10" s="506" t="n">
        <v>156.11</v>
      </c>
      <c r="AH10" s="506" t="n">
        <v>361.11</v>
      </c>
      <c r="AI10" s="506" t="n">
        <v>12.98</v>
      </c>
      <c r="AJ10" s="506" t="n">
        <v>5086.46</v>
      </c>
      <c r="AK10" s="506" t="n">
        <v>411</v>
      </c>
      <c r="AL10" s="506" t="n">
        <v>9756.45</v>
      </c>
      <c r="AM10" s="506" t="n">
        <v>3368.62</v>
      </c>
      <c r="AN10" s="506" t="n">
        <v>9443.08</v>
      </c>
      <c r="AO10" s="506" t="n">
        <v>13283.7</v>
      </c>
      <c r="AP10" s="506" t="n">
        <v>4338.28</v>
      </c>
      <c r="AQ10" s="506" t="n">
        <v>466.97</v>
      </c>
      <c r="AR10" s="506" t="n">
        <v>9.08</v>
      </c>
      <c r="AS10" s="506" t="n">
        <v>4419.87</v>
      </c>
      <c r="AT10" s="506" t="n">
        <v>872.26</v>
      </c>
      <c r="AU10" s="506" t="n">
        <v>4649.91</v>
      </c>
      <c r="AV10" s="506" t="n">
        <v>8163.16</v>
      </c>
      <c r="AW10" s="506" t="n">
        <v>146.91</v>
      </c>
      <c r="AX10" s="506" t="n">
        <v>132.26</v>
      </c>
      <c r="AY10" s="506" t="n">
        <v>25.09</v>
      </c>
      <c r="AZ10" s="506" t="n">
        <v>203.52</v>
      </c>
      <c r="BA10" s="506" t="n">
        <v>1025.03</v>
      </c>
      <c r="BB10" s="506" t="n">
        <v>957.9</v>
      </c>
      <c r="BC10" s="506" t="n">
        <v>4135.99</v>
      </c>
      <c r="BD10" s="506" t="n">
        <v>27.48</v>
      </c>
      <c r="BE10" s="506" t="n">
        <v>1032.96</v>
      </c>
      <c r="BF10" s="506" t="n">
        <v>2977.18</v>
      </c>
      <c r="BG10" s="506" t="n">
        <v>2765.22</v>
      </c>
      <c r="BH10" s="506" t="n">
        <v>812.97</v>
      </c>
      <c r="BI10" s="506" t="n">
        <v>2438.49</v>
      </c>
      <c r="BJ10" s="506" t="n">
        <v>117.08</v>
      </c>
      <c r="BK10" s="506" t="n">
        <v>317.82</v>
      </c>
      <c r="BL10" s="506" t="n">
        <v>1420.91</v>
      </c>
      <c r="BM10" s="506" t="n">
        <v>116.67</v>
      </c>
      <c r="BN10" s="506" t="n">
        <v>266.86</v>
      </c>
      <c r="BO10" s="506" t="n">
        <v>1340.29</v>
      </c>
      <c r="BP10" s="506" t="n">
        <v>264.33</v>
      </c>
      <c r="BQ10" s="506" t="n">
        <v>224.98</v>
      </c>
      <c r="BR10" s="506" t="n">
        <v>3694.16</v>
      </c>
      <c r="BS10" s="506" t="n">
        <v>1457.23</v>
      </c>
      <c r="BT10" s="506" t="n">
        <v>365.9</v>
      </c>
      <c r="BU10" s="506" t="n">
        <v>2768.22</v>
      </c>
      <c r="BV10" s="506" t="n">
        <v>1691.34</v>
      </c>
      <c r="BW10" s="506" t="n">
        <v>1940.18</v>
      </c>
      <c r="BX10" s="506" t="n">
        <v>375.16</v>
      </c>
      <c r="BY10" s="506" t="n">
        <v>19.41</v>
      </c>
      <c r="BZ10" s="506" t="n">
        <v>238.09</v>
      </c>
      <c r="CA10" s="506" t="n">
        <v>2951.31</v>
      </c>
      <c r="CB10" s="506" t="n">
        <v>371.78</v>
      </c>
      <c r="CC10" s="506" t="n">
        <v>2810.3</v>
      </c>
      <c r="CD10" s="506" t="n">
        <v>138812.74</v>
      </c>
    </row>
    <row r="11" customFormat="false" ht="14.25" hidden="false" customHeight="true" outlineLevel="0" collapsed="false">
      <c r="A11" s="463" t="s">
        <v>761</v>
      </c>
      <c r="B11" s="506" t="s">
        <v>951</v>
      </c>
      <c r="C11" s="506" t="n">
        <v>17.95</v>
      </c>
      <c r="D11" s="506" t="s">
        <v>951</v>
      </c>
      <c r="E11" s="506" t="n">
        <v>32.81</v>
      </c>
      <c r="F11" s="506" t="s">
        <v>951</v>
      </c>
      <c r="G11" s="506" t="n">
        <v>7888.81</v>
      </c>
      <c r="H11" s="506" t="n">
        <v>252.3</v>
      </c>
      <c r="I11" s="506" t="s">
        <v>951</v>
      </c>
      <c r="J11" s="506" t="n">
        <v>506.82</v>
      </c>
      <c r="K11" s="506" t="n">
        <v>1871.09</v>
      </c>
      <c r="L11" s="506" t="n">
        <v>3575.97</v>
      </c>
      <c r="M11" s="506" t="n">
        <v>2595.99</v>
      </c>
      <c r="N11" s="506" t="n">
        <v>526.04</v>
      </c>
      <c r="O11" s="506" t="n">
        <v>985.44</v>
      </c>
      <c r="P11" s="506" t="n">
        <v>10</v>
      </c>
      <c r="Q11" s="506" t="n">
        <v>814.48</v>
      </c>
      <c r="R11" s="506" t="n">
        <v>66.07</v>
      </c>
      <c r="S11" s="506" t="n">
        <v>2333.79</v>
      </c>
      <c r="T11" s="506" t="n">
        <v>1434.47</v>
      </c>
      <c r="U11" s="506" t="n">
        <v>761.29</v>
      </c>
      <c r="V11" s="506" t="n">
        <v>5784.05</v>
      </c>
      <c r="W11" s="506" t="n">
        <v>546.04</v>
      </c>
      <c r="X11" s="506" t="n">
        <v>2007.38</v>
      </c>
      <c r="Y11" s="506" t="n">
        <v>4121.68</v>
      </c>
      <c r="Z11" s="506" t="n">
        <v>565.99</v>
      </c>
      <c r="AA11" s="506" t="n">
        <v>1233.36</v>
      </c>
      <c r="AB11" s="506" t="n">
        <v>3683.28</v>
      </c>
      <c r="AC11" s="506" t="n">
        <v>1318.57</v>
      </c>
      <c r="AD11" s="506" t="n">
        <v>1398.24</v>
      </c>
      <c r="AE11" s="506" t="n">
        <v>221.18</v>
      </c>
      <c r="AF11" s="506" t="n">
        <v>343.6</v>
      </c>
      <c r="AG11" s="506" t="n">
        <v>127.03</v>
      </c>
      <c r="AH11" s="506" t="n">
        <v>748.88</v>
      </c>
      <c r="AI11" s="506" t="n">
        <v>1</v>
      </c>
      <c r="AJ11" s="506" t="n">
        <v>5092.07</v>
      </c>
      <c r="AK11" s="506" t="n">
        <v>925.73</v>
      </c>
      <c r="AL11" s="506" t="n">
        <v>11178.69</v>
      </c>
      <c r="AM11" s="506" t="n">
        <v>3658.38</v>
      </c>
      <c r="AN11" s="506" t="n">
        <v>14197.95</v>
      </c>
      <c r="AO11" s="506" t="n">
        <v>13970.69</v>
      </c>
      <c r="AP11" s="506" t="n">
        <v>4934.27</v>
      </c>
      <c r="AQ11" s="506" t="n">
        <v>29.18</v>
      </c>
      <c r="AR11" s="506" t="n">
        <v>14.25</v>
      </c>
      <c r="AS11" s="506" t="n">
        <v>1490.05</v>
      </c>
      <c r="AT11" s="506" t="n">
        <v>966.91</v>
      </c>
      <c r="AU11" s="506" t="n">
        <v>3711.15</v>
      </c>
      <c r="AV11" s="506" t="n">
        <v>7170.87</v>
      </c>
      <c r="AW11" s="506" t="n">
        <v>161.43</v>
      </c>
      <c r="AX11" s="506" t="n">
        <v>161.53</v>
      </c>
      <c r="AY11" s="506" t="n">
        <v>48.22</v>
      </c>
      <c r="AZ11" s="506" t="n">
        <v>119.46</v>
      </c>
      <c r="BA11" s="506" t="n">
        <v>853.3</v>
      </c>
      <c r="BB11" s="506" t="n">
        <v>779.56</v>
      </c>
      <c r="BC11" s="506" t="n">
        <v>1307.84</v>
      </c>
      <c r="BD11" s="506" t="n">
        <v>26.91</v>
      </c>
      <c r="BE11" s="506" t="n">
        <v>1028.27</v>
      </c>
      <c r="BF11" s="506" t="n">
        <v>3553.01</v>
      </c>
      <c r="BG11" s="506" t="n">
        <v>3306.07</v>
      </c>
      <c r="BH11" s="506" t="n">
        <v>553.93</v>
      </c>
      <c r="BI11" s="506" t="n">
        <v>2098.23</v>
      </c>
      <c r="BJ11" s="506" t="n">
        <v>123.09</v>
      </c>
      <c r="BK11" s="506" t="n">
        <v>330.5</v>
      </c>
      <c r="BL11" s="506" t="n">
        <v>1511.52</v>
      </c>
      <c r="BM11" s="506" t="n">
        <v>139.99</v>
      </c>
      <c r="BN11" s="506" t="n">
        <v>222.11</v>
      </c>
      <c r="BO11" s="506" t="n">
        <v>1382.52</v>
      </c>
      <c r="BP11" s="506" t="n">
        <v>239.04</v>
      </c>
      <c r="BQ11" s="506" t="n">
        <v>244.81</v>
      </c>
      <c r="BR11" s="506" t="n">
        <v>3050.33</v>
      </c>
      <c r="BS11" s="506" t="n">
        <v>1445.34</v>
      </c>
      <c r="BT11" s="506" t="n">
        <v>460.43</v>
      </c>
      <c r="BU11" s="506" t="n">
        <v>2947.31</v>
      </c>
      <c r="BV11" s="506" t="n">
        <v>1251.88</v>
      </c>
      <c r="BW11" s="506" t="n">
        <v>1475.1</v>
      </c>
      <c r="BX11" s="506" t="n">
        <v>422.75</v>
      </c>
      <c r="BY11" s="506" t="n">
        <v>35.24</v>
      </c>
      <c r="BZ11" s="506" t="n">
        <v>86.17</v>
      </c>
      <c r="CA11" s="506" t="n">
        <v>1313.22</v>
      </c>
      <c r="CB11" s="506" t="n">
        <v>504.41</v>
      </c>
      <c r="CC11" s="506" t="n">
        <v>3488.94</v>
      </c>
      <c r="CD11" s="506" t="n">
        <v>147786.25</v>
      </c>
    </row>
    <row r="12" customFormat="false" ht="14.25" hidden="false" customHeight="true" outlineLevel="0" collapsed="false">
      <c r="A12" s="463" t="s">
        <v>487</v>
      </c>
      <c r="B12" s="506" t="s">
        <v>951</v>
      </c>
      <c r="C12" s="506" t="s">
        <v>951</v>
      </c>
      <c r="D12" s="506" t="s">
        <v>951</v>
      </c>
      <c r="E12" s="506" t="n">
        <v>16.25</v>
      </c>
      <c r="F12" s="506" t="s">
        <v>951</v>
      </c>
      <c r="G12" s="506" t="n">
        <v>2414.99</v>
      </c>
      <c r="H12" s="506" t="n">
        <v>217.25</v>
      </c>
      <c r="I12" s="506" t="s">
        <v>951</v>
      </c>
      <c r="J12" s="506" t="n">
        <v>419.66</v>
      </c>
      <c r="K12" s="506" t="n">
        <v>2267.78</v>
      </c>
      <c r="L12" s="506" t="n">
        <v>994.77</v>
      </c>
      <c r="M12" s="506" t="n">
        <v>1327.47</v>
      </c>
      <c r="N12" s="506" t="n">
        <v>75.28</v>
      </c>
      <c r="O12" s="506" t="n">
        <v>822.9</v>
      </c>
      <c r="P12" s="506" t="n">
        <v>10.18</v>
      </c>
      <c r="Q12" s="506" t="n">
        <v>198.93</v>
      </c>
      <c r="R12" s="506" t="n">
        <v>18.67</v>
      </c>
      <c r="S12" s="506" t="n">
        <v>301.85</v>
      </c>
      <c r="T12" s="506" t="n">
        <v>1001.39</v>
      </c>
      <c r="U12" s="506" t="n">
        <v>342.83</v>
      </c>
      <c r="V12" s="506" t="n">
        <v>3065.95</v>
      </c>
      <c r="W12" s="506" t="n">
        <v>448.43</v>
      </c>
      <c r="X12" s="506" t="n">
        <v>386.45</v>
      </c>
      <c r="Y12" s="506" t="n">
        <v>3665.66</v>
      </c>
      <c r="Z12" s="506" t="n">
        <v>75.08</v>
      </c>
      <c r="AA12" s="506" t="n">
        <v>602.48</v>
      </c>
      <c r="AB12" s="506" t="n">
        <v>1259.41</v>
      </c>
      <c r="AC12" s="506" t="n">
        <v>763.01</v>
      </c>
      <c r="AD12" s="506" t="n">
        <v>1182.56</v>
      </c>
      <c r="AE12" s="506" t="n">
        <v>306.64</v>
      </c>
      <c r="AF12" s="506" t="s">
        <v>951</v>
      </c>
      <c r="AG12" s="506" t="n">
        <v>200.39</v>
      </c>
      <c r="AH12" s="506" t="n">
        <v>171.05</v>
      </c>
      <c r="AI12" s="506" t="n">
        <v>580.53</v>
      </c>
      <c r="AJ12" s="506" t="n">
        <v>3977.02</v>
      </c>
      <c r="AK12" s="506" t="n">
        <v>524.15</v>
      </c>
      <c r="AL12" s="506" t="n">
        <v>7836.94</v>
      </c>
      <c r="AM12" s="506" t="n">
        <v>2669.89</v>
      </c>
      <c r="AN12" s="506" t="n">
        <v>8742.31</v>
      </c>
      <c r="AO12" s="506" t="n">
        <v>14459.56</v>
      </c>
      <c r="AP12" s="506" t="n">
        <v>2762.3</v>
      </c>
      <c r="AQ12" s="506" t="n">
        <v>31.59</v>
      </c>
      <c r="AR12" s="506" t="n">
        <v>9.58</v>
      </c>
      <c r="AS12" s="506" t="n">
        <v>1627.48</v>
      </c>
      <c r="AT12" s="506" t="n">
        <v>663.56</v>
      </c>
      <c r="AU12" s="506" t="n">
        <v>13226.41</v>
      </c>
      <c r="AV12" s="506" t="n">
        <v>10167.38</v>
      </c>
      <c r="AW12" s="506" t="n">
        <v>317.87</v>
      </c>
      <c r="AX12" s="506" t="n">
        <v>144.08</v>
      </c>
      <c r="AY12" s="506" t="n">
        <v>39.04</v>
      </c>
      <c r="AZ12" s="506" t="n">
        <v>334.98</v>
      </c>
      <c r="BA12" s="506" t="n">
        <v>648.81</v>
      </c>
      <c r="BB12" s="506" t="n">
        <v>1094.47</v>
      </c>
      <c r="BC12" s="506" t="n">
        <v>2526.45</v>
      </c>
      <c r="BD12" s="506" t="n">
        <v>34.14</v>
      </c>
      <c r="BE12" s="506" t="n">
        <v>836.18</v>
      </c>
      <c r="BF12" s="506" t="n">
        <v>4906.88</v>
      </c>
      <c r="BG12" s="506" t="n">
        <v>2949.57</v>
      </c>
      <c r="BH12" s="506" t="n">
        <v>510.79</v>
      </c>
      <c r="BI12" s="506" t="n">
        <v>1901.82</v>
      </c>
      <c r="BJ12" s="506" t="n">
        <v>158.95</v>
      </c>
      <c r="BK12" s="506" t="n">
        <v>505.14</v>
      </c>
      <c r="BL12" s="506" t="n">
        <v>1334.67</v>
      </c>
      <c r="BM12" s="506" t="n">
        <v>76.25</v>
      </c>
      <c r="BN12" s="506" t="n">
        <v>362.73</v>
      </c>
      <c r="BO12" s="506" t="n">
        <v>670.11</v>
      </c>
      <c r="BP12" s="506" t="n">
        <v>768.86</v>
      </c>
      <c r="BQ12" s="506" t="n">
        <v>343.84</v>
      </c>
      <c r="BR12" s="506" t="n">
        <v>2433.06</v>
      </c>
      <c r="BS12" s="506" t="n">
        <v>1826.68</v>
      </c>
      <c r="BT12" s="506" t="n">
        <v>502.59</v>
      </c>
      <c r="BU12" s="506" t="n">
        <v>2682.44</v>
      </c>
      <c r="BV12" s="506" t="n">
        <v>523.31</v>
      </c>
      <c r="BW12" s="506" t="n">
        <v>790.48</v>
      </c>
      <c r="BX12" s="506" t="n">
        <v>556.47</v>
      </c>
      <c r="BY12" s="506" t="n">
        <v>12.17</v>
      </c>
      <c r="BZ12" s="506" t="n">
        <v>141.65</v>
      </c>
      <c r="CA12" s="506" t="n">
        <v>3273.47</v>
      </c>
      <c r="CB12" s="506" t="n">
        <v>326.44</v>
      </c>
      <c r="CC12" s="506" t="n">
        <v>2671.95</v>
      </c>
      <c r="CD12" s="506" t="n">
        <v>126042.35</v>
      </c>
    </row>
    <row r="13" customFormat="false" ht="14.25" hidden="false" customHeight="true" outlineLevel="0" collapsed="false">
      <c r="A13" s="477" t="s">
        <v>488</v>
      </c>
      <c r="B13" s="507" t="n">
        <v>0</v>
      </c>
      <c r="C13" s="507" t="n">
        <v>614.76</v>
      </c>
      <c r="D13" s="507" t="n">
        <v>0</v>
      </c>
      <c r="E13" s="507" t="n">
        <v>1216.2</v>
      </c>
      <c r="F13" s="507" t="n">
        <v>283.29</v>
      </c>
      <c r="G13" s="507" t="n">
        <v>61843.91</v>
      </c>
      <c r="H13" s="507" t="n">
        <v>2902.56</v>
      </c>
      <c r="I13" s="507" t="n">
        <v>105.34</v>
      </c>
      <c r="J13" s="507" t="n">
        <v>8799.28</v>
      </c>
      <c r="K13" s="507" t="n">
        <v>32197.83</v>
      </c>
      <c r="L13" s="507" t="n">
        <v>8463.18</v>
      </c>
      <c r="M13" s="507" t="n">
        <v>13899.45</v>
      </c>
      <c r="N13" s="507" t="n">
        <v>5980.42</v>
      </c>
      <c r="O13" s="507" t="n">
        <v>11898.84</v>
      </c>
      <c r="P13" s="507" t="n">
        <v>468.84</v>
      </c>
      <c r="Q13" s="507" t="n">
        <v>13676.52</v>
      </c>
      <c r="R13" s="507" t="n">
        <v>3111.99</v>
      </c>
      <c r="S13" s="507" t="n">
        <v>18559.26</v>
      </c>
      <c r="T13" s="507" t="n">
        <v>43836.45</v>
      </c>
      <c r="U13" s="507" t="n">
        <v>9571.65</v>
      </c>
      <c r="V13" s="507" t="n">
        <v>75433.65</v>
      </c>
      <c r="W13" s="507" t="n">
        <v>14671.14</v>
      </c>
      <c r="X13" s="507" t="n">
        <v>19912.98</v>
      </c>
      <c r="Y13" s="507" t="n">
        <v>100522.14</v>
      </c>
      <c r="Z13" s="507" t="n">
        <v>17003.48</v>
      </c>
      <c r="AA13" s="507" t="n">
        <v>6646.87</v>
      </c>
      <c r="AB13" s="507" t="n">
        <v>12053.51</v>
      </c>
      <c r="AC13" s="507" t="n">
        <v>11008.43</v>
      </c>
      <c r="AD13" s="507" t="n">
        <v>19548.26</v>
      </c>
      <c r="AE13" s="507" t="n">
        <v>5400.39</v>
      </c>
      <c r="AF13" s="507" t="n">
        <v>2773.2</v>
      </c>
      <c r="AG13" s="507" t="n">
        <v>1178.54</v>
      </c>
      <c r="AH13" s="507" t="n">
        <v>6527.27</v>
      </c>
      <c r="AI13" s="507" t="n">
        <v>779.21</v>
      </c>
      <c r="AJ13" s="507" t="n">
        <v>57174.97</v>
      </c>
      <c r="AK13" s="507" t="n">
        <v>7078.74</v>
      </c>
      <c r="AL13" s="507" t="n">
        <v>103100.2</v>
      </c>
      <c r="AM13" s="507" t="n">
        <v>37557.23</v>
      </c>
      <c r="AN13" s="507" t="n">
        <v>121820.88</v>
      </c>
      <c r="AO13" s="507" t="n">
        <v>148579.28</v>
      </c>
      <c r="AP13" s="507" t="n">
        <v>49448.37</v>
      </c>
      <c r="AQ13" s="507" t="n">
        <v>794.2</v>
      </c>
      <c r="AR13" s="507" t="n">
        <v>217.9</v>
      </c>
      <c r="AS13" s="507" t="n">
        <v>38156.35</v>
      </c>
      <c r="AT13" s="507" t="n">
        <v>12355.81</v>
      </c>
      <c r="AU13" s="507" t="n">
        <v>29830.69</v>
      </c>
      <c r="AV13" s="507" t="n">
        <v>87488.97</v>
      </c>
      <c r="AW13" s="507" t="n">
        <v>3798.9</v>
      </c>
      <c r="AX13" s="507" t="n">
        <v>1889.4</v>
      </c>
      <c r="AY13" s="507" t="n">
        <v>507.77</v>
      </c>
      <c r="AZ13" s="507" t="n">
        <v>5632.56</v>
      </c>
      <c r="BA13" s="507" t="n">
        <v>15924.81</v>
      </c>
      <c r="BB13" s="507" t="n">
        <v>13113.92</v>
      </c>
      <c r="BC13" s="507" t="n">
        <v>39681.18</v>
      </c>
      <c r="BD13" s="507" t="n">
        <v>1581.38</v>
      </c>
      <c r="BE13" s="507" t="n">
        <v>11910.53</v>
      </c>
      <c r="BF13" s="507" t="n">
        <v>37339.3</v>
      </c>
      <c r="BG13" s="507" t="n">
        <v>37428.74</v>
      </c>
      <c r="BH13" s="507" t="n">
        <v>11294.99</v>
      </c>
      <c r="BI13" s="507" t="n">
        <v>24047.68</v>
      </c>
      <c r="BJ13" s="507" t="n">
        <v>2034.85</v>
      </c>
      <c r="BK13" s="507" t="n">
        <v>5993.61</v>
      </c>
      <c r="BL13" s="507" t="n">
        <v>19324.89</v>
      </c>
      <c r="BM13" s="507" t="n">
        <v>1627.93</v>
      </c>
      <c r="BN13" s="507" t="n">
        <v>3005.51</v>
      </c>
      <c r="BO13" s="507" t="n">
        <v>26067.91</v>
      </c>
      <c r="BP13" s="507" t="n">
        <v>3431.59</v>
      </c>
      <c r="BQ13" s="507" t="n">
        <v>4137.83</v>
      </c>
      <c r="BR13" s="507" t="n">
        <v>36971.71</v>
      </c>
      <c r="BS13" s="507" t="n">
        <v>19211.59</v>
      </c>
      <c r="BT13" s="507" t="n">
        <v>5339.14</v>
      </c>
      <c r="BU13" s="507" t="n">
        <v>33300.25</v>
      </c>
      <c r="BV13" s="507" t="n">
        <v>13426.62</v>
      </c>
      <c r="BW13" s="507" t="n">
        <v>15547.94</v>
      </c>
      <c r="BX13" s="507" t="n">
        <v>5139.19</v>
      </c>
      <c r="BY13" s="507" t="n">
        <v>348.82</v>
      </c>
      <c r="BZ13" s="507" t="n">
        <v>1191.05</v>
      </c>
      <c r="CA13" s="507" t="n">
        <v>12491.83</v>
      </c>
      <c r="CB13" s="507" t="n">
        <v>4671.64</v>
      </c>
      <c r="CC13" s="507" t="n">
        <v>32517.49</v>
      </c>
      <c r="CD13" s="507" t="n">
        <v>1674424.98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508"/>
      <c r="P14" s="508"/>
      <c r="Q14" s="508"/>
      <c r="R14" s="508"/>
      <c r="S14" s="508"/>
      <c r="T14" s="508"/>
      <c r="U14" s="508"/>
      <c r="V14" s="508"/>
      <c r="W14" s="508"/>
      <c r="X14" s="508"/>
      <c r="Y14" s="508"/>
      <c r="Z14" s="508"/>
      <c r="AA14" s="508"/>
      <c r="AB14" s="508"/>
      <c r="AC14" s="508"/>
      <c r="AD14" s="508"/>
      <c r="AE14" s="508"/>
      <c r="AF14" s="508"/>
      <c r="AG14" s="508"/>
      <c r="AH14" s="508"/>
      <c r="AI14" s="508"/>
      <c r="AJ14" s="508"/>
      <c r="AK14" s="508"/>
      <c r="AL14" s="508"/>
      <c r="AM14" s="508"/>
      <c r="AN14" s="508"/>
      <c r="AO14" s="508"/>
      <c r="AP14" s="508"/>
      <c r="AQ14" s="508"/>
      <c r="AR14" s="508"/>
      <c r="AS14" s="508"/>
      <c r="AT14" s="508"/>
      <c r="AU14" s="508"/>
      <c r="AV14" s="508"/>
      <c r="AW14" s="508"/>
      <c r="AX14" s="508"/>
      <c r="AY14" s="508"/>
      <c r="AZ14" s="508"/>
      <c r="BA14" s="508"/>
      <c r="BB14" s="508"/>
      <c r="BC14" s="508"/>
      <c r="BD14" s="508"/>
      <c r="BE14" s="508"/>
      <c r="BF14" s="508"/>
      <c r="BG14" s="508"/>
      <c r="BH14" s="508"/>
      <c r="BI14" s="508"/>
      <c r="BJ14" s="508"/>
      <c r="BK14" s="508"/>
      <c r="BL14" s="508"/>
      <c r="BM14" s="508"/>
      <c r="BN14" s="508"/>
      <c r="BO14" s="508"/>
      <c r="BP14" s="508"/>
      <c r="BQ14" s="508"/>
      <c r="BR14" s="508"/>
      <c r="BS14" s="508"/>
      <c r="BT14" s="508"/>
      <c r="BU14" s="508"/>
      <c r="BV14" s="508"/>
      <c r="BW14" s="508"/>
      <c r="BX14" s="508"/>
      <c r="BY14" s="508"/>
      <c r="BZ14" s="508"/>
      <c r="CA14" s="508"/>
      <c r="CB14" s="508"/>
      <c r="CC14" s="508"/>
      <c r="CD14" s="508"/>
    </row>
    <row r="15" customFormat="false" ht="14.25" hidden="false" customHeight="true" outlineLevel="0" collapsed="false">
      <c r="A15" s="477" t="s">
        <v>489</v>
      </c>
      <c r="B15" s="507" t="n">
        <v>0</v>
      </c>
      <c r="C15" s="507" t="n">
        <v>4756.58</v>
      </c>
      <c r="D15" s="507" t="n">
        <v>1</v>
      </c>
      <c r="E15" s="507" t="n">
        <v>5793.93</v>
      </c>
      <c r="F15" s="507" t="n">
        <v>18.98</v>
      </c>
      <c r="G15" s="507" t="n">
        <v>110908.54</v>
      </c>
      <c r="H15" s="507" t="n">
        <v>10267.8</v>
      </c>
      <c r="I15" s="507" t="n">
        <v>0</v>
      </c>
      <c r="J15" s="507" t="n">
        <v>99953.88</v>
      </c>
      <c r="K15" s="507" t="n">
        <v>68216.78</v>
      </c>
      <c r="L15" s="507" t="n">
        <v>14781.21</v>
      </c>
      <c r="M15" s="507" t="n">
        <v>42658.89</v>
      </c>
      <c r="N15" s="507" t="n">
        <v>26114.82</v>
      </c>
      <c r="O15" s="507" t="n">
        <v>44131.22</v>
      </c>
      <c r="P15" s="507" t="n">
        <v>5149.38</v>
      </c>
      <c r="Q15" s="507" t="n">
        <v>62365.71</v>
      </c>
      <c r="R15" s="507" t="n">
        <v>31801.4</v>
      </c>
      <c r="S15" s="507" t="n">
        <v>95970.43</v>
      </c>
      <c r="T15" s="507" t="n">
        <v>50173.09</v>
      </c>
      <c r="U15" s="507" t="n">
        <v>66282.85</v>
      </c>
      <c r="V15" s="507" t="n">
        <v>271995.11</v>
      </c>
      <c r="W15" s="507" t="n">
        <v>56937.69</v>
      </c>
      <c r="X15" s="507" t="n">
        <v>74326.33</v>
      </c>
      <c r="Y15" s="507" t="n">
        <v>196747.06</v>
      </c>
      <c r="Z15" s="507" t="n">
        <v>88175.69</v>
      </c>
      <c r="AA15" s="507" t="n">
        <v>33702.85</v>
      </c>
      <c r="AB15" s="507" t="n">
        <v>42389.67</v>
      </c>
      <c r="AC15" s="507" t="n">
        <v>42097.59</v>
      </c>
      <c r="AD15" s="507" t="n">
        <v>63337.16</v>
      </c>
      <c r="AE15" s="507" t="n">
        <v>26746.72</v>
      </c>
      <c r="AF15" s="507" t="n">
        <v>6234.09</v>
      </c>
      <c r="AG15" s="507" t="n">
        <v>3211.39</v>
      </c>
      <c r="AH15" s="507" t="n">
        <v>29868.86</v>
      </c>
      <c r="AI15" s="507" t="n">
        <v>548.65</v>
      </c>
      <c r="AJ15" s="507" t="n">
        <v>196462.83</v>
      </c>
      <c r="AK15" s="507" t="n">
        <v>22278.57</v>
      </c>
      <c r="AL15" s="507" t="n">
        <v>364101.73</v>
      </c>
      <c r="AM15" s="507" t="n">
        <v>116672.82</v>
      </c>
      <c r="AN15" s="507" t="n">
        <v>400286.97</v>
      </c>
      <c r="AO15" s="507" t="n">
        <v>524950.55</v>
      </c>
      <c r="AP15" s="507" t="n">
        <v>158094.16</v>
      </c>
      <c r="AQ15" s="507" t="n">
        <v>7393.91</v>
      </c>
      <c r="AR15" s="507" t="n">
        <v>6799.03</v>
      </c>
      <c r="AS15" s="507" t="n">
        <v>133454.93</v>
      </c>
      <c r="AT15" s="507" t="n">
        <v>44373.49</v>
      </c>
      <c r="AU15" s="507" t="n">
        <v>51043.23</v>
      </c>
      <c r="AV15" s="507" t="n">
        <v>268337.53</v>
      </c>
      <c r="AW15" s="507" t="n">
        <v>22471.35</v>
      </c>
      <c r="AX15" s="507" t="n">
        <v>9661.76</v>
      </c>
      <c r="AY15" s="507" t="n">
        <v>8991.52</v>
      </c>
      <c r="AZ15" s="507" t="n">
        <v>32284.27</v>
      </c>
      <c r="BA15" s="507" t="n">
        <v>79889.22</v>
      </c>
      <c r="BB15" s="507" t="n">
        <v>48795.4</v>
      </c>
      <c r="BC15" s="507" t="n">
        <v>147286.78</v>
      </c>
      <c r="BD15" s="507" t="n">
        <v>19162.01</v>
      </c>
      <c r="BE15" s="507" t="n">
        <v>53084.22</v>
      </c>
      <c r="BF15" s="507" t="n">
        <v>122088.4</v>
      </c>
      <c r="BG15" s="507" t="n">
        <v>135527.6</v>
      </c>
      <c r="BH15" s="507" t="n">
        <v>64735.02</v>
      </c>
      <c r="BI15" s="507" t="n">
        <v>100246.98</v>
      </c>
      <c r="BJ15" s="507" t="n">
        <v>9025.77</v>
      </c>
      <c r="BK15" s="507" t="n">
        <v>35076.21</v>
      </c>
      <c r="BL15" s="507" t="n">
        <v>69226.77</v>
      </c>
      <c r="BM15" s="507" t="n">
        <v>4427.72</v>
      </c>
      <c r="BN15" s="507" t="n">
        <v>12321.12</v>
      </c>
      <c r="BO15" s="507" t="n">
        <v>112598.68</v>
      </c>
      <c r="BP15" s="507" t="n">
        <v>16980.39</v>
      </c>
      <c r="BQ15" s="507" t="n">
        <v>21262.75</v>
      </c>
      <c r="BR15" s="507" t="n">
        <v>127916.42</v>
      </c>
      <c r="BS15" s="507" t="n">
        <v>84624.85</v>
      </c>
      <c r="BT15" s="507" t="n">
        <v>21980.02</v>
      </c>
      <c r="BU15" s="507" t="n">
        <v>118936</v>
      </c>
      <c r="BV15" s="507" t="n">
        <v>35565.98</v>
      </c>
      <c r="BW15" s="507" t="n">
        <v>35752.32</v>
      </c>
      <c r="BX15" s="507" t="n">
        <v>15432.08</v>
      </c>
      <c r="BY15" s="507" t="n">
        <v>1055.69</v>
      </c>
      <c r="BZ15" s="507" t="n">
        <v>5832.07</v>
      </c>
      <c r="CA15" s="507" t="n">
        <v>22871.26</v>
      </c>
      <c r="CB15" s="507" t="n">
        <v>18109.43</v>
      </c>
      <c r="CC15" s="507" t="n">
        <v>105826.6</v>
      </c>
      <c r="CD15" s="507" t="n">
        <v>5688961.76</v>
      </c>
    </row>
    <row r="16" customFormat="false" ht="14.25" hidden="false" customHeight="true" outlineLevel="0" collapsed="false">
      <c r="A16" s="477" t="s">
        <v>490</v>
      </c>
      <c r="B16" s="507" t="n">
        <v>0</v>
      </c>
      <c r="C16" s="507" t="n">
        <v>673.59</v>
      </c>
      <c r="D16" s="507" t="n">
        <v>0</v>
      </c>
      <c r="E16" s="507" t="n">
        <v>5298.56</v>
      </c>
      <c r="F16" s="507" t="n">
        <v>283.29</v>
      </c>
      <c r="G16" s="507" t="n">
        <v>117593.81</v>
      </c>
      <c r="H16" s="507" t="n">
        <v>12896.45</v>
      </c>
      <c r="I16" s="507" t="n">
        <v>226.53</v>
      </c>
      <c r="J16" s="507" t="n">
        <v>30752.69</v>
      </c>
      <c r="K16" s="507" t="n">
        <v>82232.05</v>
      </c>
      <c r="L16" s="507" t="n">
        <v>39809.14</v>
      </c>
      <c r="M16" s="507" t="n">
        <v>55430.11</v>
      </c>
      <c r="N16" s="507" t="n">
        <v>22147.14</v>
      </c>
      <c r="O16" s="507" t="n">
        <v>31523.92</v>
      </c>
      <c r="P16" s="507" t="n">
        <v>1827.87</v>
      </c>
      <c r="Q16" s="507" t="n">
        <v>29479.01</v>
      </c>
      <c r="R16" s="507" t="n">
        <v>6737.78</v>
      </c>
      <c r="S16" s="507" t="n">
        <v>51585.47</v>
      </c>
      <c r="T16" s="507" t="n">
        <v>87242.82</v>
      </c>
      <c r="U16" s="507" t="n">
        <v>32312.08</v>
      </c>
      <c r="V16" s="507" t="n">
        <v>198150.9</v>
      </c>
      <c r="W16" s="507" t="n">
        <v>29885.35</v>
      </c>
      <c r="X16" s="507" t="n">
        <v>63456.62</v>
      </c>
      <c r="Y16" s="507" t="n">
        <v>199455.33</v>
      </c>
      <c r="Z16" s="507" t="n">
        <v>29357.51</v>
      </c>
      <c r="AA16" s="507" t="n">
        <v>19218.59</v>
      </c>
      <c r="AB16" s="507" t="n">
        <v>80297.23</v>
      </c>
      <c r="AC16" s="507" t="n">
        <v>51590.96</v>
      </c>
      <c r="AD16" s="507" t="n">
        <v>44623.62</v>
      </c>
      <c r="AE16" s="507" t="n">
        <v>15297.32</v>
      </c>
      <c r="AF16" s="507" t="n">
        <v>5482.87</v>
      </c>
      <c r="AG16" s="507" t="n">
        <v>3168.41</v>
      </c>
      <c r="AH16" s="507" t="n">
        <v>19403.23</v>
      </c>
      <c r="AI16" s="507" t="n">
        <v>1053.54</v>
      </c>
      <c r="AJ16" s="507" t="n">
        <v>154069.6</v>
      </c>
      <c r="AK16" s="507" t="n">
        <v>20502.93</v>
      </c>
      <c r="AL16" s="507" t="n">
        <v>271439.14</v>
      </c>
      <c r="AM16" s="507" t="n">
        <v>91565.31</v>
      </c>
      <c r="AN16" s="507" t="n">
        <v>302916.38</v>
      </c>
      <c r="AO16" s="507" t="n">
        <v>391119.04</v>
      </c>
      <c r="AP16" s="507" t="n">
        <v>128744.26</v>
      </c>
      <c r="AQ16" s="507" t="n">
        <v>4470.45</v>
      </c>
      <c r="AR16" s="507" t="n">
        <v>1957.53</v>
      </c>
      <c r="AS16" s="507" t="n">
        <v>81235.48</v>
      </c>
      <c r="AT16" s="507" t="n">
        <v>31441.31</v>
      </c>
      <c r="AU16" s="507" t="n">
        <v>100123.98</v>
      </c>
      <c r="AV16" s="507" t="n">
        <v>224243.91</v>
      </c>
      <c r="AW16" s="507" t="n">
        <v>7893.56</v>
      </c>
      <c r="AX16" s="507" t="n">
        <v>3719.62</v>
      </c>
      <c r="AY16" s="507" t="n">
        <v>1840.23</v>
      </c>
      <c r="AZ16" s="507" t="n">
        <v>14570.42</v>
      </c>
      <c r="BA16" s="507" t="n">
        <v>37359.98</v>
      </c>
      <c r="BB16" s="507" t="n">
        <v>34026.48</v>
      </c>
      <c r="BC16" s="507" t="n">
        <v>91926.89</v>
      </c>
      <c r="BD16" s="507" t="n">
        <v>8473.22</v>
      </c>
      <c r="BE16" s="507" t="n">
        <v>29764.64</v>
      </c>
      <c r="BF16" s="507" t="n">
        <v>88353.57</v>
      </c>
      <c r="BG16" s="507" t="n">
        <v>89557.75</v>
      </c>
      <c r="BH16" s="507" t="n">
        <v>27154.15</v>
      </c>
      <c r="BI16" s="507" t="n">
        <v>65524.02</v>
      </c>
      <c r="BJ16" s="507" t="n">
        <v>4128.01</v>
      </c>
      <c r="BK16" s="507" t="n">
        <v>13652.66</v>
      </c>
      <c r="BL16" s="507" t="n">
        <v>45262.22</v>
      </c>
      <c r="BM16" s="507" t="n">
        <v>3200.54</v>
      </c>
      <c r="BN16" s="507" t="n">
        <v>8098.45</v>
      </c>
      <c r="BO16" s="507" t="n">
        <v>66998.26</v>
      </c>
      <c r="BP16" s="507" t="n">
        <v>9301.49</v>
      </c>
      <c r="BQ16" s="507" t="n">
        <v>11732.15</v>
      </c>
      <c r="BR16" s="507" t="n">
        <v>90245.85</v>
      </c>
      <c r="BS16" s="507" t="n">
        <v>41823.53</v>
      </c>
      <c r="BT16" s="507" t="n">
        <v>13330.53</v>
      </c>
      <c r="BU16" s="507" t="n">
        <v>77862.53</v>
      </c>
      <c r="BV16" s="507" t="n">
        <v>25042.68</v>
      </c>
      <c r="BW16" s="507" t="n">
        <v>34349.56</v>
      </c>
      <c r="BX16" s="507" t="n">
        <v>12538.19</v>
      </c>
      <c r="BY16" s="507" t="n">
        <v>1313.68</v>
      </c>
      <c r="BZ16" s="507" t="n">
        <v>2997.77</v>
      </c>
      <c r="CA16" s="507" t="n">
        <v>23997.12</v>
      </c>
      <c r="CB16" s="507" t="n">
        <v>11417.25</v>
      </c>
      <c r="CC16" s="507" t="n">
        <v>78585.19</v>
      </c>
      <c r="CD16" s="507" t="n">
        <v>4248365.3</v>
      </c>
    </row>
    <row r="17" customFormat="false" ht="14.25" hidden="false" customHeight="true" outlineLevel="0" collapsed="false">
      <c r="A17" s="477" t="s">
        <v>491</v>
      </c>
      <c r="B17" s="507" t="n">
        <v>0</v>
      </c>
      <c r="C17" s="507" t="n">
        <v>2828.53</v>
      </c>
      <c r="D17" s="507" t="n">
        <v>0</v>
      </c>
      <c r="E17" s="507" t="n">
        <v>5745.75</v>
      </c>
      <c r="F17" s="507" t="n">
        <v>3.51</v>
      </c>
      <c r="G17" s="507" t="n">
        <v>62608.57</v>
      </c>
      <c r="H17" s="507" t="n">
        <v>5286.49</v>
      </c>
      <c r="I17" s="507" t="n">
        <v>891.63</v>
      </c>
      <c r="J17" s="507" t="n">
        <v>40688.27</v>
      </c>
      <c r="K17" s="507" t="n">
        <v>58490.46</v>
      </c>
      <c r="L17" s="507" t="n">
        <v>77557.85</v>
      </c>
      <c r="M17" s="507" t="n">
        <v>29123.81</v>
      </c>
      <c r="N17" s="507" t="n">
        <v>19530.67</v>
      </c>
      <c r="O17" s="507" t="n">
        <v>22332.95</v>
      </c>
      <c r="P17" s="507" t="n">
        <v>3342.5</v>
      </c>
      <c r="Q17" s="507" t="n">
        <v>16177.84</v>
      </c>
      <c r="R17" s="507" t="n">
        <v>26152.73</v>
      </c>
      <c r="S17" s="507" t="n">
        <v>28047.71</v>
      </c>
      <c r="T17" s="507" t="n">
        <v>46702.7</v>
      </c>
      <c r="U17" s="507" t="n">
        <v>16300.45</v>
      </c>
      <c r="V17" s="507" t="n">
        <v>87916.37</v>
      </c>
      <c r="W17" s="507" t="n">
        <v>24261.54</v>
      </c>
      <c r="X17" s="507" t="n">
        <v>32187.34</v>
      </c>
      <c r="Y17" s="507" t="n">
        <v>44691.34</v>
      </c>
      <c r="Z17" s="507" t="n">
        <v>16569.97</v>
      </c>
      <c r="AA17" s="507" t="n">
        <v>21403.42</v>
      </c>
      <c r="AB17" s="507" t="n">
        <v>42712.11</v>
      </c>
      <c r="AC17" s="507" t="n">
        <v>28681.74</v>
      </c>
      <c r="AD17" s="507" t="n">
        <v>34938.35</v>
      </c>
      <c r="AE17" s="507" t="n">
        <v>19478.12</v>
      </c>
      <c r="AF17" s="507" t="n">
        <v>6681.27</v>
      </c>
      <c r="AG17" s="507" t="n">
        <v>1832.09</v>
      </c>
      <c r="AH17" s="507" t="n">
        <v>25107.35</v>
      </c>
      <c r="AI17" s="507" t="n">
        <v>454.54</v>
      </c>
      <c r="AJ17" s="507" t="n">
        <v>144239.81</v>
      </c>
      <c r="AK17" s="507" t="n">
        <v>15382.05</v>
      </c>
      <c r="AL17" s="507" t="n">
        <v>242116.44</v>
      </c>
      <c r="AM17" s="507" t="n">
        <v>84197.9</v>
      </c>
      <c r="AN17" s="507" t="n">
        <v>228944.3</v>
      </c>
      <c r="AO17" s="507" t="n">
        <v>410388.23</v>
      </c>
      <c r="AP17" s="507" t="n">
        <v>121361.98</v>
      </c>
      <c r="AQ17" s="507" t="n">
        <v>2847.45</v>
      </c>
      <c r="AR17" s="507" t="n">
        <v>11484.56</v>
      </c>
      <c r="AS17" s="507" t="n">
        <v>73257.1</v>
      </c>
      <c r="AT17" s="507" t="n">
        <v>41369.22</v>
      </c>
      <c r="AU17" s="507" t="n">
        <v>62822</v>
      </c>
      <c r="AV17" s="507" t="n">
        <v>201805.35</v>
      </c>
      <c r="AW17" s="507" t="n">
        <v>10391.57</v>
      </c>
      <c r="AX17" s="507" t="n">
        <v>18655.69</v>
      </c>
      <c r="AY17" s="507" t="n">
        <v>12027.41</v>
      </c>
      <c r="AZ17" s="507" t="n">
        <v>33797.02</v>
      </c>
      <c r="BA17" s="507" t="n">
        <v>57978.4</v>
      </c>
      <c r="BB17" s="507" t="n">
        <v>29342.12</v>
      </c>
      <c r="BC17" s="507" t="n">
        <v>93582.32</v>
      </c>
      <c r="BD17" s="507" t="n">
        <v>8026.9</v>
      </c>
      <c r="BE17" s="507" t="n">
        <v>32307.23</v>
      </c>
      <c r="BF17" s="507" t="n">
        <v>67590.13</v>
      </c>
      <c r="BG17" s="507" t="n">
        <v>103674.86</v>
      </c>
      <c r="BH17" s="507" t="n">
        <v>30366.68</v>
      </c>
      <c r="BI17" s="507" t="n">
        <v>66738.17</v>
      </c>
      <c r="BJ17" s="507" t="n">
        <v>5629.33</v>
      </c>
      <c r="BK17" s="507" t="n">
        <v>13026.71</v>
      </c>
      <c r="BL17" s="507" t="n">
        <v>36715.67</v>
      </c>
      <c r="BM17" s="507" t="n">
        <v>3057.34</v>
      </c>
      <c r="BN17" s="507" t="n">
        <v>12272.27</v>
      </c>
      <c r="BO17" s="507" t="n">
        <v>42275.49</v>
      </c>
      <c r="BP17" s="507" t="n">
        <v>12560.21</v>
      </c>
      <c r="BQ17" s="507" t="n">
        <v>16639.94</v>
      </c>
      <c r="BR17" s="507" t="n">
        <v>105917.62</v>
      </c>
      <c r="BS17" s="507" t="n">
        <v>56659.84</v>
      </c>
      <c r="BT17" s="507" t="n">
        <v>15721.47</v>
      </c>
      <c r="BU17" s="507" t="n">
        <v>95174.18</v>
      </c>
      <c r="BV17" s="507" t="n">
        <v>15892.19</v>
      </c>
      <c r="BW17" s="507" t="n">
        <v>26331.21</v>
      </c>
      <c r="BX17" s="507" t="n">
        <v>14588.62</v>
      </c>
      <c r="BY17" s="507" t="n">
        <v>2339.5</v>
      </c>
      <c r="BZ17" s="507" t="n">
        <v>4406.13</v>
      </c>
      <c r="CA17" s="507" t="n">
        <v>20805.95</v>
      </c>
      <c r="CB17" s="507" t="n">
        <v>12291.18</v>
      </c>
      <c r="CC17" s="507" t="n">
        <v>76207.86</v>
      </c>
      <c r="CD17" s="507" t="n">
        <v>3641935.57</v>
      </c>
    </row>
    <row r="18" customFormat="false" ht="14.25" hidden="false" customHeight="true" outlineLevel="0" collapsed="false">
      <c r="A18" s="477" t="s">
        <v>492</v>
      </c>
      <c r="B18" s="507" t="n">
        <v>521</v>
      </c>
      <c r="C18" s="507" t="n">
        <v>1375.29</v>
      </c>
      <c r="D18" s="507" t="n">
        <v>89.84</v>
      </c>
      <c r="E18" s="507" t="n">
        <v>8092.57</v>
      </c>
      <c r="F18" s="507" t="n">
        <v>730.88</v>
      </c>
      <c r="G18" s="507" t="n">
        <v>119781.28</v>
      </c>
      <c r="H18" s="507" t="n">
        <v>9525.99</v>
      </c>
      <c r="I18" s="507" t="n">
        <v>275.86</v>
      </c>
      <c r="J18" s="507" t="n">
        <v>15615.08</v>
      </c>
      <c r="K18" s="507" t="n">
        <v>56785.92</v>
      </c>
      <c r="L18" s="507" t="n">
        <v>23640.67</v>
      </c>
      <c r="M18" s="507" t="n">
        <v>35362.96</v>
      </c>
      <c r="N18" s="507" t="n">
        <v>10624.71</v>
      </c>
      <c r="O18" s="507" t="n">
        <v>17493.57</v>
      </c>
      <c r="P18" s="507" t="n">
        <v>8321.49</v>
      </c>
      <c r="Q18" s="507" t="n">
        <v>15568.58</v>
      </c>
      <c r="R18" s="507" t="n">
        <v>3690.14</v>
      </c>
      <c r="S18" s="507" t="n">
        <v>25405.16</v>
      </c>
      <c r="T18" s="507" t="n">
        <v>61610.71</v>
      </c>
      <c r="U18" s="507" t="n">
        <v>24816.33</v>
      </c>
      <c r="V18" s="507" t="n">
        <v>105896.7</v>
      </c>
      <c r="W18" s="507" t="n">
        <v>19771.29</v>
      </c>
      <c r="X18" s="507" t="n">
        <v>14122.82</v>
      </c>
      <c r="Y18" s="507" t="n">
        <v>26245.03</v>
      </c>
      <c r="Z18" s="507" t="n">
        <v>47794.21</v>
      </c>
      <c r="AA18" s="507" t="n">
        <v>22219.89</v>
      </c>
      <c r="AB18" s="507" t="n">
        <v>26583.89</v>
      </c>
      <c r="AC18" s="507" t="n">
        <v>15404.28</v>
      </c>
      <c r="AD18" s="507" t="n">
        <v>41713.21</v>
      </c>
      <c r="AE18" s="507" t="n">
        <v>22651</v>
      </c>
      <c r="AF18" s="507" t="n">
        <v>10415.96</v>
      </c>
      <c r="AG18" s="507" t="n">
        <v>3128.2</v>
      </c>
      <c r="AH18" s="507" t="n">
        <v>46482.68</v>
      </c>
      <c r="AI18" s="507" t="n">
        <v>1260.63</v>
      </c>
      <c r="AJ18" s="507" t="n">
        <v>264262.59</v>
      </c>
      <c r="AK18" s="507" t="n">
        <v>32415.59</v>
      </c>
      <c r="AL18" s="507" t="n">
        <v>257963.88</v>
      </c>
      <c r="AM18" s="507" t="n">
        <v>110295.19</v>
      </c>
      <c r="AN18" s="507" t="n">
        <v>265872.67</v>
      </c>
      <c r="AO18" s="507" t="n">
        <v>598050.82</v>
      </c>
      <c r="AP18" s="507" t="n">
        <v>149510.22</v>
      </c>
      <c r="AQ18" s="507" t="n">
        <v>12055.07</v>
      </c>
      <c r="AR18" s="507" t="n">
        <v>2404.08</v>
      </c>
      <c r="AS18" s="507" t="n">
        <v>61775.23</v>
      </c>
      <c r="AT18" s="507" t="n">
        <v>49854.7</v>
      </c>
      <c r="AU18" s="507" t="n">
        <v>71636.4</v>
      </c>
      <c r="AV18" s="507" t="n">
        <v>211242.26</v>
      </c>
      <c r="AW18" s="507" t="n">
        <v>5451.92</v>
      </c>
      <c r="AX18" s="507" t="n">
        <v>4561.37</v>
      </c>
      <c r="AY18" s="507" t="n">
        <v>3943.93</v>
      </c>
      <c r="AZ18" s="507" t="n">
        <v>23718.74</v>
      </c>
      <c r="BA18" s="507" t="n">
        <v>24705.06</v>
      </c>
      <c r="BB18" s="507" t="n">
        <v>27436.36</v>
      </c>
      <c r="BC18" s="507" t="n">
        <v>68558.32</v>
      </c>
      <c r="BD18" s="507" t="n">
        <v>2709.46</v>
      </c>
      <c r="BE18" s="507" t="n">
        <v>32085.14</v>
      </c>
      <c r="BF18" s="507" t="n">
        <v>30462.18</v>
      </c>
      <c r="BG18" s="507" t="n">
        <v>122209.38</v>
      </c>
      <c r="BH18" s="507" t="n">
        <v>19701.99</v>
      </c>
      <c r="BI18" s="507" t="n">
        <v>81101.24</v>
      </c>
      <c r="BJ18" s="507" t="n">
        <v>6029.67</v>
      </c>
      <c r="BK18" s="507" t="n">
        <v>9665.19</v>
      </c>
      <c r="BL18" s="507" t="n">
        <v>30474.28</v>
      </c>
      <c r="BM18" s="507" t="n">
        <v>3141.55</v>
      </c>
      <c r="BN18" s="507" t="n">
        <v>10341.84</v>
      </c>
      <c r="BO18" s="507" t="n">
        <v>34442.09</v>
      </c>
      <c r="BP18" s="507" t="n">
        <v>11017.89</v>
      </c>
      <c r="BQ18" s="507" t="n">
        <v>25775.91</v>
      </c>
      <c r="BR18" s="507" t="n">
        <v>105679.37</v>
      </c>
      <c r="BS18" s="507" t="n">
        <v>48212.82</v>
      </c>
      <c r="BT18" s="507" t="n">
        <v>27682.01</v>
      </c>
      <c r="BU18" s="507" t="n">
        <v>136633.32</v>
      </c>
      <c r="BV18" s="507" t="n">
        <v>21148.16</v>
      </c>
      <c r="BW18" s="507" t="n">
        <v>21467.57</v>
      </c>
      <c r="BX18" s="507" t="n">
        <v>7845.6</v>
      </c>
      <c r="BY18" s="507" t="n">
        <v>3057.89</v>
      </c>
      <c r="BZ18" s="507" t="n">
        <v>5261.23</v>
      </c>
      <c r="CA18" s="507" t="n">
        <v>20414.19</v>
      </c>
      <c r="CB18" s="507" t="n">
        <v>13164.08</v>
      </c>
      <c r="CC18" s="507" t="n">
        <v>88325.29</v>
      </c>
      <c r="CD18" s="507" t="n">
        <v>4006781.56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  <c r="O19" s="508"/>
      <c r="P19" s="508"/>
      <c r="Q19" s="508"/>
      <c r="R19" s="508"/>
      <c r="S19" s="508"/>
      <c r="T19" s="508"/>
      <c r="U19" s="508"/>
      <c r="V19" s="508"/>
      <c r="W19" s="508"/>
      <c r="X19" s="508"/>
      <c r="Y19" s="508"/>
      <c r="Z19" s="508"/>
      <c r="AA19" s="508"/>
      <c r="AB19" s="508"/>
      <c r="AC19" s="508"/>
      <c r="AD19" s="508"/>
      <c r="AE19" s="508"/>
      <c r="AF19" s="508"/>
      <c r="AG19" s="508"/>
      <c r="AH19" s="508"/>
      <c r="AI19" s="508"/>
      <c r="AJ19" s="508"/>
      <c r="AK19" s="508"/>
      <c r="AL19" s="508"/>
      <c r="AM19" s="508"/>
      <c r="AN19" s="508"/>
      <c r="AO19" s="508"/>
      <c r="AP19" s="508"/>
      <c r="AQ19" s="508"/>
      <c r="AR19" s="508"/>
      <c r="AS19" s="508"/>
      <c r="AT19" s="508"/>
      <c r="AU19" s="508"/>
      <c r="AV19" s="508"/>
      <c r="AW19" s="508"/>
      <c r="AX19" s="508"/>
      <c r="AY19" s="508"/>
      <c r="AZ19" s="508"/>
      <c r="BA19" s="508"/>
      <c r="BB19" s="508"/>
      <c r="BC19" s="508"/>
      <c r="BD19" s="508"/>
      <c r="BE19" s="508"/>
      <c r="BF19" s="508"/>
      <c r="BG19" s="508"/>
      <c r="BH19" s="508"/>
      <c r="BI19" s="508"/>
      <c r="BJ19" s="508"/>
      <c r="BK19" s="508"/>
      <c r="BL19" s="508"/>
      <c r="BM19" s="508"/>
      <c r="BN19" s="508"/>
      <c r="BO19" s="508"/>
      <c r="BP19" s="508"/>
      <c r="BQ19" s="508"/>
      <c r="BR19" s="508"/>
      <c r="BS19" s="508"/>
      <c r="BT19" s="508"/>
      <c r="BU19" s="508"/>
      <c r="BV19" s="508"/>
      <c r="BW19" s="508"/>
      <c r="BX19" s="508"/>
      <c r="BY19" s="508"/>
      <c r="BZ19" s="508"/>
      <c r="CA19" s="508"/>
      <c r="CB19" s="508"/>
      <c r="CC19" s="508"/>
      <c r="CD19" s="508"/>
    </row>
    <row r="20" customFormat="false" ht="14.25" hidden="false" customHeight="true" outlineLevel="0" collapsed="false">
      <c r="A20" s="482" t="s">
        <v>493</v>
      </c>
      <c r="B20" s="509" t="n">
        <v>521</v>
      </c>
      <c r="C20" s="509" t="n">
        <v>9633.99</v>
      </c>
      <c r="D20" s="509" t="n">
        <v>90.84</v>
      </c>
      <c r="E20" s="509" t="n">
        <v>24930.81</v>
      </c>
      <c r="F20" s="509" t="n">
        <v>1036.66</v>
      </c>
      <c r="G20" s="509" t="n">
        <v>410892.2</v>
      </c>
      <c r="H20" s="509" t="n">
        <v>37976.73</v>
      </c>
      <c r="I20" s="509" t="n">
        <v>1394.02</v>
      </c>
      <c r="J20" s="509" t="n">
        <v>187009.92</v>
      </c>
      <c r="K20" s="509" t="n">
        <v>265725.21</v>
      </c>
      <c r="L20" s="509" t="n">
        <v>155788.87</v>
      </c>
      <c r="M20" s="509" t="n">
        <v>162575.77</v>
      </c>
      <c r="N20" s="509" t="n">
        <v>78417.34</v>
      </c>
      <c r="O20" s="509" t="n">
        <v>115481.66</v>
      </c>
      <c r="P20" s="509" t="n">
        <v>18641.24</v>
      </c>
      <c r="Q20" s="509" t="n">
        <v>123591.14</v>
      </c>
      <c r="R20" s="509" t="n">
        <v>68382.05</v>
      </c>
      <c r="S20" s="509" t="n">
        <v>201008.77</v>
      </c>
      <c r="T20" s="509" t="n">
        <v>245729.32</v>
      </c>
      <c r="U20" s="509" t="n">
        <v>139711.71</v>
      </c>
      <c r="V20" s="509" t="n">
        <v>663959.08</v>
      </c>
      <c r="W20" s="509" t="n">
        <v>130855.87</v>
      </c>
      <c r="X20" s="509" t="n">
        <v>184093.11</v>
      </c>
      <c r="Y20" s="509" t="n">
        <v>467138.76</v>
      </c>
      <c r="Z20" s="509" t="n">
        <v>181897.38</v>
      </c>
      <c r="AA20" s="509" t="n">
        <v>96544.75</v>
      </c>
      <c r="AB20" s="509" t="n">
        <v>191982.9</v>
      </c>
      <c r="AC20" s="509" t="n">
        <v>137774.57</v>
      </c>
      <c r="AD20" s="509" t="n">
        <v>184612.34</v>
      </c>
      <c r="AE20" s="509" t="n">
        <v>84173.16</v>
      </c>
      <c r="AF20" s="509" t="n">
        <v>28814.19</v>
      </c>
      <c r="AG20" s="509" t="n">
        <v>11340.09</v>
      </c>
      <c r="AH20" s="509" t="n">
        <v>120862.12</v>
      </c>
      <c r="AI20" s="509" t="n">
        <v>3317.36</v>
      </c>
      <c r="AJ20" s="509" t="n">
        <v>759034.83</v>
      </c>
      <c r="AK20" s="509" t="n">
        <v>90579.14</v>
      </c>
      <c r="AL20" s="509" t="n">
        <v>1135621.19</v>
      </c>
      <c r="AM20" s="509" t="n">
        <v>402731.22</v>
      </c>
      <c r="AN20" s="509" t="n">
        <v>1198020.32</v>
      </c>
      <c r="AO20" s="509" t="n">
        <v>1924508.64</v>
      </c>
      <c r="AP20" s="509" t="n">
        <v>557710.62</v>
      </c>
      <c r="AQ20" s="509" t="n">
        <v>26766.88</v>
      </c>
      <c r="AR20" s="509" t="n">
        <v>22645.2</v>
      </c>
      <c r="AS20" s="509" t="n">
        <v>349722.74</v>
      </c>
      <c r="AT20" s="509" t="n">
        <v>167038.72</v>
      </c>
      <c r="AU20" s="509" t="n">
        <v>285625.61</v>
      </c>
      <c r="AV20" s="509" t="n">
        <v>905629.05</v>
      </c>
      <c r="AW20" s="509" t="n">
        <v>46208.4</v>
      </c>
      <c r="AX20" s="509" t="n">
        <v>36598.44</v>
      </c>
      <c r="AY20" s="509" t="n">
        <v>26803.09</v>
      </c>
      <c r="AZ20" s="509" t="n">
        <v>104370.45</v>
      </c>
      <c r="BA20" s="509" t="n">
        <v>199932.66</v>
      </c>
      <c r="BB20" s="509" t="n">
        <v>139600.36</v>
      </c>
      <c r="BC20" s="509" t="n">
        <v>401354.31</v>
      </c>
      <c r="BD20" s="509" t="n">
        <v>38371.59</v>
      </c>
      <c r="BE20" s="509" t="n">
        <v>147241.23</v>
      </c>
      <c r="BF20" s="509" t="n">
        <v>308494.28</v>
      </c>
      <c r="BG20" s="509" t="n">
        <v>450969.59</v>
      </c>
      <c r="BH20" s="509" t="n">
        <v>141957.84</v>
      </c>
      <c r="BI20" s="509" t="n">
        <v>313610.41</v>
      </c>
      <c r="BJ20" s="509" t="n">
        <v>24812.78</v>
      </c>
      <c r="BK20" s="509" t="n">
        <v>71420.77</v>
      </c>
      <c r="BL20" s="509" t="n">
        <v>181678.94</v>
      </c>
      <c r="BM20" s="509" t="n">
        <v>13827.15</v>
      </c>
      <c r="BN20" s="509" t="n">
        <v>43033.68</v>
      </c>
      <c r="BO20" s="509" t="n">
        <v>256314.52</v>
      </c>
      <c r="BP20" s="509" t="n">
        <v>49859.98</v>
      </c>
      <c r="BQ20" s="509" t="n">
        <v>75410.75</v>
      </c>
      <c r="BR20" s="509" t="n">
        <v>429759.26</v>
      </c>
      <c r="BS20" s="509" t="n">
        <v>231321.04</v>
      </c>
      <c r="BT20" s="509" t="n">
        <v>78714.03</v>
      </c>
      <c r="BU20" s="509" t="n">
        <v>428606.03</v>
      </c>
      <c r="BV20" s="509" t="n">
        <v>97649.01</v>
      </c>
      <c r="BW20" s="509" t="n">
        <v>117900.66</v>
      </c>
      <c r="BX20" s="509" t="n">
        <v>50404.49</v>
      </c>
      <c r="BY20" s="509" t="n">
        <v>7766.76</v>
      </c>
      <c r="BZ20" s="509" t="n">
        <v>18497.2</v>
      </c>
      <c r="CA20" s="509" t="n">
        <v>88088.52</v>
      </c>
      <c r="CB20" s="509" t="n">
        <v>54981.94</v>
      </c>
      <c r="CC20" s="509" t="n">
        <v>348944.94</v>
      </c>
      <c r="CD20" s="509" t="n">
        <v>17586044.19</v>
      </c>
    </row>
    <row r="21" customFormat="false" ht="14.25" hidden="false" customHeight="true" outlineLevel="0" collapsed="false">
      <c r="B21" s="484"/>
      <c r="C21" s="484"/>
      <c r="D21" s="484"/>
      <c r="E21" s="484"/>
      <c r="F21" s="484"/>
      <c r="G21" s="484"/>
      <c r="H21" s="484"/>
      <c r="I21" s="484"/>
      <c r="J21" s="484"/>
      <c r="K21" s="484"/>
      <c r="L21" s="484"/>
      <c r="M21" s="484"/>
      <c r="N21" s="484"/>
      <c r="O21" s="484"/>
      <c r="P21" s="484"/>
      <c r="Q21" s="484"/>
      <c r="R21" s="484"/>
      <c r="S21" s="484"/>
      <c r="T21" s="484"/>
      <c r="U21" s="484"/>
      <c r="V21" s="484"/>
      <c r="W21" s="484"/>
      <c r="X21" s="484"/>
      <c r="Y21" s="484"/>
      <c r="Z21" s="484"/>
      <c r="AA21" s="484"/>
      <c r="AB21" s="484"/>
      <c r="AC21" s="484"/>
      <c r="AD21" s="484"/>
      <c r="AE21" s="484"/>
      <c r="AF21" s="484"/>
      <c r="AG21" s="484"/>
      <c r="AH21" s="484"/>
      <c r="AI21" s="484"/>
      <c r="AJ21" s="484"/>
      <c r="AK21" s="484"/>
      <c r="AL21" s="484"/>
      <c r="AM21" s="484"/>
      <c r="AN21" s="484"/>
      <c r="AO21" s="484"/>
      <c r="AP21" s="484"/>
      <c r="AQ21" s="484"/>
      <c r="AR21" s="484"/>
      <c r="AS21" s="484"/>
      <c r="AT21" s="484"/>
      <c r="AU21" s="484"/>
      <c r="AV21" s="484"/>
      <c r="AW21" s="484"/>
      <c r="AX21" s="484"/>
      <c r="AY21" s="484"/>
      <c r="AZ21" s="484"/>
      <c r="BA21" s="484"/>
      <c r="BB21" s="484"/>
      <c r="BC21" s="484"/>
      <c r="BD21" s="484"/>
      <c r="BE21" s="484"/>
      <c r="BF21" s="484"/>
      <c r="BG21" s="484"/>
      <c r="BH21" s="484"/>
      <c r="BI21" s="484"/>
      <c r="BJ21" s="484"/>
      <c r="BK21" s="484"/>
      <c r="BL21" s="484"/>
      <c r="BM21" s="484"/>
      <c r="BN21" s="484"/>
      <c r="BO21" s="484"/>
      <c r="BP21" s="484"/>
      <c r="BQ21" s="484"/>
      <c r="BR21" s="484"/>
      <c r="BS21" s="484"/>
      <c r="BT21" s="484"/>
      <c r="BU21" s="484"/>
      <c r="BV21" s="484"/>
      <c r="BW21" s="484"/>
      <c r="BX21" s="484"/>
      <c r="BY21" s="484"/>
      <c r="BZ21" s="484"/>
      <c r="CA21" s="484"/>
      <c r="CB21" s="484"/>
      <c r="CC21" s="484"/>
      <c r="CD21" s="484"/>
    </row>
    <row r="22" customFormat="false" ht="14.25" hidden="false" customHeight="true" outlineLevel="0" collapsed="false">
      <c r="CA22" s="485" t="s">
        <v>113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711" width="24.99"/>
    <col collapsed="false" customWidth="true" hidden="false" outlineLevel="0" max="14" min="2" style="711" width="15.85"/>
    <col collapsed="false" customWidth="false" hidden="false" outlineLevel="0" max="257" min="15" style="711" width="10.41"/>
  </cols>
  <sheetData>
    <row r="1" s="713" customFormat="true" ht="14.25" hidden="false" customHeight="true" outlineLevel="0" collapsed="false">
      <c r="A1" s="712" t="s">
        <v>1240</v>
      </c>
    </row>
    <row r="2" customFormat="false" ht="13.5" hidden="false" customHeight="true" outlineLevel="0" collapsed="false">
      <c r="A2" s="714"/>
    </row>
    <row r="3" customFormat="false" ht="51" hidden="false" customHeight="true" outlineLevel="0" collapsed="false">
      <c r="A3" s="715" t="s">
        <v>1241</v>
      </c>
      <c r="B3" s="505" t="s">
        <v>1242</v>
      </c>
      <c r="C3" s="505" t="s">
        <v>1243</v>
      </c>
      <c r="D3" s="505" t="s">
        <v>1244</v>
      </c>
      <c r="E3" s="505" t="s">
        <v>1245</v>
      </c>
      <c r="F3" s="505" t="s">
        <v>1246</v>
      </c>
      <c r="G3" s="505" t="s">
        <v>1247</v>
      </c>
      <c r="H3" s="505" t="s">
        <v>1248</v>
      </c>
      <c r="I3" s="505" t="s">
        <v>1249</v>
      </c>
      <c r="J3" s="505" t="s">
        <v>1250</v>
      </c>
      <c r="K3" s="505" t="s">
        <v>1251</v>
      </c>
      <c r="L3" s="505" t="s">
        <v>1252</v>
      </c>
      <c r="M3" s="505" t="s">
        <v>1253</v>
      </c>
      <c r="N3" s="505" t="s">
        <v>103</v>
      </c>
    </row>
    <row r="4" customFormat="false" ht="14.25" hidden="false" customHeight="true" outlineLevel="0" collapsed="false">
      <c r="A4" s="716" t="s">
        <v>1254</v>
      </c>
      <c r="B4" s="717" t="n">
        <v>687</v>
      </c>
      <c r="C4" s="717" t="n">
        <v>187177</v>
      </c>
      <c r="D4" s="717" t="n">
        <v>52</v>
      </c>
      <c r="E4" s="717" t="n">
        <v>19349</v>
      </c>
      <c r="F4" s="717" t="n">
        <v>3872</v>
      </c>
      <c r="G4" s="717" t="n">
        <v>5691</v>
      </c>
      <c r="H4" s="717" t="n">
        <v>5775</v>
      </c>
      <c r="I4" s="717" t="n">
        <v>220277</v>
      </c>
      <c r="J4" s="717" t="n">
        <v>483</v>
      </c>
      <c r="K4" s="717" t="n">
        <v>29629</v>
      </c>
      <c r="L4" s="717" t="n">
        <v>48540</v>
      </c>
      <c r="M4" s="717" t="n">
        <v>8852</v>
      </c>
      <c r="N4" s="717" t="n">
        <v>530384</v>
      </c>
    </row>
    <row r="5" customFormat="false" ht="14.25" hidden="false" customHeight="true" outlineLevel="0" collapsed="false">
      <c r="A5" s="718" t="s">
        <v>1255</v>
      </c>
      <c r="B5" s="719" t="n">
        <v>0</v>
      </c>
      <c r="C5" s="719" t="n">
        <v>0</v>
      </c>
      <c r="D5" s="719" t="n">
        <v>0</v>
      </c>
      <c r="E5" s="719" t="n">
        <v>0</v>
      </c>
      <c r="F5" s="719" t="n">
        <v>0</v>
      </c>
      <c r="G5" s="719" t="n">
        <v>0</v>
      </c>
      <c r="H5" s="719" t="n">
        <v>0</v>
      </c>
      <c r="I5" s="719" t="n">
        <v>80</v>
      </c>
      <c r="J5" s="719" t="n">
        <v>0</v>
      </c>
      <c r="K5" s="719" t="n">
        <v>0</v>
      </c>
      <c r="L5" s="719" t="n">
        <v>108</v>
      </c>
      <c r="M5" s="719" t="n">
        <v>0</v>
      </c>
      <c r="N5" s="719" t="n">
        <v>188</v>
      </c>
    </row>
    <row r="6" customFormat="false" ht="14.25" hidden="false" customHeight="true" outlineLevel="0" collapsed="false">
      <c r="A6" s="718" t="s">
        <v>1256</v>
      </c>
      <c r="B6" s="719" t="n">
        <v>41567</v>
      </c>
      <c r="C6" s="719" t="n">
        <v>24102</v>
      </c>
      <c r="D6" s="719" t="n">
        <v>57</v>
      </c>
      <c r="E6" s="719" t="n">
        <v>11698</v>
      </c>
      <c r="F6" s="719" t="n">
        <v>49479</v>
      </c>
      <c r="G6" s="719" t="n">
        <v>12255</v>
      </c>
      <c r="H6" s="719" t="n">
        <v>6535</v>
      </c>
      <c r="I6" s="719" t="n">
        <v>958202</v>
      </c>
      <c r="J6" s="719" t="n">
        <v>10182</v>
      </c>
      <c r="K6" s="719" t="n">
        <v>49843</v>
      </c>
      <c r="L6" s="719" t="n">
        <v>554115</v>
      </c>
      <c r="M6" s="719" t="n">
        <v>14540</v>
      </c>
      <c r="N6" s="719" t="n">
        <v>1732575</v>
      </c>
    </row>
    <row r="7" customFormat="false" ht="14.25" hidden="false" customHeight="true" outlineLevel="0" collapsed="false">
      <c r="A7" s="718" t="s">
        <v>1257</v>
      </c>
      <c r="B7" s="719" t="n">
        <v>0</v>
      </c>
      <c r="C7" s="719" t="n">
        <v>76</v>
      </c>
      <c r="D7" s="719" t="n">
        <v>0</v>
      </c>
      <c r="E7" s="719" t="n">
        <v>44</v>
      </c>
      <c r="F7" s="719" t="n">
        <v>297</v>
      </c>
      <c r="G7" s="719" t="n">
        <v>0</v>
      </c>
      <c r="H7" s="719" t="n">
        <v>22</v>
      </c>
      <c r="I7" s="719" t="n">
        <v>2695</v>
      </c>
      <c r="J7" s="719" t="n">
        <v>662</v>
      </c>
      <c r="K7" s="719" t="n">
        <v>88</v>
      </c>
      <c r="L7" s="719" t="n">
        <v>6051</v>
      </c>
      <c r="M7" s="719" t="n">
        <v>61</v>
      </c>
      <c r="N7" s="719" t="n">
        <v>9996</v>
      </c>
    </row>
    <row r="8" customFormat="false" ht="14.25" hidden="false" customHeight="true" outlineLevel="0" collapsed="false">
      <c r="A8" s="718" t="s">
        <v>1258</v>
      </c>
      <c r="B8" s="719" t="n">
        <v>1016</v>
      </c>
      <c r="C8" s="719" t="n">
        <v>8731</v>
      </c>
      <c r="D8" s="719" t="n">
        <v>295</v>
      </c>
      <c r="E8" s="719" t="n">
        <v>8158</v>
      </c>
      <c r="F8" s="719" t="n">
        <v>16765</v>
      </c>
      <c r="G8" s="719" t="n">
        <v>475</v>
      </c>
      <c r="H8" s="719" t="n">
        <v>507</v>
      </c>
      <c r="I8" s="719" t="n">
        <v>64477</v>
      </c>
      <c r="J8" s="719" t="n">
        <v>441</v>
      </c>
      <c r="K8" s="719" t="n">
        <v>5681</v>
      </c>
      <c r="L8" s="719" t="n">
        <v>7144</v>
      </c>
      <c r="M8" s="719" t="n">
        <v>461</v>
      </c>
      <c r="N8" s="719" t="n">
        <v>114151</v>
      </c>
    </row>
    <row r="9" customFormat="false" ht="14.25" hidden="false" customHeight="true" outlineLevel="0" collapsed="false">
      <c r="A9" s="718" t="s">
        <v>1259</v>
      </c>
      <c r="B9" s="719" t="n">
        <v>142</v>
      </c>
      <c r="C9" s="719" t="n">
        <v>433</v>
      </c>
      <c r="D9" s="719" t="n">
        <v>0</v>
      </c>
      <c r="E9" s="719" t="n">
        <v>63</v>
      </c>
      <c r="F9" s="719" t="n">
        <v>855</v>
      </c>
      <c r="G9" s="719" t="n">
        <v>500</v>
      </c>
      <c r="H9" s="719" t="n">
        <v>91</v>
      </c>
      <c r="I9" s="719" t="n">
        <v>19059</v>
      </c>
      <c r="J9" s="719" t="n">
        <v>371</v>
      </c>
      <c r="K9" s="719" t="n">
        <v>4779</v>
      </c>
      <c r="L9" s="719" t="n">
        <v>7306</v>
      </c>
      <c r="M9" s="719" t="n">
        <v>778</v>
      </c>
      <c r="N9" s="719" t="n">
        <v>34377</v>
      </c>
    </row>
    <row r="10" customFormat="false" ht="14.25" hidden="false" customHeight="true" outlineLevel="0" collapsed="false">
      <c r="A10" s="718" t="s">
        <v>1260</v>
      </c>
      <c r="B10" s="719" t="n">
        <v>96</v>
      </c>
      <c r="C10" s="719" t="n">
        <v>368</v>
      </c>
      <c r="D10" s="719" t="n">
        <v>28</v>
      </c>
      <c r="E10" s="719" t="n">
        <v>395</v>
      </c>
      <c r="F10" s="719" t="n">
        <v>271</v>
      </c>
      <c r="G10" s="719" t="n">
        <v>70</v>
      </c>
      <c r="H10" s="719" t="n">
        <v>5781</v>
      </c>
      <c r="I10" s="719" t="n">
        <v>44707</v>
      </c>
      <c r="J10" s="719" t="n">
        <v>2659</v>
      </c>
      <c r="K10" s="719" t="n">
        <v>8290</v>
      </c>
      <c r="L10" s="719" t="n">
        <v>15024</v>
      </c>
      <c r="M10" s="719" t="n">
        <v>1735</v>
      </c>
      <c r="N10" s="719" t="n">
        <v>79424</v>
      </c>
    </row>
    <row r="11" customFormat="false" ht="14.25" hidden="false" customHeight="true" outlineLevel="0" collapsed="false">
      <c r="A11" s="718" t="s">
        <v>1261</v>
      </c>
      <c r="B11" s="719" t="n">
        <v>13591</v>
      </c>
      <c r="C11" s="719" t="n">
        <v>19262</v>
      </c>
      <c r="D11" s="719" t="n">
        <v>0</v>
      </c>
      <c r="E11" s="719" t="n">
        <v>243</v>
      </c>
      <c r="F11" s="719" t="n">
        <v>7209</v>
      </c>
      <c r="G11" s="719" t="n">
        <v>1356</v>
      </c>
      <c r="H11" s="719" t="n">
        <v>6267</v>
      </c>
      <c r="I11" s="719" t="n">
        <v>17850</v>
      </c>
      <c r="J11" s="719" t="n">
        <v>1848</v>
      </c>
      <c r="K11" s="719" t="n">
        <v>27614</v>
      </c>
      <c r="L11" s="719" t="n">
        <v>33626</v>
      </c>
      <c r="M11" s="719" t="n">
        <v>8071</v>
      </c>
      <c r="N11" s="719" t="n">
        <v>136937</v>
      </c>
    </row>
    <row r="12" customFormat="false" ht="14.25" hidden="false" customHeight="true" outlineLevel="0" collapsed="false">
      <c r="A12" s="718" t="s">
        <v>1262</v>
      </c>
      <c r="B12" s="719" t="n">
        <v>6961</v>
      </c>
      <c r="C12" s="719" t="n">
        <v>19073</v>
      </c>
      <c r="D12" s="719" t="n">
        <v>14</v>
      </c>
      <c r="E12" s="719" t="n">
        <v>2427</v>
      </c>
      <c r="F12" s="719" t="n">
        <v>29789</v>
      </c>
      <c r="G12" s="719" t="n">
        <v>2870</v>
      </c>
      <c r="H12" s="719" t="n">
        <v>1608</v>
      </c>
      <c r="I12" s="719" t="n">
        <v>16680</v>
      </c>
      <c r="J12" s="719" t="n">
        <v>492</v>
      </c>
      <c r="K12" s="719" t="n">
        <v>1427</v>
      </c>
      <c r="L12" s="719" t="n">
        <v>95121</v>
      </c>
      <c r="M12" s="719" t="n">
        <v>885</v>
      </c>
      <c r="N12" s="719" t="n">
        <v>177347</v>
      </c>
    </row>
    <row r="13" customFormat="false" ht="14.25" hidden="false" customHeight="true" outlineLevel="0" collapsed="false">
      <c r="A13" s="718" t="s">
        <v>1263</v>
      </c>
      <c r="B13" s="719" t="n">
        <v>15</v>
      </c>
      <c r="C13" s="719" t="n">
        <v>0</v>
      </c>
      <c r="D13" s="719" t="n">
        <v>0</v>
      </c>
      <c r="E13" s="719" t="n">
        <v>0</v>
      </c>
      <c r="F13" s="719" t="n">
        <v>614</v>
      </c>
      <c r="G13" s="719" t="n">
        <v>330</v>
      </c>
      <c r="H13" s="719" t="n">
        <v>43</v>
      </c>
      <c r="I13" s="719" t="n">
        <v>1262</v>
      </c>
      <c r="J13" s="719" t="n">
        <v>89</v>
      </c>
      <c r="K13" s="719" t="n">
        <v>423</v>
      </c>
      <c r="L13" s="719" t="n">
        <v>2225</v>
      </c>
      <c r="M13" s="719" t="n">
        <v>48</v>
      </c>
      <c r="N13" s="719" t="n">
        <v>5049</v>
      </c>
    </row>
    <row r="14" customFormat="false" ht="14.25" hidden="false" customHeight="true" outlineLevel="0" collapsed="false">
      <c r="A14" s="718" t="s">
        <v>1264</v>
      </c>
      <c r="B14" s="719" t="n">
        <v>1859</v>
      </c>
      <c r="C14" s="719" t="n">
        <v>892</v>
      </c>
      <c r="D14" s="719" t="n">
        <v>15</v>
      </c>
      <c r="E14" s="719" t="n">
        <v>268</v>
      </c>
      <c r="F14" s="719" t="n">
        <v>13236</v>
      </c>
      <c r="G14" s="719" t="n">
        <v>1470</v>
      </c>
      <c r="H14" s="719" t="n">
        <v>436</v>
      </c>
      <c r="I14" s="719" t="n">
        <v>2039</v>
      </c>
      <c r="J14" s="719" t="n">
        <v>185</v>
      </c>
      <c r="K14" s="719" t="n">
        <v>131</v>
      </c>
      <c r="L14" s="719" t="n">
        <v>11686</v>
      </c>
      <c r="M14" s="719" t="n">
        <v>227</v>
      </c>
      <c r="N14" s="719" t="n">
        <v>32444</v>
      </c>
    </row>
    <row r="15" customFormat="false" ht="14.25" hidden="false" customHeight="true" outlineLevel="0" collapsed="false">
      <c r="A15" s="718" t="s">
        <v>1265</v>
      </c>
      <c r="B15" s="719" t="n">
        <v>461</v>
      </c>
      <c r="C15" s="719" t="n">
        <v>42047</v>
      </c>
      <c r="D15" s="719" t="n">
        <v>78</v>
      </c>
      <c r="E15" s="719" t="n">
        <v>429</v>
      </c>
      <c r="F15" s="719" t="n">
        <v>13112</v>
      </c>
      <c r="G15" s="719" t="n">
        <v>2162</v>
      </c>
      <c r="H15" s="719" t="n">
        <v>2129</v>
      </c>
      <c r="I15" s="719" t="n">
        <v>475218</v>
      </c>
      <c r="J15" s="719" t="n">
        <v>6990</v>
      </c>
      <c r="K15" s="719" t="n">
        <v>3779</v>
      </c>
      <c r="L15" s="719" t="n">
        <v>212593</v>
      </c>
      <c r="M15" s="719" t="n">
        <v>9127</v>
      </c>
      <c r="N15" s="719" t="n">
        <v>768125</v>
      </c>
    </row>
    <row r="16" customFormat="false" ht="14.25" hidden="false" customHeight="true" outlineLevel="0" collapsed="false">
      <c r="A16" s="718" t="s">
        <v>1266</v>
      </c>
      <c r="B16" s="719" t="n">
        <v>0</v>
      </c>
      <c r="C16" s="719" t="n">
        <v>0</v>
      </c>
      <c r="D16" s="719" t="n">
        <v>0</v>
      </c>
      <c r="E16" s="719" t="n">
        <v>986</v>
      </c>
      <c r="F16" s="719" t="n">
        <v>880</v>
      </c>
      <c r="G16" s="719" t="n">
        <v>111</v>
      </c>
      <c r="H16" s="719" t="n">
        <v>56</v>
      </c>
      <c r="I16" s="719" t="n">
        <v>504</v>
      </c>
      <c r="J16" s="719" t="n">
        <v>261</v>
      </c>
      <c r="K16" s="719" t="n">
        <v>1048</v>
      </c>
      <c r="L16" s="719" t="n">
        <v>2420</v>
      </c>
      <c r="M16" s="719" t="n">
        <v>150</v>
      </c>
      <c r="N16" s="719" t="n">
        <v>6416</v>
      </c>
    </row>
    <row r="17" customFormat="false" ht="14.25" hidden="false" customHeight="true" outlineLevel="0" collapsed="false">
      <c r="A17" s="718" t="s">
        <v>1267</v>
      </c>
      <c r="B17" s="719" t="n">
        <v>0</v>
      </c>
      <c r="C17" s="719" t="n">
        <v>0</v>
      </c>
      <c r="D17" s="719" t="n">
        <v>0</v>
      </c>
      <c r="E17" s="719" t="n">
        <v>0</v>
      </c>
      <c r="F17" s="719" t="n">
        <v>0</v>
      </c>
      <c r="G17" s="719" t="n">
        <v>0</v>
      </c>
      <c r="H17" s="719" t="n">
        <v>0</v>
      </c>
      <c r="I17" s="719" t="n">
        <v>0</v>
      </c>
      <c r="J17" s="719" t="n">
        <v>0</v>
      </c>
      <c r="K17" s="719" t="n">
        <v>0</v>
      </c>
      <c r="L17" s="719" t="n">
        <v>160</v>
      </c>
      <c r="M17" s="719" t="n">
        <v>0</v>
      </c>
      <c r="N17" s="719" t="n">
        <v>160</v>
      </c>
    </row>
    <row r="18" customFormat="false" ht="14.25" hidden="false" customHeight="true" outlineLevel="0" collapsed="false">
      <c r="A18" s="718" t="s">
        <v>1268</v>
      </c>
      <c r="B18" s="719" t="n">
        <v>400</v>
      </c>
      <c r="C18" s="719" t="n">
        <v>361</v>
      </c>
      <c r="D18" s="719" t="n">
        <v>1578</v>
      </c>
      <c r="E18" s="719" t="n">
        <v>278</v>
      </c>
      <c r="F18" s="719" t="n">
        <v>439</v>
      </c>
      <c r="G18" s="719" t="n">
        <v>40</v>
      </c>
      <c r="H18" s="719" t="n">
        <v>51</v>
      </c>
      <c r="I18" s="719" t="n">
        <v>3010</v>
      </c>
      <c r="J18" s="719" t="n">
        <v>521</v>
      </c>
      <c r="K18" s="719" t="n">
        <v>457</v>
      </c>
      <c r="L18" s="719" t="n">
        <v>11788</v>
      </c>
      <c r="M18" s="719" t="n">
        <v>68</v>
      </c>
      <c r="N18" s="719" t="n">
        <v>18991</v>
      </c>
    </row>
    <row r="19" customFormat="false" ht="14.25" hidden="false" customHeight="true" outlineLevel="0" collapsed="false">
      <c r="A19" s="718" t="s">
        <v>1269</v>
      </c>
      <c r="B19" s="719" t="n">
        <v>70</v>
      </c>
      <c r="C19" s="719" t="n">
        <v>2299</v>
      </c>
      <c r="D19" s="719" t="n">
        <v>0</v>
      </c>
      <c r="E19" s="719" t="n">
        <v>0</v>
      </c>
      <c r="F19" s="719" t="n">
        <v>480</v>
      </c>
      <c r="G19" s="719" t="n">
        <v>760</v>
      </c>
      <c r="H19" s="719" t="n">
        <v>0</v>
      </c>
      <c r="I19" s="719" t="n">
        <v>3520</v>
      </c>
      <c r="J19" s="719" t="n">
        <v>107</v>
      </c>
      <c r="K19" s="719" t="n">
        <v>901</v>
      </c>
      <c r="L19" s="719" t="n">
        <v>2221</v>
      </c>
      <c r="M19" s="719" t="n">
        <v>81</v>
      </c>
      <c r="N19" s="719" t="n">
        <v>10439</v>
      </c>
    </row>
    <row r="20" customFormat="false" ht="14.25" hidden="false" customHeight="true" outlineLevel="0" collapsed="false">
      <c r="A20" s="718" t="s">
        <v>1270</v>
      </c>
      <c r="B20" s="719" t="n">
        <v>0</v>
      </c>
      <c r="C20" s="719" t="n">
        <v>0</v>
      </c>
      <c r="D20" s="719" t="n">
        <v>0</v>
      </c>
      <c r="E20" s="719" t="n">
        <v>0</v>
      </c>
      <c r="F20" s="719" t="n">
        <v>0</v>
      </c>
      <c r="G20" s="719" t="n">
        <v>0</v>
      </c>
      <c r="H20" s="719" t="n">
        <v>0</v>
      </c>
      <c r="I20" s="719" t="n">
        <v>45</v>
      </c>
      <c r="J20" s="719" t="n">
        <v>52</v>
      </c>
      <c r="K20" s="719" t="n">
        <v>0</v>
      </c>
      <c r="L20" s="719" t="n">
        <v>634</v>
      </c>
      <c r="M20" s="719" t="n">
        <v>0</v>
      </c>
      <c r="N20" s="719" t="n">
        <v>731</v>
      </c>
    </row>
    <row r="21" customFormat="false" ht="14.25" hidden="false" customHeight="true" outlineLevel="0" collapsed="false">
      <c r="A21" s="718" t="s">
        <v>1271</v>
      </c>
      <c r="B21" s="719" t="n">
        <v>0</v>
      </c>
      <c r="C21" s="719" t="n">
        <v>0</v>
      </c>
      <c r="D21" s="719" t="n">
        <v>0</v>
      </c>
      <c r="E21" s="719" t="n">
        <v>99</v>
      </c>
      <c r="F21" s="719" t="n">
        <v>0</v>
      </c>
      <c r="G21" s="719" t="n">
        <v>310</v>
      </c>
      <c r="H21" s="719" t="n">
        <v>0</v>
      </c>
      <c r="I21" s="719" t="n">
        <v>1942</v>
      </c>
      <c r="J21" s="719" t="n">
        <v>150</v>
      </c>
      <c r="K21" s="719" t="n">
        <v>23</v>
      </c>
      <c r="L21" s="719" t="n">
        <v>446</v>
      </c>
      <c r="M21" s="719" t="n">
        <v>0</v>
      </c>
      <c r="N21" s="719" t="n">
        <v>2970</v>
      </c>
    </row>
    <row r="22" customFormat="false" ht="14.25" hidden="false" customHeight="true" outlineLevel="0" collapsed="false">
      <c r="A22" s="718" t="s">
        <v>1272</v>
      </c>
      <c r="B22" s="719" t="n">
        <v>0</v>
      </c>
      <c r="C22" s="719" t="n">
        <v>0</v>
      </c>
      <c r="D22" s="719" t="n">
        <v>0</v>
      </c>
      <c r="E22" s="719" t="n">
        <v>0</v>
      </c>
      <c r="F22" s="719" t="n">
        <v>156</v>
      </c>
      <c r="G22" s="719" t="n">
        <v>0</v>
      </c>
      <c r="H22" s="719" t="n">
        <v>2791</v>
      </c>
      <c r="I22" s="719" t="n">
        <v>1068</v>
      </c>
      <c r="J22" s="719" t="n">
        <v>90</v>
      </c>
      <c r="K22" s="719" t="n">
        <v>5032</v>
      </c>
      <c r="L22" s="719" t="n">
        <v>2300</v>
      </c>
      <c r="M22" s="719" t="n">
        <v>716</v>
      </c>
      <c r="N22" s="719" t="n">
        <v>12153</v>
      </c>
    </row>
    <row r="23" customFormat="false" ht="14.25" hidden="false" customHeight="true" outlineLevel="0" collapsed="false">
      <c r="A23" s="720" t="s">
        <v>1273</v>
      </c>
      <c r="B23" s="721" t="n">
        <v>0</v>
      </c>
      <c r="C23" s="721" t="n">
        <v>0</v>
      </c>
      <c r="D23" s="721" t="n">
        <v>0</v>
      </c>
      <c r="E23" s="721" t="n">
        <v>0</v>
      </c>
      <c r="F23" s="721" t="n">
        <v>0</v>
      </c>
      <c r="G23" s="721" t="n">
        <v>0</v>
      </c>
      <c r="H23" s="721" t="n">
        <v>23</v>
      </c>
      <c r="I23" s="721" t="n">
        <v>930</v>
      </c>
      <c r="J23" s="721" t="n">
        <v>123</v>
      </c>
      <c r="K23" s="721" t="n">
        <v>58</v>
      </c>
      <c r="L23" s="721" t="n">
        <v>4520</v>
      </c>
      <c r="M23" s="721" t="n">
        <v>62</v>
      </c>
      <c r="N23" s="721" t="n">
        <v>5716</v>
      </c>
    </row>
    <row r="24" s="412" customFormat="true" ht="14.25" hidden="false" customHeight="true" outlineLevel="0" collapsed="false">
      <c r="A24" s="722"/>
      <c r="B24" s="723"/>
      <c r="C24" s="723"/>
      <c r="D24" s="723"/>
      <c r="E24" s="723"/>
      <c r="F24" s="723"/>
      <c r="G24" s="723"/>
      <c r="H24" s="723"/>
      <c r="I24" s="723"/>
      <c r="J24" s="723"/>
      <c r="K24" s="723"/>
      <c r="L24" s="723"/>
      <c r="M24" s="723"/>
      <c r="N24" s="723"/>
    </row>
    <row r="25" s="412" customFormat="true" ht="14.25" hidden="false" customHeight="true" outlineLevel="0" collapsed="false">
      <c r="A25" s="401" t="s">
        <v>489</v>
      </c>
      <c r="B25" s="507" t="n">
        <v>42350</v>
      </c>
      <c r="C25" s="507" t="n">
        <v>211647</v>
      </c>
      <c r="D25" s="507" t="n">
        <v>137</v>
      </c>
      <c r="E25" s="507" t="n">
        <v>31442</v>
      </c>
      <c r="F25" s="507" t="n">
        <v>53622</v>
      </c>
      <c r="G25" s="507" t="n">
        <v>18016</v>
      </c>
      <c r="H25" s="507" t="n">
        <v>18091</v>
      </c>
      <c r="I25" s="507" t="n">
        <v>1223266</v>
      </c>
      <c r="J25" s="507" t="n">
        <v>13324</v>
      </c>
      <c r="K25" s="507" t="n">
        <v>87762</v>
      </c>
      <c r="L25" s="507" t="n">
        <v>617787</v>
      </c>
      <c r="M25" s="507" t="n">
        <v>25127</v>
      </c>
      <c r="N25" s="507" t="n">
        <v>2342571</v>
      </c>
    </row>
    <row r="26" s="412" customFormat="true" ht="14.25" hidden="false" customHeight="true" outlineLevel="0" collapsed="false">
      <c r="A26" s="401" t="s">
        <v>490</v>
      </c>
      <c r="B26" s="507" t="n">
        <v>14749</v>
      </c>
      <c r="C26" s="507" t="n">
        <v>28502</v>
      </c>
      <c r="D26" s="507" t="n">
        <v>295</v>
      </c>
      <c r="E26" s="507" t="n">
        <v>8508</v>
      </c>
      <c r="F26" s="507" t="n">
        <v>25126</v>
      </c>
      <c r="G26" s="507" t="n">
        <v>2331</v>
      </c>
      <c r="H26" s="507" t="n">
        <v>6887</v>
      </c>
      <c r="I26" s="507" t="n">
        <v>104081</v>
      </c>
      <c r="J26" s="507" t="n">
        <v>3322</v>
      </c>
      <c r="K26" s="507" t="n">
        <v>38162</v>
      </c>
      <c r="L26" s="507" t="n">
        <v>54127</v>
      </c>
      <c r="M26" s="507" t="n">
        <v>9371</v>
      </c>
      <c r="N26" s="507" t="n">
        <v>295461</v>
      </c>
    </row>
    <row r="27" s="412" customFormat="true" ht="14.25" hidden="false" customHeight="true" outlineLevel="0" collapsed="false">
      <c r="A27" s="401" t="s">
        <v>491</v>
      </c>
      <c r="B27" s="507" t="n">
        <v>9296</v>
      </c>
      <c r="C27" s="507" t="n">
        <v>62012</v>
      </c>
      <c r="D27" s="507" t="n">
        <v>107</v>
      </c>
      <c r="E27" s="507" t="n">
        <v>3124</v>
      </c>
      <c r="F27" s="507" t="n">
        <v>56751</v>
      </c>
      <c r="G27" s="507" t="n">
        <v>6832</v>
      </c>
      <c r="H27" s="507" t="n">
        <v>4216</v>
      </c>
      <c r="I27" s="507" t="n">
        <v>495199</v>
      </c>
      <c r="J27" s="507" t="n">
        <v>7756</v>
      </c>
      <c r="K27" s="507" t="n">
        <v>5760</v>
      </c>
      <c r="L27" s="507" t="n">
        <v>321625</v>
      </c>
      <c r="M27" s="507" t="n">
        <v>10287</v>
      </c>
      <c r="N27" s="507" t="n">
        <v>982965</v>
      </c>
    </row>
    <row r="28" s="412" customFormat="true" ht="14.25" hidden="false" customHeight="true" outlineLevel="0" collapsed="false">
      <c r="A28" s="401" t="s">
        <v>492</v>
      </c>
      <c r="B28" s="507" t="n">
        <v>470</v>
      </c>
      <c r="C28" s="507" t="n">
        <v>2660</v>
      </c>
      <c r="D28" s="507" t="n">
        <v>1578</v>
      </c>
      <c r="E28" s="507" t="n">
        <v>1363</v>
      </c>
      <c r="F28" s="507" t="n">
        <v>1955</v>
      </c>
      <c r="G28" s="507" t="n">
        <v>1221</v>
      </c>
      <c r="H28" s="507" t="n">
        <v>2921</v>
      </c>
      <c r="I28" s="507" t="n">
        <v>11019</v>
      </c>
      <c r="J28" s="507" t="n">
        <v>1304</v>
      </c>
      <c r="K28" s="507" t="n">
        <v>7519</v>
      </c>
      <c r="L28" s="507" t="n">
        <v>24489</v>
      </c>
      <c r="M28" s="507" t="n">
        <v>1077</v>
      </c>
      <c r="N28" s="507" t="n">
        <v>57576</v>
      </c>
    </row>
    <row r="29" s="412" customFormat="true" ht="14.25" hidden="false" customHeight="true" outlineLevel="0" collapsed="false">
      <c r="A29" s="401" t="s">
        <v>1274</v>
      </c>
      <c r="B29" s="507" t="n">
        <v>0</v>
      </c>
      <c r="C29" s="507" t="n">
        <v>0</v>
      </c>
      <c r="D29" s="507" t="n">
        <v>0</v>
      </c>
      <c r="E29" s="507" t="n">
        <v>0</v>
      </c>
      <c r="F29" s="507" t="n">
        <v>0</v>
      </c>
      <c r="G29" s="507" t="n">
        <v>0</v>
      </c>
      <c r="H29" s="507" t="n">
        <v>0</v>
      </c>
      <c r="I29" s="507" t="n">
        <v>0</v>
      </c>
      <c r="J29" s="507" t="n">
        <v>0</v>
      </c>
      <c r="K29" s="507" t="n">
        <v>0</v>
      </c>
      <c r="L29" s="507" t="n">
        <v>0</v>
      </c>
      <c r="M29" s="507" t="n">
        <v>0</v>
      </c>
      <c r="N29" s="507" t="n">
        <v>0</v>
      </c>
    </row>
    <row r="30" s="412" customFormat="true" ht="14.25" hidden="false" customHeight="true" outlineLevel="0" collapsed="false">
      <c r="A30" s="724"/>
      <c r="B30" s="723"/>
      <c r="C30" s="723"/>
      <c r="D30" s="723"/>
      <c r="E30" s="723"/>
      <c r="F30" s="723"/>
      <c r="G30" s="723"/>
      <c r="H30" s="723"/>
      <c r="I30" s="723"/>
      <c r="J30" s="723"/>
      <c r="K30" s="723"/>
      <c r="L30" s="723"/>
      <c r="M30" s="723"/>
      <c r="N30" s="723"/>
    </row>
    <row r="31" s="412" customFormat="true" ht="14.25" hidden="false" customHeight="true" outlineLevel="0" collapsed="false">
      <c r="A31" s="725" t="s">
        <v>493</v>
      </c>
      <c r="B31" s="509" t="n">
        <v>66865</v>
      </c>
      <c r="C31" s="509" t="n">
        <v>304821</v>
      </c>
      <c r="D31" s="509" t="n">
        <v>2117</v>
      </c>
      <c r="E31" s="509" t="n">
        <v>44437</v>
      </c>
      <c r="F31" s="509" t="n">
        <v>137454</v>
      </c>
      <c r="G31" s="509" t="n">
        <v>28400</v>
      </c>
      <c r="H31" s="509" t="n">
        <v>32115</v>
      </c>
      <c r="I31" s="509" t="n">
        <v>1833565</v>
      </c>
      <c r="J31" s="509" t="n">
        <v>25706</v>
      </c>
      <c r="K31" s="509" t="n">
        <v>139203</v>
      </c>
      <c r="L31" s="509" t="n">
        <v>1018028</v>
      </c>
      <c r="M31" s="509" t="n">
        <v>45862</v>
      </c>
      <c r="N31" s="509" t="n">
        <v>3678573</v>
      </c>
    </row>
    <row r="32" customFormat="false" ht="14.25" hidden="false" customHeight="true" outlineLevel="0" collapsed="false">
      <c r="A32" s="726"/>
      <c r="B32" s="727"/>
      <c r="C32" s="727"/>
      <c r="D32" s="727"/>
      <c r="E32" s="727"/>
      <c r="F32" s="727"/>
      <c r="G32" s="727"/>
      <c r="H32" s="727"/>
      <c r="I32" s="727"/>
      <c r="J32" s="727"/>
      <c r="K32" s="727"/>
      <c r="L32" s="727"/>
      <c r="M32" s="727"/>
      <c r="N32" s="727"/>
    </row>
    <row r="33" customFormat="false" ht="14.25" hidden="false" customHeight="true" outlineLevel="0" collapsed="false">
      <c r="I33" s="728" t="s">
        <v>1275</v>
      </c>
    </row>
    <row r="34" customFormat="false" ht="14.25" hidden="false" customHeight="true" outlineLevel="0" collapsed="false">
      <c r="A34" s="726"/>
    </row>
    <row r="35" customFormat="false" ht="14.25" hidden="false" customHeight="true" outlineLevel="0" collapsed="false">
      <c r="A35" s="713"/>
      <c r="B35" s="729"/>
      <c r="C35" s="729"/>
      <c r="D35" s="729"/>
      <c r="E35" s="729"/>
      <c r="F35" s="729"/>
      <c r="G35" s="729"/>
      <c r="H35" s="729"/>
      <c r="I35" s="729"/>
      <c r="J35" s="729"/>
      <c r="K35" s="729"/>
      <c r="L35" s="729"/>
      <c r="M35" s="729"/>
      <c r="N35" s="729"/>
    </row>
    <row r="36" customFormat="false" ht="14.25" hidden="false" customHeight="true" outlineLevel="0" collapsed="false">
      <c r="A36" s="713"/>
      <c r="B36" s="729"/>
      <c r="C36" s="729"/>
      <c r="D36" s="729"/>
      <c r="E36" s="729"/>
      <c r="F36" s="729"/>
      <c r="G36" s="729"/>
      <c r="H36" s="729"/>
      <c r="I36" s="729"/>
      <c r="J36" s="729"/>
      <c r="K36" s="729"/>
      <c r="L36" s="729"/>
      <c r="M36" s="729"/>
      <c r="N36" s="729"/>
    </row>
    <row r="37" customFormat="false" ht="14.25" hidden="false" customHeight="true" outlineLevel="0" collapsed="false">
      <c r="A37" s="713"/>
      <c r="B37" s="729"/>
      <c r="C37" s="729"/>
      <c r="D37" s="729"/>
      <c r="E37" s="729"/>
      <c r="F37" s="729"/>
      <c r="G37" s="729"/>
      <c r="H37" s="729"/>
      <c r="I37" s="729"/>
      <c r="J37" s="729"/>
      <c r="K37" s="729"/>
      <c r="L37" s="729"/>
      <c r="M37" s="729"/>
      <c r="N37" s="729"/>
    </row>
    <row r="38" customFormat="false" ht="14.25" hidden="false" customHeight="true" outlineLevel="0" collapsed="false">
      <c r="A38" s="713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</row>
    <row r="39" customFormat="false" ht="14.25" hidden="false" customHeight="true" outlineLevel="0" collapsed="false">
      <c r="A39" s="713"/>
      <c r="B39" s="729"/>
      <c r="C39" s="729"/>
      <c r="D39" s="729"/>
      <c r="E39" s="729"/>
      <c r="F39" s="729"/>
      <c r="G39" s="729"/>
      <c r="H39" s="729"/>
      <c r="I39" s="729"/>
      <c r="J39" s="729"/>
      <c r="K39" s="729"/>
      <c r="L39" s="729"/>
      <c r="M39" s="729"/>
      <c r="N39" s="729"/>
    </row>
    <row r="40" customFormat="false" ht="14.25" hidden="false" customHeight="true" outlineLevel="0" collapsed="false">
      <c r="A40" s="713"/>
    </row>
    <row r="41" customFormat="false" ht="14.25" hidden="false" customHeight="true" outlineLevel="0" collapsed="false">
      <c r="A41" s="713"/>
    </row>
    <row r="42" customFormat="false" ht="14.25" hidden="false" customHeight="true" outlineLevel="0" collapsed="false">
      <c r="A42" s="713"/>
    </row>
    <row r="43" customFormat="false" ht="14.25" hidden="false" customHeight="true" outlineLevel="0" collapsed="false">
      <c r="A43" s="713"/>
    </row>
    <row r="44" customFormat="false" ht="14.25" hidden="false" customHeight="true" outlineLevel="0" collapsed="false">
      <c r="A44" s="713"/>
    </row>
    <row r="45" customFormat="false" ht="14.25" hidden="false" customHeight="true" outlineLevel="0" collapsed="false">
      <c r="A45" s="713"/>
    </row>
    <row r="46" customFormat="false" ht="14.25" hidden="false" customHeight="true" outlineLevel="0" collapsed="false">
      <c r="A46" s="713"/>
    </row>
    <row r="47" customFormat="false" ht="14.25" hidden="false" customHeight="true" outlineLevel="0" collapsed="false">
      <c r="A47" s="713"/>
    </row>
    <row r="48" customFormat="false" ht="14.25" hidden="false" customHeight="true" outlineLevel="0" collapsed="false">
      <c r="A48" s="713"/>
    </row>
    <row r="49" customFormat="false" ht="14.25" hidden="false" customHeight="true" outlineLevel="0" collapsed="false">
      <c r="A49" s="713"/>
    </row>
    <row r="50" customFormat="false" ht="14.25" hidden="false" customHeight="true" outlineLevel="0" collapsed="false">
      <c r="A50" s="713"/>
    </row>
    <row r="51" customFormat="false" ht="14.25" hidden="false" customHeight="true" outlineLevel="0" collapsed="false">
      <c r="A51" s="713"/>
    </row>
    <row r="52" customFormat="false" ht="14.25" hidden="false" customHeight="true" outlineLevel="0" collapsed="false">
      <c r="A52" s="7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711" width="24.99"/>
    <col collapsed="false" customWidth="true" hidden="false" outlineLevel="0" max="14" min="2" style="711" width="15.85"/>
    <col collapsed="false" customWidth="false" hidden="false" outlineLevel="0" max="257" min="15" style="711" width="10.41"/>
  </cols>
  <sheetData>
    <row r="1" s="713" customFormat="true" ht="14.25" hidden="false" customHeight="true" outlineLevel="0" collapsed="false">
      <c r="A1" s="712" t="s">
        <v>1276</v>
      </c>
    </row>
    <row r="2" customFormat="false" ht="13.5" hidden="false" customHeight="true" outlineLevel="0" collapsed="false">
      <c r="A2" s="714"/>
    </row>
    <row r="3" customFormat="false" ht="51" hidden="false" customHeight="true" outlineLevel="0" collapsed="false">
      <c r="A3" s="715" t="s">
        <v>1241</v>
      </c>
      <c r="B3" s="505" t="s">
        <v>1242</v>
      </c>
      <c r="C3" s="505" t="s">
        <v>1243</v>
      </c>
      <c r="D3" s="505" t="s">
        <v>1244</v>
      </c>
      <c r="E3" s="505" t="s">
        <v>1245</v>
      </c>
      <c r="F3" s="505" t="s">
        <v>1246</v>
      </c>
      <c r="G3" s="505" t="s">
        <v>1247</v>
      </c>
      <c r="H3" s="505" t="s">
        <v>1248</v>
      </c>
      <c r="I3" s="505" t="s">
        <v>1249</v>
      </c>
      <c r="J3" s="505" t="s">
        <v>1250</v>
      </c>
      <c r="K3" s="505" t="s">
        <v>1251</v>
      </c>
      <c r="L3" s="505" t="s">
        <v>1252</v>
      </c>
      <c r="M3" s="505" t="s">
        <v>1253</v>
      </c>
      <c r="N3" s="505" t="s">
        <v>103</v>
      </c>
    </row>
    <row r="4" customFormat="false" ht="14.25" hidden="false" customHeight="true" outlineLevel="0" collapsed="false">
      <c r="A4" s="716" t="s">
        <v>1254</v>
      </c>
      <c r="B4" s="717" t="n">
        <v>3894</v>
      </c>
      <c r="C4" s="717" t="n">
        <v>39135</v>
      </c>
      <c r="D4" s="717" t="n">
        <v>103</v>
      </c>
      <c r="E4" s="717" t="n">
        <v>3848</v>
      </c>
      <c r="F4" s="717" t="n">
        <v>27565</v>
      </c>
      <c r="G4" s="717" t="n">
        <v>6397</v>
      </c>
      <c r="H4" s="717" t="n">
        <v>2544</v>
      </c>
      <c r="I4" s="717" t="n">
        <v>29664</v>
      </c>
      <c r="J4" s="717" t="n">
        <v>1627</v>
      </c>
      <c r="K4" s="717" t="n">
        <v>4113</v>
      </c>
      <c r="L4" s="717" t="n">
        <v>21935</v>
      </c>
      <c r="M4" s="717" t="n">
        <v>19161</v>
      </c>
      <c r="N4" s="717" t="n">
        <v>159986</v>
      </c>
    </row>
    <row r="5" customFormat="false" ht="14.25" hidden="false" customHeight="true" outlineLevel="0" collapsed="false">
      <c r="A5" s="718" t="s">
        <v>1255</v>
      </c>
      <c r="B5" s="719" t="n">
        <v>0</v>
      </c>
      <c r="C5" s="719" t="n">
        <v>681</v>
      </c>
      <c r="D5" s="719" t="n">
        <v>0</v>
      </c>
      <c r="E5" s="719" t="n">
        <v>0</v>
      </c>
      <c r="F5" s="719" t="n">
        <v>302</v>
      </c>
      <c r="G5" s="719" t="n">
        <v>0</v>
      </c>
      <c r="H5" s="719" t="n">
        <v>0</v>
      </c>
      <c r="I5" s="719" t="n">
        <v>733</v>
      </c>
      <c r="J5" s="719" t="n">
        <v>0</v>
      </c>
      <c r="K5" s="719" t="n">
        <v>0</v>
      </c>
      <c r="L5" s="719" t="n">
        <v>0</v>
      </c>
      <c r="M5" s="719" t="n">
        <v>2103</v>
      </c>
      <c r="N5" s="719" t="n">
        <v>3819</v>
      </c>
    </row>
    <row r="6" customFormat="false" ht="14.25" hidden="false" customHeight="true" outlineLevel="0" collapsed="false">
      <c r="A6" s="718" t="s">
        <v>1256</v>
      </c>
      <c r="B6" s="719" t="n">
        <v>19331</v>
      </c>
      <c r="C6" s="719" t="n">
        <v>139496</v>
      </c>
      <c r="D6" s="719" t="n">
        <v>287</v>
      </c>
      <c r="E6" s="719" t="n">
        <v>40543</v>
      </c>
      <c r="F6" s="719" t="n">
        <v>396870</v>
      </c>
      <c r="G6" s="719" t="n">
        <v>22050</v>
      </c>
      <c r="H6" s="719" t="n">
        <v>42091</v>
      </c>
      <c r="I6" s="719" t="n">
        <v>346819</v>
      </c>
      <c r="J6" s="719" t="n">
        <v>16375</v>
      </c>
      <c r="K6" s="719" t="n">
        <v>32574</v>
      </c>
      <c r="L6" s="719" t="n">
        <v>315752</v>
      </c>
      <c r="M6" s="719" t="n">
        <v>161837</v>
      </c>
      <c r="N6" s="719" t="n">
        <v>1534025</v>
      </c>
    </row>
    <row r="7" customFormat="false" ht="14.25" hidden="false" customHeight="true" outlineLevel="0" collapsed="false">
      <c r="A7" s="718" t="s">
        <v>1257</v>
      </c>
      <c r="B7" s="719" t="n">
        <v>379</v>
      </c>
      <c r="C7" s="719" t="n">
        <v>267</v>
      </c>
      <c r="D7" s="719" t="n">
        <v>118</v>
      </c>
      <c r="E7" s="719" t="n">
        <v>261</v>
      </c>
      <c r="F7" s="719" t="n">
        <v>2391</v>
      </c>
      <c r="G7" s="719" t="n">
        <v>29</v>
      </c>
      <c r="H7" s="719" t="n">
        <v>637</v>
      </c>
      <c r="I7" s="719" t="n">
        <v>5083</v>
      </c>
      <c r="J7" s="719" t="n">
        <v>246</v>
      </c>
      <c r="K7" s="719" t="n">
        <v>285</v>
      </c>
      <c r="L7" s="719" t="n">
        <v>7538</v>
      </c>
      <c r="M7" s="719" t="n">
        <v>1027</v>
      </c>
      <c r="N7" s="719" t="n">
        <v>18261</v>
      </c>
    </row>
    <row r="8" customFormat="false" ht="14.25" hidden="false" customHeight="true" outlineLevel="0" collapsed="false">
      <c r="A8" s="718" t="s">
        <v>1258</v>
      </c>
      <c r="B8" s="719" t="n">
        <v>4155</v>
      </c>
      <c r="C8" s="719" t="n">
        <v>23365</v>
      </c>
      <c r="D8" s="719" t="n">
        <v>0</v>
      </c>
      <c r="E8" s="719" t="n">
        <v>3327</v>
      </c>
      <c r="F8" s="719" t="n">
        <v>104576</v>
      </c>
      <c r="G8" s="719" t="n">
        <v>4148</v>
      </c>
      <c r="H8" s="719" t="n">
        <v>2672</v>
      </c>
      <c r="I8" s="719" t="n">
        <v>16896</v>
      </c>
      <c r="J8" s="719" t="n">
        <v>687</v>
      </c>
      <c r="K8" s="719" t="n">
        <v>16720</v>
      </c>
      <c r="L8" s="719" t="n">
        <v>20918</v>
      </c>
      <c r="M8" s="719" t="n">
        <v>4939</v>
      </c>
      <c r="N8" s="719" t="n">
        <v>202403</v>
      </c>
    </row>
    <row r="9" customFormat="false" ht="14.25" hidden="false" customHeight="true" outlineLevel="0" collapsed="false">
      <c r="A9" s="718" t="s">
        <v>1259</v>
      </c>
      <c r="B9" s="719" t="n">
        <v>23</v>
      </c>
      <c r="C9" s="719" t="n">
        <v>1864</v>
      </c>
      <c r="D9" s="719" t="n">
        <v>0</v>
      </c>
      <c r="E9" s="719" t="n">
        <v>52</v>
      </c>
      <c r="F9" s="719" t="n">
        <v>893</v>
      </c>
      <c r="G9" s="719" t="n">
        <v>81</v>
      </c>
      <c r="H9" s="719" t="n">
        <v>343</v>
      </c>
      <c r="I9" s="719" t="n">
        <v>4497</v>
      </c>
      <c r="J9" s="719" t="n">
        <v>1974</v>
      </c>
      <c r="K9" s="719" t="n">
        <v>5596</v>
      </c>
      <c r="L9" s="719" t="n">
        <v>4092</v>
      </c>
      <c r="M9" s="719" t="n">
        <v>13886</v>
      </c>
      <c r="N9" s="719" t="n">
        <v>33301</v>
      </c>
    </row>
    <row r="10" customFormat="false" ht="14.25" hidden="false" customHeight="true" outlineLevel="0" collapsed="false">
      <c r="A10" s="718" t="s">
        <v>1260</v>
      </c>
      <c r="B10" s="719" t="n">
        <v>53</v>
      </c>
      <c r="C10" s="719" t="n">
        <v>1225</v>
      </c>
      <c r="D10" s="719" t="n">
        <v>0</v>
      </c>
      <c r="E10" s="719" t="n">
        <v>655</v>
      </c>
      <c r="F10" s="719" t="n">
        <v>657</v>
      </c>
      <c r="G10" s="719" t="n">
        <v>1558</v>
      </c>
      <c r="H10" s="719" t="n">
        <v>6612</v>
      </c>
      <c r="I10" s="719" t="n">
        <v>21676</v>
      </c>
      <c r="J10" s="719" t="n">
        <v>820</v>
      </c>
      <c r="K10" s="719" t="n">
        <v>2077</v>
      </c>
      <c r="L10" s="719" t="n">
        <v>31293</v>
      </c>
      <c r="M10" s="719" t="n">
        <v>1474</v>
      </c>
      <c r="N10" s="719" t="n">
        <v>68100</v>
      </c>
    </row>
    <row r="11" customFormat="false" ht="14.25" hidden="false" customHeight="true" outlineLevel="0" collapsed="false">
      <c r="A11" s="718" t="s">
        <v>1261</v>
      </c>
      <c r="B11" s="719" t="n">
        <v>5018</v>
      </c>
      <c r="C11" s="719" t="n">
        <v>14438</v>
      </c>
      <c r="D11" s="719" t="n">
        <v>81</v>
      </c>
      <c r="E11" s="719" t="n">
        <v>655</v>
      </c>
      <c r="F11" s="719" t="n">
        <v>21578</v>
      </c>
      <c r="G11" s="719" t="n">
        <v>768</v>
      </c>
      <c r="H11" s="719" t="n">
        <v>4890</v>
      </c>
      <c r="I11" s="719" t="n">
        <v>8121</v>
      </c>
      <c r="J11" s="719" t="n">
        <v>548</v>
      </c>
      <c r="K11" s="719" t="n">
        <v>12639</v>
      </c>
      <c r="L11" s="719" t="n">
        <v>56843</v>
      </c>
      <c r="M11" s="719" t="n">
        <v>16975</v>
      </c>
      <c r="N11" s="719" t="n">
        <v>142554</v>
      </c>
    </row>
    <row r="12" customFormat="false" ht="14.25" hidden="false" customHeight="true" outlineLevel="0" collapsed="false">
      <c r="A12" s="718" t="s">
        <v>1262</v>
      </c>
      <c r="B12" s="719" t="n">
        <v>1030</v>
      </c>
      <c r="C12" s="719" t="n">
        <v>16165</v>
      </c>
      <c r="D12" s="719" t="n">
        <v>0</v>
      </c>
      <c r="E12" s="719" t="n">
        <v>4323</v>
      </c>
      <c r="F12" s="719" t="n">
        <v>36453</v>
      </c>
      <c r="G12" s="719" t="n">
        <v>7488</v>
      </c>
      <c r="H12" s="719" t="n">
        <v>481</v>
      </c>
      <c r="I12" s="719" t="n">
        <v>7973</v>
      </c>
      <c r="J12" s="719" t="n">
        <v>380</v>
      </c>
      <c r="K12" s="719" t="n">
        <v>3394</v>
      </c>
      <c r="L12" s="719" t="n">
        <v>11717</v>
      </c>
      <c r="M12" s="719" t="n">
        <v>113127</v>
      </c>
      <c r="N12" s="719" t="n">
        <v>202531</v>
      </c>
    </row>
    <row r="13" customFormat="false" ht="14.25" hidden="false" customHeight="true" outlineLevel="0" collapsed="false">
      <c r="A13" s="718" t="s">
        <v>1263</v>
      </c>
      <c r="B13" s="719" t="n">
        <v>3930</v>
      </c>
      <c r="C13" s="719" t="n">
        <v>315</v>
      </c>
      <c r="D13" s="719" t="n">
        <v>4500</v>
      </c>
      <c r="E13" s="719" t="n">
        <v>203</v>
      </c>
      <c r="F13" s="719" t="n">
        <v>1078</v>
      </c>
      <c r="G13" s="719" t="n">
        <v>0</v>
      </c>
      <c r="H13" s="719" t="n">
        <v>1145</v>
      </c>
      <c r="I13" s="719" t="n">
        <v>467</v>
      </c>
      <c r="J13" s="719" t="n">
        <v>169</v>
      </c>
      <c r="K13" s="719" t="n">
        <v>90</v>
      </c>
      <c r="L13" s="719" t="n">
        <v>585</v>
      </c>
      <c r="M13" s="719" t="n">
        <v>81630</v>
      </c>
      <c r="N13" s="719" t="n">
        <v>94112</v>
      </c>
    </row>
    <row r="14" customFormat="false" ht="14.25" hidden="false" customHeight="true" outlineLevel="0" collapsed="false">
      <c r="A14" s="718" t="s">
        <v>1264</v>
      </c>
      <c r="B14" s="719" t="n">
        <v>1208</v>
      </c>
      <c r="C14" s="719" t="n">
        <v>4047</v>
      </c>
      <c r="D14" s="719" t="n">
        <v>0</v>
      </c>
      <c r="E14" s="719" t="n">
        <v>140</v>
      </c>
      <c r="F14" s="719" t="n">
        <v>8417</v>
      </c>
      <c r="G14" s="719" t="n">
        <v>0</v>
      </c>
      <c r="H14" s="719" t="n">
        <v>502</v>
      </c>
      <c r="I14" s="719" t="n">
        <v>2520</v>
      </c>
      <c r="J14" s="719" t="n">
        <v>88</v>
      </c>
      <c r="K14" s="719" t="n">
        <v>3404</v>
      </c>
      <c r="L14" s="719" t="n">
        <v>4566</v>
      </c>
      <c r="M14" s="719" t="n">
        <v>259</v>
      </c>
      <c r="N14" s="719" t="n">
        <v>25151</v>
      </c>
    </row>
    <row r="15" customFormat="false" ht="14.25" hidden="false" customHeight="true" outlineLevel="0" collapsed="false">
      <c r="A15" s="718" t="s">
        <v>1265</v>
      </c>
      <c r="B15" s="719" t="n">
        <v>1433</v>
      </c>
      <c r="C15" s="719" t="n">
        <v>16686</v>
      </c>
      <c r="D15" s="719" t="n">
        <v>95</v>
      </c>
      <c r="E15" s="719" t="n">
        <v>7279</v>
      </c>
      <c r="F15" s="719" t="n">
        <v>29512</v>
      </c>
      <c r="G15" s="719" t="n">
        <v>1222</v>
      </c>
      <c r="H15" s="719" t="n">
        <v>8594</v>
      </c>
      <c r="I15" s="719" t="n">
        <v>124290</v>
      </c>
      <c r="J15" s="719" t="n">
        <v>29909</v>
      </c>
      <c r="K15" s="719" t="n">
        <v>10439</v>
      </c>
      <c r="L15" s="719" t="n">
        <v>187283</v>
      </c>
      <c r="M15" s="719" t="n">
        <v>294437</v>
      </c>
      <c r="N15" s="719" t="n">
        <v>711179</v>
      </c>
    </row>
    <row r="16" customFormat="false" ht="14.25" hidden="false" customHeight="true" outlineLevel="0" collapsed="false">
      <c r="A16" s="718" t="s">
        <v>1266</v>
      </c>
      <c r="B16" s="719" t="n">
        <v>0</v>
      </c>
      <c r="C16" s="719" t="n">
        <v>19603</v>
      </c>
      <c r="D16" s="719" t="n">
        <v>0</v>
      </c>
      <c r="E16" s="719" t="n">
        <v>0</v>
      </c>
      <c r="F16" s="719" t="n">
        <v>1055</v>
      </c>
      <c r="G16" s="719" t="n">
        <v>58</v>
      </c>
      <c r="H16" s="719" t="n">
        <v>5449</v>
      </c>
      <c r="I16" s="719" t="n">
        <v>4295</v>
      </c>
      <c r="J16" s="719" t="n">
        <v>64</v>
      </c>
      <c r="K16" s="719" t="n">
        <v>3296</v>
      </c>
      <c r="L16" s="719" t="n">
        <v>1506</v>
      </c>
      <c r="M16" s="719" t="n">
        <v>63</v>
      </c>
      <c r="N16" s="719" t="n">
        <v>35389</v>
      </c>
    </row>
    <row r="17" customFormat="false" ht="14.25" hidden="false" customHeight="true" outlineLevel="0" collapsed="false">
      <c r="A17" s="718" t="s">
        <v>1267</v>
      </c>
      <c r="B17" s="719" t="n">
        <v>0</v>
      </c>
      <c r="C17" s="719" t="n">
        <v>0</v>
      </c>
      <c r="D17" s="719" t="n">
        <v>0</v>
      </c>
      <c r="E17" s="719" t="n">
        <v>0</v>
      </c>
      <c r="F17" s="719" t="n">
        <v>12888</v>
      </c>
      <c r="G17" s="719" t="n">
        <v>0</v>
      </c>
      <c r="H17" s="719" t="n">
        <v>15</v>
      </c>
      <c r="I17" s="719" t="n">
        <v>0</v>
      </c>
      <c r="J17" s="719" t="n">
        <v>0</v>
      </c>
      <c r="K17" s="719" t="n">
        <v>0</v>
      </c>
      <c r="L17" s="719" t="n">
        <v>2538</v>
      </c>
      <c r="M17" s="719" t="n">
        <v>19</v>
      </c>
      <c r="N17" s="719" t="n">
        <v>15460</v>
      </c>
    </row>
    <row r="18" customFormat="false" ht="14.25" hidden="false" customHeight="true" outlineLevel="0" collapsed="false">
      <c r="A18" s="718" t="s">
        <v>1268</v>
      </c>
      <c r="B18" s="719" t="n">
        <v>162</v>
      </c>
      <c r="C18" s="719" t="n">
        <v>703</v>
      </c>
      <c r="D18" s="719" t="n">
        <v>70</v>
      </c>
      <c r="E18" s="719" t="n">
        <v>0</v>
      </c>
      <c r="F18" s="719" t="n">
        <v>414</v>
      </c>
      <c r="G18" s="719" t="n">
        <v>214</v>
      </c>
      <c r="H18" s="719" t="n">
        <v>248</v>
      </c>
      <c r="I18" s="719" t="n">
        <v>3616</v>
      </c>
      <c r="J18" s="719" t="n">
        <v>243</v>
      </c>
      <c r="K18" s="719" t="n">
        <v>108</v>
      </c>
      <c r="L18" s="719" t="n">
        <v>4121</v>
      </c>
      <c r="M18" s="719" t="n">
        <v>542</v>
      </c>
      <c r="N18" s="719" t="n">
        <v>10441</v>
      </c>
    </row>
    <row r="19" customFormat="false" ht="14.25" hidden="false" customHeight="true" outlineLevel="0" collapsed="false">
      <c r="A19" s="718" t="s">
        <v>1269</v>
      </c>
      <c r="B19" s="719" t="n">
        <v>300</v>
      </c>
      <c r="C19" s="719" t="n">
        <v>1884</v>
      </c>
      <c r="D19" s="719" t="n">
        <v>0</v>
      </c>
      <c r="E19" s="719" t="n">
        <v>134</v>
      </c>
      <c r="F19" s="719" t="n">
        <v>2740</v>
      </c>
      <c r="G19" s="719" t="n">
        <v>2908</v>
      </c>
      <c r="H19" s="719" t="n">
        <v>38</v>
      </c>
      <c r="I19" s="719" t="n">
        <v>9186</v>
      </c>
      <c r="J19" s="719" t="n">
        <v>47</v>
      </c>
      <c r="K19" s="719" t="n">
        <v>1515</v>
      </c>
      <c r="L19" s="719" t="n">
        <v>1488</v>
      </c>
      <c r="M19" s="719" t="n">
        <v>975</v>
      </c>
      <c r="N19" s="719" t="n">
        <v>21215</v>
      </c>
    </row>
    <row r="20" customFormat="false" ht="14.25" hidden="false" customHeight="true" outlineLevel="0" collapsed="false">
      <c r="A20" s="718" t="s">
        <v>1270</v>
      </c>
      <c r="B20" s="719" t="n">
        <v>200</v>
      </c>
      <c r="C20" s="719" t="n">
        <v>0</v>
      </c>
      <c r="D20" s="719" t="n">
        <v>0</v>
      </c>
      <c r="E20" s="719" t="n">
        <v>0</v>
      </c>
      <c r="F20" s="719" t="n">
        <v>0</v>
      </c>
      <c r="G20" s="719" t="n">
        <v>0</v>
      </c>
      <c r="H20" s="719" t="n">
        <v>0</v>
      </c>
      <c r="I20" s="719" t="n">
        <v>86</v>
      </c>
      <c r="J20" s="719" t="n">
        <v>126</v>
      </c>
      <c r="K20" s="719" t="n">
        <v>15</v>
      </c>
      <c r="L20" s="719" t="n">
        <v>108</v>
      </c>
      <c r="M20" s="719" t="n">
        <v>21</v>
      </c>
      <c r="N20" s="719" t="n">
        <v>556</v>
      </c>
    </row>
    <row r="21" customFormat="false" ht="14.25" hidden="false" customHeight="true" outlineLevel="0" collapsed="false">
      <c r="A21" s="718" t="s">
        <v>1271</v>
      </c>
      <c r="B21" s="719" t="n">
        <v>21</v>
      </c>
      <c r="C21" s="719" t="n">
        <v>16</v>
      </c>
      <c r="D21" s="719" t="n">
        <v>0</v>
      </c>
      <c r="E21" s="719" t="n">
        <v>0</v>
      </c>
      <c r="F21" s="719" t="n">
        <v>0</v>
      </c>
      <c r="G21" s="719" t="n">
        <v>0</v>
      </c>
      <c r="H21" s="719" t="n">
        <v>0</v>
      </c>
      <c r="I21" s="719" t="n">
        <v>843</v>
      </c>
      <c r="J21" s="719" t="n">
        <v>179</v>
      </c>
      <c r="K21" s="719" t="n">
        <v>114</v>
      </c>
      <c r="L21" s="719" t="n">
        <v>812</v>
      </c>
      <c r="M21" s="719" t="n">
        <v>0</v>
      </c>
      <c r="N21" s="719" t="n">
        <v>1985</v>
      </c>
    </row>
    <row r="22" customFormat="false" ht="14.25" hidden="false" customHeight="true" outlineLevel="0" collapsed="false">
      <c r="A22" s="718" t="s">
        <v>1272</v>
      </c>
      <c r="B22" s="719" t="n">
        <v>233</v>
      </c>
      <c r="C22" s="719" t="n">
        <v>9742</v>
      </c>
      <c r="D22" s="719" t="n">
        <v>0</v>
      </c>
      <c r="E22" s="719" t="n">
        <v>15</v>
      </c>
      <c r="F22" s="719" t="n">
        <v>325</v>
      </c>
      <c r="G22" s="719" t="n">
        <v>0</v>
      </c>
      <c r="H22" s="719" t="n">
        <v>481</v>
      </c>
      <c r="I22" s="719" t="n">
        <v>503</v>
      </c>
      <c r="J22" s="719" t="n">
        <v>210</v>
      </c>
      <c r="K22" s="719" t="n">
        <v>2790</v>
      </c>
      <c r="L22" s="719" t="n">
        <v>2551</v>
      </c>
      <c r="M22" s="719" t="n">
        <v>123</v>
      </c>
      <c r="N22" s="719" t="n">
        <v>16973</v>
      </c>
    </row>
    <row r="23" customFormat="false" ht="14.25" hidden="false" customHeight="true" outlineLevel="0" collapsed="false">
      <c r="A23" s="720" t="s">
        <v>1273</v>
      </c>
      <c r="B23" s="721" t="n">
        <v>0</v>
      </c>
      <c r="C23" s="721" t="n">
        <v>46</v>
      </c>
      <c r="D23" s="721" t="n">
        <v>0</v>
      </c>
      <c r="E23" s="721" t="n">
        <v>484</v>
      </c>
      <c r="F23" s="721" t="n">
        <v>1509</v>
      </c>
      <c r="G23" s="721" t="n">
        <v>29</v>
      </c>
      <c r="H23" s="721" t="n">
        <v>247</v>
      </c>
      <c r="I23" s="721" t="n">
        <v>724</v>
      </c>
      <c r="J23" s="721" t="n">
        <v>102</v>
      </c>
      <c r="K23" s="721" t="n">
        <v>338</v>
      </c>
      <c r="L23" s="721" t="n">
        <v>2343</v>
      </c>
      <c r="M23" s="721" t="n">
        <v>875</v>
      </c>
      <c r="N23" s="721" t="n">
        <v>6697</v>
      </c>
    </row>
    <row r="24" s="412" customFormat="true" ht="14.25" hidden="false" customHeight="true" outlineLevel="0" collapsed="false">
      <c r="A24" s="722"/>
      <c r="B24" s="723"/>
      <c r="C24" s="723"/>
      <c r="D24" s="723"/>
      <c r="E24" s="723"/>
      <c r="F24" s="723"/>
      <c r="G24" s="723"/>
      <c r="H24" s="723"/>
      <c r="I24" s="723"/>
      <c r="J24" s="723"/>
      <c r="K24" s="723"/>
      <c r="L24" s="723"/>
      <c r="M24" s="723"/>
      <c r="N24" s="723"/>
    </row>
    <row r="25" s="412" customFormat="true" ht="14.25" hidden="false" customHeight="true" outlineLevel="0" collapsed="false">
      <c r="A25" s="401" t="s">
        <v>489</v>
      </c>
      <c r="B25" s="507" t="n">
        <v>23278</v>
      </c>
      <c r="C25" s="507" t="n">
        <v>180537</v>
      </c>
      <c r="D25" s="507" t="n">
        <v>390</v>
      </c>
      <c r="E25" s="507" t="n">
        <v>45046</v>
      </c>
      <c r="F25" s="507" t="n">
        <v>425394</v>
      </c>
      <c r="G25" s="507" t="n">
        <v>30005</v>
      </c>
      <c r="H25" s="507" t="n">
        <v>51247</v>
      </c>
      <c r="I25" s="507" t="n">
        <v>398892</v>
      </c>
      <c r="J25" s="507" t="n">
        <v>18822</v>
      </c>
      <c r="K25" s="507" t="n">
        <v>38764</v>
      </c>
      <c r="L25" s="507" t="n">
        <v>368980</v>
      </c>
      <c r="M25" s="507" t="n">
        <v>184575</v>
      </c>
      <c r="N25" s="507" t="n">
        <v>1765930</v>
      </c>
    </row>
    <row r="26" s="412" customFormat="true" ht="14.25" hidden="false" customHeight="true" outlineLevel="0" collapsed="false">
      <c r="A26" s="401" t="s">
        <v>490</v>
      </c>
      <c r="B26" s="507" t="n">
        <v>9575</v>
      </c>
      <c r="C26" s="507" t="n">
        <v>39934</v>
      </c>
      <c r="D26" s="507" t="n">
        <v>199</v>
      </c>
      <c r="E26" s="507" t="n">
        <v>4295</v>
      </c>
      <c r="F26" s="507" t="n">
        <v>129438</v>
      </c>
      <c r="G26" s="507" t="n">
        <v>5026</v>
      </c>
      <c r="H26" s="507" t="n">
        <v>8542</v>
      </c>
      <c r="I26" s="507" t="n">
        <v>34597</v>
      </c>
      <c r="J26" s="507" t="n">
        <v>3455</v>
      </c>
      <c r="K26" s="507" t="n">
        <v>35240</v>
      </c>
      <c r="L26" s="507" t="n">
        <v>89391</v>
      </c>
      <c r="M26" s="507" t="n">
        <v>36827</v>
      </c>
      <c r="N26" s="507" t="n">
        <v>396519</v>
      </c>
    </row>
    <row r="27" s="412" customFormat="true" ht="14.25" hidden="false" customHeight="true" outlineLevel="0" collapsed="false">
      <c r="A27" s="401" t="s">
        <v>491</v>
      </c>
      <c r="B27" s="507" t="n">
        <v>7601</v>
      </c>
      <c r="C27" s="507" t="n">
        <v>37213</v>
      </c>
      <c r="D27" s="507" t="n">
        <v>4595</v>
      </c>
      <c r="E27" s="507" t="n">
        <v>11945</v>
      </c>
      <c r="F27" s="507" t="n">
        <v>75460</v>
      </c>
      <c r="G27" s="507" t="n">
        <v>8710</v>
      </c>
      <c r="H27" s="507" t="n">
        <v>10722</v>
      </c>
      <c r="I27" s="507" t="n">
        <v>135250</v>
      </c>
      <c r="J27" s="507" t="n">
        <v>30546</v>
      </c>
      <c r="K27" s="507" t="n">
        <v>17327</v>
      </c>
      <c r="L27" s="507" t="n">
        <v>204151</v>
      </c>
      <c r="M27" s="507" t="n">
        <v>489453</v>
      </c>
      <c r="N27" s="507" t="n">
        <v>1032973</v>
      </c>
    </row>
    <row r="28" s="412" customFormat="true" ht="14.25" hidden="false" customHeight="true" outlineLevel="0" collapsed="false">
      <c r="A28" s="401" t="s">
        <v>492</v>
      </c>
      <c r="B28" s="507" t="n">
        <v>916</v>
      </c>
      <c r="C28" s="507" t="n">
        <v>31994</v>
      </c>
      <c r="D28" s="507" t="n">
        <v>70</v>
      </c>
      <c r="E28" s="507" t="n">
        <v>633</v>
      </c>
      <c r="F28" s="507" t="n">
        <v>18931</v>
      </c>
      <c r="G28" s="507" t="n">
        <v>3209</v>
      </c>
      <c r="H28" s="507" t="n">
        <v>6478</v>
      </c>
      <c r="I28" s="507" t="n">
        <v>19253</v>
      </c>
      <c r="J28" s="507" t="n">
        <v>971</v>
      </c>
      <c r="K28" s="507" t="n">
        <v>8176</v>
      </c>
      <c r="L28" s="507" t="n">
        <v>15467</v>
      </c>
      <c r="M28" s="507" t="n">
        <v>2618</v>
      </c>
      <c r="N28" s="507" t="n">
        <v>108716</v>
      </c>
    </row>
    <row r="29" s="412" customFormat="true" ht="14.25" hidden="false" customHeight="true" outlineLevel="0" collapsed="false">
      <c r="A29" s="401" t="s">
        <v>1274</v>
      </c>
      <c r="B29" s="507" t="n">
        <v>0</v>
      </c>
      <c r="C29" s="507" t="n">
        <v>0</v>
      </c>
      <c r="D29" s="507" t="n">
        <v>0</v>
      </c>
      <c r="E29" s="507" t="n">
        <v>0</v>
      </c>
      <c r="F29" s="507" t="n">
        <v>0</v>
      </c>
      <c r="G29" s="507" t="n">
        <v>0</v>
      </c>
      <c r="H29" s="507" t="n">
        <v>0</v>
      </c>
      <c r="I29" s="507" t="n">
        <v>0</v>
      </c>
      <c r="J29" s="507" t="n">
        <v>0</v>
      </c>
      <c r="K29" s="507" t="n">
        <v>0</v>
      </c>
      <c r="L29" s="507" t="n">
        <v>0</v>
      </c>
      <c r="M29" s="507" t="n">
        <v>0</v>
      </c>
      <c r="N29" s="507" t="n">
        <v>0</v>
      </c>
    </row>
    <row r="30" s="412" customFormat="true" ht="14.25" hidden="false" customHeight="true" outlineLevel="0" collapsed="false">
      <c r="A30" s="724"/>
      <c r="B30" s="723"/>
      <c r="C30" s="723"/>
      <c r="D30" s="723"/>
      <c r="E30" s="723"/>
      <c r="F30" s="723"/>
      <c r="G30" s="723"/>
      <c r="H30" s="723"/>
      <c r="I30" s="723"/>
      <c r="J30" s="723"/>
      <c r="K30" s="723"/>
      <c r="L30" s="723"/>
      <c r="M30" s="723"/>
      <c r="N30" s="723"/>
    </row>
    <row r="31" s="412" customFormat="true" ht="14.25" hidden="false" customHeight="true" outlineLevel="0" collapsed="false">
      <c r="A31" s="725" t="s">
        <v>493</v>
      </c>
      <c r="B31" s="509" t="n">
        <v>41370</v>
      </c>
      <c r="C31" s="509" t="n">
        <v>289678</v>
      </c>
      <c r="D31" s="509" t="n">
        <v>5254</v>
      </c>
      <c r="E31" s="509" t="n">
        <v>61919</v>
      </c>
      <c r="F31" s="509" t="n">
        <v>649223</v>
      </c>
      <c r="G31" s="509" t="n">
        <v>46950</v>
      </c>
      <c r="H31" s="509" t="n">
        <v>76989</v>
      </c>
      <c r="I31" s="509" t="n">
        <v>587992</v>
      </c>
      <c r="J31" s="509" t="n">
        <v>53794</v>
      </c>
      <c r="K31" s="509" t="n">
        <v>99507</v>
      </c>
      <c r="L31" s="509" t="n">
        <v>677989</v>
      </c>
      <c r="M31" s="509" t="n">
        <v>713473</v>
      </c>
      <c r="N31" s="509" t="n">
        <v>3304138</v>
      </c>
    </row>
    <row r="32" customFormat="false" ht="14.25" hidden="false" customHeight="true" outlineLevel="0" collapsed="false">
      <c r="A32" s="726"/>
      <c r="B32" s="727"/>
      <c r="C32" s="727"/>
      <c r="D32" s="727"/>
      <c r="E32" s="727"/>
      <c r="F32" s="727"/>
      <c r="G32" s="727"/>
      <c r="H32" s="727"/>
      <c r="I32" s="727"/>
      <c r="J32" s="727"/>
      <c r="K32" s="727"/>
      <c r="L32" s="727"/>
      <c r="M32" s="727"/>
      <c r="N32" s="727"/>
    </row>
    <row r="33" customFormat="false" ht="14.25" hidden="false" customHeight="true" outlineLevel="0" collapsed="false">
      <c r="I33" s="728" t="s">
        <v>1275</v>
      </c>
    </row>
    <row r="34" customFormat="false" ht="14.25" hidden="false" customHeight="true" outlineLevel="0" collapsed="false">
      <c r="A34" s="726"/>
    </row>
    <row r="35" customFormat="false" ht="14.25" hidden="false" customHeight="true" outlineLevel="0" collapsed="false">
      <c r="A35" s="713"/>
      <c r="B35" s="729"/>
      <c r="C35" s="729"/>
      <c r="D35" s="729"/>
      <c r="E35" s="729"/>
      <c r="F35" s="729"/>
      <c r="G35" s="729"/>
      <c r="H35" s="729"/>
      <c r="I35" s="729"/>
      <c r="J35" s="729"/>
      <c r="K35" s="729"/>
      <c r="L35" s="729"/>
      <c r="M35" s="729"/>
      <c r="N35" s="729"/>
    </row>
    <row r="36" customFormat="false" ht="14.25" hidden="false" customHeight="true" outlineLevel="0" collapsed="false">
      <c r="A36" s="713"/>
      <c r="B36" s="729"/>
      <c r="C36" s="729"/>
      <c r="D36" s="729"/>
      <c r="E36" s="729"/>
      <c r="F36" s="729"/>
      <c r="G36" s="729"/>
      <c r="H36" s="729"/>
      <c r="I36" s="729"/>
      <c r="J36" s="729"/>
      <c r="K36" s="729"/>
      <c r="L36" s="729"/>
      <c r="M36" s="729"/>
      <c r="N36" s="729"/>
    </row>
    <row r="37" customFormat="false" ht="14.25" hidden="false" customHeight="true" outlineLevel="0" collapsed="false">
      <c r="A37" s="713"/>
      <c r="B37" s="729"/>
      <c r="C37" s="729"/>
      <c r="D37" s="729"/>
      <c r="E37" s="729"/>
      <c r="F37" s="729"/>
      <c r="G37" s="729"/>
      <c r="H37" s="729"/>
      <c r="I37" s="729"/>
      <c r="J37" s="729"/>
      <c r="K37" s="729"/>
      <c r="L37" s="729"/>
      <c r="M37" s="729"/>
      <c r="N37" s="729"/>
    </row>
    <row r="38" customFormat="false" ht="14.25" hidden="false" customHeight="true" outlineLevel="0" collapsed="false">
      <c r="A38" s="713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</row>
    <row r="39" customFormat="false" ht="14.25" hidden="false" customHeight="true" outlineLevel="0" collapsed="false">
      <c r="A39" s="713"/>
      <c r="B39" s="729"/>
      <c r="C39" s="729"/>
      <c r="D39" s="729"/>
      <c r="E39" s="729"/>
      <c r="F39" s="729"/>
      <c r="G39" s="729"/>
      <c r="H39" s="729"/>
      <c r="I39" s="729"/>
      <c r="J39" s="729"/>
      <c r="K39" s="729"/>
      <c r="L39" s="729"/>
      <c r="M39" s="729"/>
      <c r="N39" s="729"/>
    </row>
    <row r="40" customFormat="false" ht="14.25" hidden="false" customHeight="true" outlineLevel="0" collapsed="false">
      <c r="A40" s="713"/>
    </row>
    <row r="41" customFormat="false" ht="14.25" hidden="false" customHeight="true" outlineLevel="0" collapsed="false">
      <c r="A41" s="713"/>
    </row>
    <row r="42" customFormat="false" ht="14.25" hidden="false" customHeight="true" outlineLevel="0" collapsed="false">
      <c r="A42" s="713"/>
    </row>
    <row r="43" customFormat="false" ht="14.25" hidden="false" customHeight="true" outlineLevel="0" collapsed="false">
      <c r="A43" s="713"/>
    </row>
    <row r="44" customFormat="false" ht="14.25" hidden="false" customHeight="true" outlineLevel="0" collapsed="false">
      <c r="A44" s="713"/>
    </row>
    <row r="45" customFormat="false" ht="14.25" hidden="false" customHeight="true" outlineLevel="0" collapsed="false">
      <c r="A45" s="713"/>
    </row>
    <row r="46" customFormat="false" ht="14.25" hidden="false" customHeight="true" outlineLevel="0" collapsed="false">
      <c r="A46" s="713"/>
    </row>
    <row r="47" customFormat="false" ht="14.25" hidden="false" customHeight="true" outlineLevel="0" collapsed="false">
      <c r="A47" s="713"/>
    </row>
    <row r="48" customFormat="false" ht="14.25" hidden="false" customHeight="true" outlineLevel="0" collapsed="false">
      <c r="A48" s="713"/>
    </row>
    <row r="49" customFormat="false" ht="14.25" hidden="false" customHeight="true" outlineLevel="0" collapsed="false">
      <c r="A49" s="713"/>
    </row>
    <row r="50" customFormat="false" ht="14.25" hidden="false" customHeight="true" outlineLevel="0" collapsed="false">
      <c r="A50" s="713"/>
    </row>
    <row r="51" customFormat="false" ht="14.25" hidden="false" customHeight="true" outlineLevel="0" collapsed="false">
      <c r="A51" s="713"/>
    </row>
    <row r="52" customFormat="false" ht="14.25" hidden="false" customHeight="true" outlineLevel="0" collapsed="false">
      <c r="A52" s="7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711" width="24.99"/>
    <col collapsed="false" customWidth="true" hidden="false" outlineLevel="0" max="14" min="2" style="711" width="15.85"/>
    <col collapsed="false" customWidth="false" hidden="false" outlineLevel="0" max="257" min="15" style="711" width="10.41"/>
  </cols>
  <sheetData>
    <row r="1" s="713" customFormat="true" ht="14.25" hidden="false" customHeight="true" outlineLevel="0" collapsed="false">
      <c r="A1" s="712" t="s">
        <v>1277</v>
      </c>
    </row>
    <row r="2" customFormat="false" ht="13.5" hidden="false" customHeight="true" outlineLevel="0" collapsed="false">
      <c r="A2" s="714"/>
    </row>
    <row r="3" customFormat="false" ht="51" hidden="false" customHeight="true" outlineLevel="0" collapsed="false">
      <c r="A3" s="715" t="s">
        <v>1241</v>
      </c>
      <c r="B3" s="505" t="s">
        <v>1242</v>
      </c>
      <c r="C3" s="505" t="s">
        <v>1243</v>
      </c>
      <c r="D3" s="505" t="s">
        <v>1244</v>
      </c>
      <c r="E3" s="505" t="s">
        <v>1245</v>
      </c>
      <c r="F3" s="505" t="s">
        <v>1246</v>
      </c>
      <c r="G3" s="505" t="s">
        <v>1247</v>
      </c>
      <c r="H3" s="505" t="s">
        <v>1248</v>
      </c>
      <c r="I3" s="505" t="s">
        <v>1249</v>
      </c>
      <c r="J3" s="505" t="s">
        <v>1250</v>
      </c>
      <c r="K3" s="505" t="s">
        <v>1251</v>
      </c>
      <c r="L3" s="505" t="s">
        <v>1252</v>
      </c>
      <c r="M3" s="505" t="s">
        <v>1253</v>
      </c>
      <c r="N3" s="505" t="s">
        <v>103</v>
      </c>
    </row>
    <row r="4" customFormat="false" ht="14.25" hidden="false" customHeight="true" outlineLevel="0" collapsed="false">
      <c r="A4" s="716" t="s">
        <v>1254</v>
      </c>
      <c r="B4" s="717" t="n">
        <v>-3207</v>
      </c>
      <c r="C4" s="717" t="n">
        <v>148042</v>
      </c>
      <c r="D4" s="717" t="n">
        <v>-51</v>
      </c>
      <c r="E4" s="717" t="n">
        <v>15501</v>
      </c>
      <c r="F4" s="717" t="n">
        <v>-23693</v>
      </c>
      <c r="G4" s="717" t="n">
        <v>-706</v>
      </c>
      <c r="H4" s="717" t="n">
        <v>3231</v>
      </c>
      <c r="I4" s="717" t="n">
        <v>190613</v>
      </c>
      <c r="J4" s="717" t="n">
        <v>-1144</v>
      </c>
      <c r="K4" s="717" t="n">
        <v>25516</v>
      </c>
      <c r="L4" s="717" t="n">
        <v>26605</v>
      </c>
      <c r="M4" s="717" t="n">
        <v>-10309</v>
      </c>
      <c r="N4" s="717" t="n">
        <v>370398</v>
      </c>
    </row>
    <row r="5" customFormat="false" ht="14.25" hidden="false" customHeight="true" outlineLevel="0" collapsed="false">
      <c r="A5" s="718" t="s">
        <v>1255</v>
      </c>
      <c r="B5" s="719" t="n">
        <v>0</v>
      </c>
      <c r="C5" s="719" t="n">
        <v>-681</v>
      </c>
      <c r="D5" s="719" t="n">
        <v>0</v>
      </c>
      <c r="E5" s="719" t="n">
        <v>0</v>
      </c>
      <c r="F5" s="719" t="n">
        <v>-302</v>
      </c>
      <c r="G5" s="719" t="n">
        <v>0</v>
      </c>
      <c r="H5" s="719" t="n">
        <v>0</v>
      </c>
      <c r="I5" s="719" t="n">
        <v>-653</v>
      </c>
      <c r="J5" s="719" t="n">
        <v>0</v>
      </c>
      <c r="K5" s="719" t="n">
        <v>0</v>
      </c>
      <c r="L5" s="719" t="n">
        <v>108</v>
      </c>
      <c r="M5" s="719" t="n">
        <v>-2103</v>
      </c>
      <c r="N5" s="719" t="n">
        <v>-3631</v>
      </c>
    </row>
    <row r="6" customFormat="false" ht="14.25" hidden="false" customHeight="true" outlineLevel="0" collapsed="false">
      <c r="A6" s="718" t="s">
        <v>1256</v>
      </c>
      <c r="B6" s="719" t="n">
        <v>22236</v>
      </c>
      <c r="C6" s="719" t="n">
        <v>-115394</v>
      </c>
      <c r="D6" s="719" t="n">
        <v>-230</v>
      </c>
      <c r="E6" s="719" t="n">
        <v>-28845</v>
      </c>
      <c r="F6" s="719" t="n">
        <v>-347391</v>
      </c>
      <c r="G6" s="719" t="n">
        <v>-9795</v>
      </c>
      <c r="H6" s="719" t="n">
        <v>-35556</v>
      </c>
      <c r="I6" s="719" t="n">
        <v>611383</v>
      </c>
      <c r="J6" s="719" t="n">
        <v>-6193</v>
      </c>
      <c r="K6" s="719" t="n">
        <v>17269</v>
      </c>
      <c r="L6" s="719" t="n">
        <v>238363</v>
      </c>
      <c r="M6" s="719" t="n">
        <v>-147297</v>
      </c>
      <c r="N6" s="719" t="n">
        <v>198550</v>
      </c>
    </row>
    <row r="7" customFormat="false" ht="14.25" hidden="false" customHeight="true" outlineLevel="0" collapsed="false">
      <c r="A7" s="718" t="s">
        <v>1257</v>
      </c>
      <c r="B7" s="719" t="n">
        <v>-379</v>
      </c>
      <c r="C7" s="719" t="n">
        <v>-191</v>
      </c>
      <c r="D7" s="719" t="n">
        <v>-118</v>
      </c>
      <c r="E7" s="719" t="n">
        <v>-217</v>
      </c>
      <c r="F7" s="719" t="n">
        <v>-2094</v>
      </c>
      <c r="G7" s="719" t="n">
        <v>-29</v>
      </c>
      <c r="H7" s="719" t="n">
        <v>-615</v>
      </c>
      <c r="I7" s="719" t="n">
        <v>-2388</v>
      </c>
      <c r="J7" s="719" t="n">
        <v>416</v>
      </c>
      <c r="K7" s="719" t="n">
        <v>-197</v>
      </c>
      <c r="L7" s="719" t="n">
        <v>-1487</v>
      </c>
      <c r="M7" s="719" t="n">
        <v>-966</v>
      </c>
      <c r="N7" s="719" t="n">
        <v>-8265</v>
      </c>
    </row>
    <row r="8" customFormat="false" ht="14.25" hidden="false" customHeight="true" outlineLevel="0" collapsed="false">
      <c r="A8" s="718" t="s">
        <v>1258</v>
      </c>
      <c r="B8" s="719" t="n">
        <v>-3139</v>
      </c>
      <c r="C8" s="719" t="n">
        <v>-14634</v>
      </c>
      <c r="D8" s="719" t="n">
        <v>295</v>
      </c>
      <c r="E8" s="719" t="n">
        <v>4831</v>
      </c>
      <c r="F8" s="719" t="n">
        <v>-87811</v>
      </c>
      <c r="G8" s="719" t="n">
        <v>-3673</v>
      </c>
      <c r="H8" s="719" t="n">
        <v>-2165</v>
      </c>
      <c r="I8" s="719" t="n">
        <v>47581</v>
      </c>
      <c r="J8" s="719" t="n">
        <v>-246</v>
      </c>
      <c r="K8" s="719" t="n">
        <v>-11039</v>
      </c>
      <c r="L8" s="719" t="n">
        <v>-13774</v>
      </c>
      <c r="M8" s="719" t="n">
        <v>-4478</v>
      </c>
      <c r="N8" s="719" t="n">
        <v>-88252</v>
      </c>
    </row>
    <row r="9" customFormat="false" ht="14.25" hidden="false" customHeight="true" outlineLevel="0" collapsed="false">
      <c r="A9" s="718" t="s">
        <v>1259</v>
      </c>
      <c r="B9" s="719" t="n">
        <v>119</v>
      </c>
      <c r="C9" s="719" t="n">
        <v>-1431</v>
      </c>
      <c r="D9" s="719" t="n">
        <v>0</v>
      </c>
      <c r="E9" s="719" t="n">
        <v>11</v>
      </c>
      <c r="F9" s="719" t="n">
        <v>-38</v>
      </c>
      <c r="G9" s="719" t="n">
        <v>419</v>
      </c>
      <c r="H9" s="719" t="n">
        <v>-252</v>
      </c>
      <c r="I9" s="719" t="n">
        <v>14562</v>
      </c>
      <c r="J9" s="719" t="n">
        <v>-1603</v>
      </c>
      <c r="K9" s="719" t="n">
        <v>-817</v>
      </c>
      <c r="L9" s="719" t="n">
        <v>3214</v>
      </c>
      <c r="M9" s="719" t="n">
        <v>-13108</v>
      </c>
      <c r="N9" s="719" t="n">
        <v>1076</v>
      </c>
    </row>
    <row r="10" customFormat="false" ht="14.25" hidden="false" customHeight="true" outlineLevel="0" collapsed="false">
      <c r="A10" s="718" t="s">
        <v>1260</v>
      </c>
      <c r="B10" s="719" t="n">
        <v>43</v>
      </c>
      <c r="C10" s="719" t="n">
        <v>-857</v>
      </c>
      <c r="D10" s="719" t="n">
        <v>28</v>
      </c>
      <c r="E10" s="719" t="n">
        <v>-260</v>
      </c>
      <c r="F10" s="719" t="n">
        <v>-386</v>
      </c>
      <c r="G10" s="719" t="n">
        <v>-1488</v>
      </c>
      <c r="H10" s="719" t="n">
        <v>-831</v>
      </c>
      <c r="I10" s="719" t="n">
        <v>23031</v>
      </c>
      <c r="J10" s="719" t="n">
        <v>1839</v>
      </c>
      <c r="K10" s="719" t="n">
        <v>6213</v>
      </c>
      <c r="L10" s="719" t="n">
        <v>-16269</v>
      </c>
      <c r="M10" s="719" t="n">
        <v>261</v>
      </c>
      <c r="N10" s="719" t="n">
        <v>11324</v>
      </c>
    </row>
    <row r="11" customFormat="false" ht="14.25" hidden="false" customHeight="true" outlineLevel="0" collapsed="false">
      <c r="A11" s="718" t="s">
        <v>1261</v>
      </c>
      <c r="B11" s="719" t="n">
        <v>8573</v>
      </c>
      <c r="C11" s="719" t="n">
        <v>4824</v>
      </c>
      <c r="D11" s="719" t="n">
        <v>-81</v>
      </c>
      <c r="E11" s="719" t="n">
        <v>-412</v>
      </c>
      <c r="F11" s="719" t="n">
        <v>-14369</v>
      </c>
      <c r="G11" s="719" t="n">
        <v>588</v>
      </c>
      <c r="H11" s="719" t="n">
        <v>1377</v>
      </c>
      <c r="I11" s="719" t="n">
        <v>9729</v>
      </c>
      <c r="J11" s="719" t="n">
        <v>1300</v>
      </c>
      <c r="K11" s="719" t="n">
        <v>14975</v>
      </c>
      <c r="L11" s="719" t="n">
        <v>-23217</v>
      </c>
      <c r="M11" s="719" t="n">
        <v>-8904</v>
      </c>
      <c r="N11" s="719" t="n">
        <v>-5617</v>
      </c>
    </row>
    <row r="12" customFormat="false" ht="14.25" hidden="false" customHeight="true" outlineLevel="0" collapsed="false">
      <c r="A12" s="718" t="s">
        <v>1262</v>
      </c>
      <c r="B12" s="719" t="n">
        <v>5931</v>
      </c>
      <c r="C12" s="719" t="n">
        <v>2908</v>
      </c>
      <c r="D12" s="719" t="n">
        <v>14</v>
      </c>
      <c r="E12" s="719" t="n">
        <v>-1896</v>
      </c>
      <c r="F12" s="719" t="n">
        <v>-6664</v>
      </c>
      <c r="G12" s="719" t="n">
        <v>-4618</v>
      </c>
      <c r="H12" s="719" t="n">
        <v>1127</v>
      </c>
      <c r="I12" s="719" t="n">
        <v>8707</v>
      </c>
      <c r="J12" s="719" t="n">
        <v>112</v>
      </c>
      <c r="K12" s="719" t="n">
        <v>-1967</v>
      </c>
      <c r="L12" s="719" t="n">
        <v>83404</v>
      </c>
      <c r="M12" s="719" t="n">
        <v>-112242</v>
      </c>
      <c r="N12" s="719" t="n">
        <v>-25184</v>
      </c>
    </row>
    <row r="13" customFormat="false" ht="14.25" hidden="false" customHeight="true" outlineLevel="0" collapsed="false">
      <c r="A13" s="718" t="s">
        <v>1263</v>
      </c>
      <c r="B13" s="719" t="n">
        <v>-3915</v>
      </c>
      <c r="C13" s="719" t="n">
        <v>-315</v>
      </c>
      <c r="D13" s="719" t="n">
        <v>-4500</v>
      </c>
      <c r="E13" s="719" t="n">
        <v>-203</v>
      </c>
      <c r="F13" s="719" t="n">
        <v>-464</v>
      </c>
      <c r="G13" s="719" t="n">
        <v>330</v>
      </c>
      <c r="H13" s="719" t="n">
        <v>-1102</v>
      </c>
      <c r="I13" s="719" t="n">
        <v>795</v>
      </c>
      <c r="J13" s="719" t="n">
        <v>-80</v>
      </c>
      <c r="K13" s="719" t="n">
        <v>333</v>
      </c>
      <c r="L13" s="719" t="n">
        <v>1640</v>
      </c>
      <c r="M13" s="719" t="n">
        <v>-81582</v>
      </c>
      <c r="N13" s="719" t="n">
        <v>-89063</v>
      </c>
    </row>
    <row r="14" customFormat="false" ht="14.25" hidden="false" customHeight="true" outlineLevel="0" collapsed="false">
      <c r="A14" s="718" t="s">
        <v>1264</v>
      </c>
      <c r="B14" s="719" t="n">
        <v>651</v>
      </c>
      <c r="C14" s="719" t="n">
        <v>-3155</v>
      </c>
      <c r="D14" s="719" t="n">
        <v>15</v>
      </c>
      <c r="E14" s="719" t="n">
        <v>128</v>
      </c>
      <c r="F14" s="719" t="n">
        <v>4819</v>
      </c>
      <c r="G14" s="719" t="n">
        <v>1470</v>
      </c>
      <c r="H14" s="719" t="n">
        <v>-66</v>
      </c>
      <c r="I14" s="719" t="n">
        <v>-481</v>
      </c>
      <c r="J14" s="719" t="n">
        <v>97</v>
      </c>
      <c r="K14" s="719" t="n">
        <v>-3273</v>
      </c>
      <c r="L14" s="719" t="n">
        <v>7120</v>
      </c>
      <c r="M14" s="719" t="n">
        <v>-32</v>
      </c>
      <c r="N14" s="719" t="n">
        <v>7293</v>
      </c>
    </row>
    <row r="15" customFormat="false" ht="14.25" hidden="false" customHeight="true" outlineLevel="0" collapsed="false">
      <c r="A15" s="718" t="s">
        <v>1265</v>
      </c>
      <c r="B15" s="719" t="n">
        <v>-972</v>
      </c>
      <c r="C15" s="719" t="n">
        <v>25361</v>
      </c>
      <c r="D15" s="719" t="n">
        <v>-17</v>
      </c>
      <c r="E15" s="719" t="n">
        <v>-6850</v>
      </c>
      <c r="F15" s="719" t="n">
        <v>-16400</v>
      </c>
      <c r="G15" s="719" t="n">
        <v>940</v>
      </c>
      <c r="H15" s="719" t="n">
        <v>-6465</v>
      </c>
      <c r="I15" s="719" t="n">
        <v>350928</v>
      </c>
      <c r="J15" s="719" t="n">
        <v>-22919</v>
      </c>
      <c r="K15" s="719" t="n">
        <v>-6660</v>
      </c>
      <c r="L15" s="719" t="n">
        <v>25310</v>
      </c>
      <c r="M15" s="719" t="n">
        <v>-285310</v>
      </c>
      <c r="N15" s="719" t="n">
        <v>56946</v>
      </c>
    </row>
    <row r="16" customFormat="false" ht="14.25" hidden="false" customHeight="true" outlineLevel="0" collapsed="false">
      <c r="A16" s="718" t="s">
        <v>1266</v>
      </c>
      <c r="B16" s="719" t="n">
        <v>0</v>
      </c>
      <c r="C16" s="719" t="n">
        <v>-19603</v>
      </c>
      <c r="D16" s="719" t="n">
        <v>0</v>
      </c>
      <c r="E16" s="719" t="n">
        <v>986</v>
      </c>
      <c r="F16" s="719" t="n">
        <v>-175</v>
      </c>
      <c r="G16" s="719" t="n">
        <v>53</v>
      </c>
      <c r="H16" s="719" t="n">
        <v>-5393</v>
      </c>
      <c r="I16" s="719" t="n">
        <v>-3791</v>
      </c>
      <c r="J16" s="719" t="n">
        <v>197</v>
      </c>
      <c r="K16" s="719" t="n">
        <v>-2248</v>
      </c>
      <c r="L16" s="719" t="n">
        <v>914</v>
      </c>
      <c r="M16" s="719" t="n">
        <v>87</v>
      </c>
      <c r="N16" s="719" t="n">
        <v>-28973</v>
      </c>
    </row>
    <row r="17" customFormat="false" ht="14.25" hidden="false" customHeight="true" outlineLevel="0" collapsed="false">
      <c r="A17" s="718" t="s">
        <v>1267</v>
      </c>
      <c r="B17" s="719" t="n">
        <v>0</v>
      </c>
      <c r="C17" s="719" t="n">
        <v>0</v>
      </c>
      <c r="D17" s="719" t="n">
        <v>0</v>
      </c>
      <c r="E17" s="719" t="n">
        <v>0</v>
      </c>
      <c r="F17" s="719" t="n">
        <v>-12888</v>
      </c>
      <c r="G17" s="719" t="n">
        <v>0</v>
      </c>
      <c r="H17" s="719" t="n">
        <v>-15</v>
      </c>
      <c r="I17" s="719" t="n">
        <v>0</v>
      </c>
      <c r="J17" s="719" t="n">
        <v>0</v>
      </c>
      <c r="K17" s="719" t="n">
        <v>0</v>
      </c>
      <c r="L17" s="719" t="n">
        <v>-2378</v>
      </c>
      <c r="M17" s="719" t="n">
        <v>-19</v>
      </c>
      <c r="N17" s="719" t="n">
        <v>-15300</v>
      </c>
    </row>
    <row r="18" customFormat="false" ht="14.25" hidden="false" customHeight="true" outlineLevel="0" collapsed="false">
      <c r="A18" s="718" t="s">
        <v>1268</v>
      </c>
      <c r="B18" s="719" t="n">
        <v>238</v>
      </c>
      <c r="C18" s="719" t="n">
        <v>-342</v>
      </c>
      <c r="D18" s="719" t="n">
        <v>1508</v>
      </c>
      <c r="E18" s="719" t="n">
        <v>278</v>
      </c>
      <c r="F18" s="719" t="n">
        <v>25</v>
      </c>
      <c r="G18" s="719" t="n">
        <v>-174</v>
      </c>
      <c r="H18" s="719" t="n">
        <v>-197</v>
      </c>
      <c r="I18" s="719" t="n">
        <v>-606</v>
      </c>
      <c r="J18" s="719" t="n">
        <v>278</v>
      </c>
      <c r="K18" s="719" t="n">
        <v>349</v>
      </c>
      <c r="L18" s="719" t="n">
        <v>7667</v>
      </c>
      <c r="M18" s="719" t="n">
        <v>-474</v>
      </c>
      <c r="N18" s="719" t="n">
        <v>8550</v>
      </c>
    </row>
    <row r="19" customFormat="false" ht="14.25" hidden="false" customHeight="true" outlineLevel="0" collapsed="false">
      <c r="A19" s="718" t="s">
        <v>1269</v>
      </c>
      <c r="B19" s="719" t="n">
        <v>-230</v>
      </c>
      <c r="C19" s="719" t="n">
        <v>415</v>
      </c>
      <c r="D19" s="719" t="n">
        <v>0</v>
      </c>
      <c r="E19" s="719" t="n">
        <v>-134</v>
      </c>
      <c r="F19" s="719" t="n">
        <v>-2260</v>
      </c>
      <c r="G19" s="719" t="n">
        <v>-2148</v>
      </c>
      <c r="H19" s="719" t="n">
        <v>-38</v>
      </c>
      <c r="I19" s="719" t="n">
        <v>-5666</v>
      </c>
      <c r="J19" s="719" t="n">
        <v>60</v>
      </c>
      <c r="K19" s="719" t="n">
        <v>-614</v>
      </c>
      <c r="L19" s="719" t="n">
        <v>733</v>
      </c>
      <c r="M19" s="719" t="n">
        <v>-894</v>
      </c>
      <c r="N19" s="719" t="n">
        <v>-10776</v>
      </c>
    </row>
    <row r="20" customFormat="false" ht="14.25" hidden="false" customHeight="true" outlineLevel="0" collapsed="false">
      <c r="A20" s="718" t="s">
        <v>1270</v>
      </c>
      <c r="B20" s="719" t="n">
        <v>-200</v>
      </c>
      <c r="C20" s="719" t="n">
        <v>0</v>
      </c>
      <c r="D20" s="719" t="n">
        <v>0</v>
      </c>
      <c r="E20" s="719" t="n">
        <v>0</v>
      </c>
      <c r="F20" s="719" t="n">
        <v>0</v>
      </c>
      <c r="G20" s="719" t="n">
        <v>0</v>
      </c>
      <c r="H20" s="719" t="n">
        <v>0</v>
      </c>
      <c r="I20" s="719" t="n">
        <v>-41</v>
      </c>
      <c r="J20" s="719" t="n">
        <v>-74</v>
      </c>
      <c r="K20" s="719" t="n">
        <v>-15</v>
      </c>
      <c r="L20" s="719" t="n">
        <v>526</v>
      </c>
      <c r="M20" s="719" t="n">
        <v>-21</v>
      </c>
      <c r="N20" s="719" t="n">
        <v>175</v>
      </c>
    </row>
    <row r="21" customFormat="false" ht="14.25" hidden="false" customHeight="true" outlineLevel="0" collapsed="false">
      <c r="A21" s="718" t="s">
        <v>1271</v>
      </c>
      <c r="B21" s="719" t="n">
        <v>-21</v>
      </c>
      <c r="C21" s="719" t="n">
        <v>-16</v>
      </c>
      <c r="D21" s="719" t="n">
        <v>0</v>
      </c>
      <c r="E21" s="719" t="n">
        <v>99</v>
      </c>
      <c r="F21" s="719" t="n">
        <v>0</v>
      </c>
      <c r="G21" s="719" t="n">
        <v>310</v>
      </c>
      <c r="H21" s="719" t="n">
        <v>0</v>
      </c>
      <c r="I21" s="719" t="n">
        <v>1099</v>
      </c>
      <c r="J21" s="719" t="n">
        <v>-29</v>
      </c>
      <c r="K21" s="719" t="n">
        <v>-91</v>
      </c>
      <c r="L21" s="719" t="n">
        <v>-366</v>
      </c>
      <c r="M21" s="719" t="n">
        <v>0</v>
      </c>
      <c r="N21" s="719" t="n">
        <v>985</v>
      </c>
    </row>
    <row r="22" customFormat="false" ht="14.25" hidden="false" customHeight="true" outlineLevel="0" collapsed="false">
      <c r="A22" s="718" t="s">
        <v>1272</v>
      </c>
      <c r="B22" s="719" t="n">
        <v>-233</v>
      </c>
      <c r="C22" s="719" t="n">
        <v>-9742</v>
      </c>
      <c r="D22" s="719" t="n">
        <v>0</v>
      </c>
      <c r="E22" s="719" t="n">
        <v>-15</v>
      </c>
      <c r="F22" s="719" t="n">
        <v>-169</v>
      </c>
      <c r="G22" s="719" t="n">
        <v>0</v>
      </c>
      <c r="H22" s="719" t="n">
        <v>2310</v>
      </c>
      <c r="I22" s="719" t="n">
        <v>565</v>
      </c>
      <c r="J22" s="719" t="n">
        <v>-120</v>
      </c>
      <c r="K22" s="719" t="n">
        <v>2242</v>
      </c>
      <c r="L22" s="719" t="n">
        <v>-251</v>
      </c>
      <c r="M22" s="719" t="n">
        <v>593</v>
      </c>
      <c r="N22" s="719" t="n">
        <v>-4820</v>
      </c>
    </row>
    <row r="23" customFormat="false" ht="14.25" hidden="false" customHeight="true" outlineLevel="0" collapsed="false">
      <c r="A23" s="720" t="s">
        <v>1273</v>
      </c>
      <c r="B23" s="721" t="n">
        <v>0</v>
      </c>
      <c r="C23" s="721" t="n">
        <v>-46</v>
      </c>
      <c r="D23" s="721" t="n">
        <v>0</v>
      </c>
      <c r="E23" s="721" t="n">
        <v>-484</v>
      </c>
      <c r="F23" s="721" t="n">
        <v>-1509</v>
      </c>
      <c r="G23" s="721" t="n">
        <v>-29</v>
      </c>
      <c r="H23" s="721" t="n">
        <v>-224</v>
      </c>
      <c r="I23" s="721" t="n">
        <v>206</v>
      </c>
      <c r="J23" s="721" t="n">
        <v>21</v>
      </c>
      <c r="K23" s="721" t="n">
        <v>-280</v>
      </c>
      <c r="L23" s="721" t="n">
        <v>2177</v>
      </c>
      <c r="M23" s="721" t="n">
        <v>-813</v>
      </c>
      <c r="N23" s="721" t="n">
        <v>-981</v>
      </c>
    </row>
    <row r="24" s="412" customFormat="true" ht="14.25" hidden="false" customHeight="true" outlineLevel="0" collapsed="false">
      <c r="A24" s="722"/>
      <c r="B24" s="723"/>
      <c r="C24" s="723"/>
      <c r="D24" s="723"/>
      <c r="E24" s="723"/>
      <c r="F24" s="723"/>
      <c r="G24" s="723"/>
      <c r="H24" s="723"/>
      <c r="I24" s="723"/>
      <c r="J24" s="723"/>
      <c r="K24" s="723"/>
      <c r="L24" s="723"/>
      <c r="M24" s="723"/>
      <c r="N24" s="723"/>
    </row>
    <row r="25" s="412" customFormat="true" ht="14.25" hidden="false" customHeight="true" outlineLevel="0" collapsed="false">
      <c r="A25" s="401" t="s">
        <v>489</v>
      </c>
      <c r="B25" s="507" t="n">
        <v>19072</v>
      </c>
      <c r="C25" s="507" t="n">
        <v>31110</v>
      </c>
      <c r="D25" s="507" t="n">
        <v>-253</v>
      </c>
      <c r="E25" s="507" t="n">
        <v>-13604</v>
      </c>
      <c r="F25" s="507" t="n">
        <v>-371772</v>
      </c>
      <c r="G25" s="507" t="n">
        <v>-11989</v>
      </c>
      <c r="H25" s="507" t="n">
        <v>-33156</v>
      </c>
      <c r="I25" s="507" t="n">
        <v>824374</v>
      </c>
      <c r="J25" s="507" t="n">
        <v>-5498</v>
      </c>
      <c r="K25" s="507" t="n">
        <v>48998</v>
      </c>
      <c r="L25" s="507" t="n">
        <v>248807</v>
      </c>
      <c r="M25" s="507" t="n">
        <v>-159448</v>
      </c>
      <c r="N25" s="507" t="n">
        <v>576641</v>
      </c>
    </row>
    <row r="26" s="412" customFormat="true" ht="14.25" hidden="false" customHeight="true" outlineLevel="0" collapsed="false">
      <c r="A26" s="401" t="s">
        <v>490</v>
      </c>
      <c r="B26" s="507" t="n">
        <v>5174</v>
      </c>
      <c r="C26" s="507" t="n">
        <v>-11432</v>
      </c>
      <c r="D26" s="507" t="n">
        <v>96</v>
      </c>
      <c r="E26" s="507" t="n">
        <v>4213</v>
      </c>
      <c r="F26" s="507" t="n">
        <v>-104312</v>
      </c>
      <c r="G26" s="507" t="n">
        <v>-2695</v>
      </c>
      <c r="H26" s="507" t="n">
        <v>-1655</v>
      </c>
      <c r="I26" s="507" t="n">
        <v>69484</v>
      </c>
      <c r="J26" s="507" t="n">
        <v>-133</v>
      </c>
      <c r="K26" s="507" t="n">
        <v>2922</v>
      </c>
      <c r="L26" s="507" t="n">
        <v>-35264</v>
      </c>
      <c r="M26" s="507" t="n">
        <v>-27456</v>
      </c>
      <c r="N26" s="507" t="n">
        <v>-101058</v>
      </c>
    </row>
    <row r="27" s="412" customFormat="true" ht="14.25" hidden="false" customHeight="true" outlineLevel="0" collapsed="false">
      <c r="A27" s="401" t="s">
        <v>491</v>
      </c>
      <c r="B27" s="507" t="n">
        <v>1695</v>
      </c>
      <c r="C27" s="507" t="n">
        <v>24799</v>
      </c>
      <c r="D27" s="507" t="n">
        <v>-4488</v>
      </c>
      <c r="E27" s="507" t="n">
        <v>-8821</v>
      </c>
      <c r="F27" s="507" t="n">
        <v>-18709</v>
      </c>
      <c r="G27" s="507" t="n">
        <v>-1878</v>
      </c>
      <c r="H27" s="507" t="n">
        <v>-6506</v>
      </c>
      <c r="I27" s="507" t="n">
        <v>359949</v>
      </c>
      <c r="J27" s="507" t="n">
        <v>-22790</v>
      </c>
      <c r="K27" s="507" t="n">
        <v>-11567</v>
      </c>
      <c r="L27" s="507" t="n">
        <v>117474</v>
      </c>
      <c r="M27" s="507" t="n">
        <v>-479166</v>
      </c>
      <c r="N27" s="507" t="n">
        <v>-50008</v>
      </c>
    </row>
    <row r="28" s="412" customFormat="true" ht="14.25" hidden="false" customHeight="true" outlineLevel="0" collapsed="false">
      <c r="A28" s="401" t="s">
        <v>492</v>
      </c>
      <c r="B28" s="507" t="n">
        <v>-446</v>
      </c>
      <c r="C28" s="507" t="n">
        <v>-29334</v>
      </c>
      <c r="D28" s="507" t="n">
        <v>1508</v>
      </c>
      <c r="E28" s="507" t="n">
        <v>730</v>
      </c>
      <c r="F28" s="507" t="n">
        <v>-16976</v>
      </c>
      <c r="G28" s="507" t="n">
        <v>-1988</v>
      </c>
      <c r="H28" s="507" t="n">
        <v>-3557</v>
      </c>
      <c r="I28" s="507" t="n">
        <v>-8234</v>
      </c>
      <c r="J28" s="507" t="n">
        <v>333</v>
      </c>
      <c r="K28" s="507" t="n">
        <v>-657</v>
      </c>
      <c r="L28" s="507" t="n">
        <v>9022</v>
      </c>
      <c r="M28" s="507" t="n">
        <v>-1541</v>
      </c>
      <c r="N28" s="507" t="n">
        <v>-51140</v>
      </c>
    </row>
    <row r="29" s="412" customFormat="true" ht="14.25" hidden="false" customHeight="true" outlineLevel="0" collapsed="false">
      <c r="A29" s="401" t="s">
        <v>1274</v>
      </c>
      <c r="B29" s="507" t="n">
        <v>0</v>
      </c>
      <c r="C29" s="507" t="n">
        <v>0</v>
      </c>
      <c r="D29" s="507" t="n">
        <v>0</v>
      </c>
      <c r="E29" s="507" t="n">
        <v>0</v>
      </c>
      <c r="F29" s="507" t="n">
        <v>0</v>
      </c>
      <c r="G29" s="507" t="n">
        <v>0</v>
      </c>
      <c r="H29" s="507" t="n">
        <v>0</v>
      </c>
      <c r="I29" s="507" t="n">
        <v>0</v>
      </c>
      <c r="J29" s="507" t="n">
        <v>0</v>
      </c>
      <c r="K29" s="507" t="n">
        <v>0</v>
      </c>
      <c r="L29" s="507" t="n">
        <v>0</v>
      </c>
      <c r="M29" s="507" t="n">
        <v>0</v>
      </c>
      <c r="N29" s="507" t="n">
        <v>0</v>
      </c>
    </row>
    <row r="30" s="412" customFormat="true" ht="14.25" hidden="false" customHeight="true" outlineLevel="0" collapsed="false">
      <c r="A30" s="724"/>
      <c r="B30" s="723"/>
      <c r="C30" s="723"/>
      <c r="D30" s="723"/>
      <c r="E30" s="723"/>
      <c r="F30" s="723"/>
      <c r="G30" s="723"/>
      <c r="H30" s="723"/>
      <c r="I30" s="723"/>
      <c r="J30" s="723"/>
      <c r="K30" s="723"/>
      <c r="L30" s="723"/>
      <c r="M30" s="723"/>
      <c r="N30" s="723"/>
    </row>
    <row r="31" s="412" customFormat="true" ht="14.25" hidden="false" customHeight="true" outlineLevel="0" collapsed="false">
      <c r="A31" s="725" t="s">
        <v>493</v>
      </c>
      <c r="B31" s="509" t="n">
        <v>25495</v>
      </c>
      <c r="C31" s="509" t="n">
        <v>15143</v>
      </c>
      <c r="D31" s="509" t="n">
        <v>-3137</v>
      </c>
      <c r="E31" s="509" t="n">
        <v>-17482</v>
      </c>
      <c r="F31" s="509" t="n">
        <v>-511769</v>
      </c>
      <c r="G31" s="509" t="n">
        <v>-18550</v>
      </c>
      <c r="H31" s="509" t="n">
        <v>-44874</v>
      </c>
      <c r="I31" s="509" t="n">
        <v>1245573</v>
      </c>
      <c r="J31" s="509" t="n">
        <v>-28088</v>
      </c>
      <c r="K31" s="509" t="n">
        <v>39696</v>
      </c>
      <c r="L31" s="509" t="n">
        <v>340039</v>
      </c>
      <c r="M31" s="509" t="n">
        <v>-667611</v>
      </c>
      <c r="N31" s="509" t="n">
        <v>374435</v>
      </c>
    </row>
    <row r="32" customFormat="false" ht="14.25" hidden="false" customHeight="true" outlineLevel="0" collapsed="false">
      <c r="A32" s="726"/>
      <c r="B32" s="727"/>
      <c r="C32" s="727"/>
      <c r="D32" s="727"/>
      <c r="E32" s="727"/>
      <c r="F32" s="727"/>
      <c r="G32" s="727"/>
      <c r="H32" s="727"/>
      <c r="I32" s="727"/>
      <c r="J32" s="727"/>
      <c r="K32" s="727"/>
      <c r="L32" s="727"/>
      <c r="M32" s="727"/>
      <c r="N32" s="727"/>
    </row>
    <row r="33" customFormat="false" ht="14.25" hidden="false" customHeight="true" outlineLevel="0" collapsed="false">
      <c r="I33" s="728" t="s">
        <v>1275</v>
      </c>
    </row>
    <row r="34" customFormat="false" ht="14.25" hidden="false" customHeight="true" outlineLevel="0" collapsed="false">
      <c r="A34" s="726"/>
    </row>
    <row r="35" customFormat="false" ht="14.25" hidden="false" customHeight="true" outlineLevel="0" collapsed="false">
      <c r="A35" s="713"/>
      <c r="B35" s="729"/>
      <c r="C35" s="729"/>
      <c r="D35" s="729"/>
      <c r="E35" s="729"/>
      <c r="F35" s="729"/>
      <c r="G35" s="729"/>
      <c r="H35" s="729"/>
      <c r="I35" s="729"/>
      <c r="J35" s="729"/>
      <c r="K35" s="729"/>
      <c r="L35" s="729"/>
      <c r="M35" s="729"/>
      <c r="N35" s="729"/>
    </row>
    <row r="36" customFormat="false" ht="14.25" hidden="false" customHeight="true" outlineLevel="0" collapsed="false">
      <c r="A36" s="713"/>
      <c r="B36" s="729"/>
      <c r="C36" s="729"/>
      <c r="D36" s="729"/>
      <c r="E36" s="729"/>
      <c r="F36" s="729"/>
      <c r="G36" s="729"/>
      <c r="H36" s="729"/>
      <c r="I36" s="729"/>
      <c r="J36" s="729"/>
      <c r="K36" s="729"/>
      <c r="L36" s="729"/>
      <c r="M36" s="729"/>
      <c r="N36" s="729"/>
    </row>
    <row r="37" customFormat="false" ht="14.25" hidden="false" customHeight="true" outlineLevel="0" collapsed="false">
      <c r="A37" s="713"/>
      <c r="B37" s="729"/>
      <c r="C37" s="729"/>
      <c r="D37" s="729"/>
      <c r="E37" s="729"/>
      <c r="F37" s="729"/>
      <c r="G37" s="729"/>
      <c r="H37" s="729"/>
      <c r="I37" s="729"/>
      <c r="J37" s="729"/>
      <c r="K37" s="729"/>
      <c r="L37" s="729"/>
      <c r="M37" s="729"/>
      <c r="N37" s="729"/>
    </row>
    <row r="38" customFormat="false" ht="14.25" hidden="false" customHeight="true" outlineLevel="0" collapsed="false">
      <c r="A38" s="713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</row>
    <row r="39" customFormat="false" ht="14.25" hidden="false" customHeight="true" outlineLevel="0" collapsed="false">
      <c r="A39" s="713"/>
      <c r="B39" s="729"/>
      <c r="C39" s="729"/>
      <c r="D39" s="729"/>
      <c r="E39" s="729"/>
      <c r="F39" s="729"/>
      <c r="G39" s="729"/>
      <c r="H39" s="729"/>
      <c r="I39" s="729"/>
      <c r="J39" s="729"/>
      <c r="K39" s="729"/>
      <c r="L39" s="729"/>
      <c r="M39" s="729"/>
      <c r="N39" s="729"/>
    </row>
    <row r="40" customFormat="false" ht="14.25" hidden="false" customHeight="true" outlineLevel="0" collapsed="false">
      <c r="A40" s="713"/>
    </row>
    <row r="41" customFormat="false" ht="14.25" hidden="false" customHeight="true" outlineLevel="0" collapsed="false">
      <c r="A41" s="713"/>
    </row>
    <row r="42" customFormat="false" ht="14.25" hidden="false" customHeight="true" outlineLevel="0" collapsed="false">
      <c r="A42" s="713"/>
    </row>
    <row r="43" customFormat="false" ht="14.25" hidden="false" customHeight="true" outlineLevel="0" collapsed="false">
      <c r="A43" s="713"/>
    </row>
    <row r="44" customFormat="false" ht="14.25" hidden="false" customHeight="true" outlineLevel="0" collapsed="false">
      <c r="A44" s="713"/>
    </row>
    <row r="45" customFormat="false" ht="14.25" hidden="false" customHeight="true" outlineLevel="0" collapsed="false">
      <c r="A45" s="713"/>
    </row>
    <row r="46" customFormat="false" ht="14.25" hidden="false" customHeight="true" outlineLevel="0" collapsed="false">
      <c r="A46" s="713"/>
    </row>
    <row r="47" customFormat="false" ht="14.25" hidden="false" customHeight="true" outlineLevel="0" collapsed="false">
      <c r="A47" s="713"/>
    </row>
    <row r="48" customFormat="false" ht="14.25" hidden="false" customHeight="true" outlineLevel="0" collapsed="false">
      <c r="A48" s="713"/>
    </row>
    <row r="49" customFormat="false" ht="14.25" hidden="false" customHeight="true" outlineLevel="0" collapsed="false">
      <c r="A49" s="713"/>
    </row>
    <row r="50" customFormat="false" ht="14.25" hidden="false" customHeight="true" outlineLevel="0" collapsed="false">
      <c r="A50" s="713"/>
    </row>
    <row r="51" customFormat="false" ht="14.25" hidden="false" customHeight="true" outlineLevel="0" collapsed="false">
      <c r="A51" s="713"/>
    </row>
    <row r="52" customFormat="false" ht="14.25" hidden="false" customHeight="true" outlineLevel="0" collapsed="false">
      <c r="A52" s="7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711" width="24.99"/>
    <col collapsed="false" customWidth="true" hidden="false" outlineLevel="0" max="2" min="2" style="711" width="10.13"/>
    <col collapsed="false" customWidth="true" hidden="false" outlineLevel="0" max="3" min="3" style="711" width="11.56"/>
    <col collapsed="false" customWidth="true" hidden="false" outlineLevel="0" max="4" min="4" style="711" width="9.14"/>
    <col collapsed="false" customWidth="true" hidden="false" outlineLevel="0" max="5" min="5" style="711" width="10.13"/>
    <col collapsed="false" customWidth="true" hidden="false" outlineLevel="0" max="6" min="6" style="711" width="11.56"/>
    <col collapsed="false" customWidth="true" hidden="false" outlineLevel="0" max="7" min="7" style="711" width="9.14"/>
    <col collapsed="false" customWidth="true" hidden="false" outlineLevel="0" max="8" min="8" style="711" width="10.13"/>
    <col collapsed="false" customWidth="true" hidden="false" outlineLevel="0" max="9" min="9" style="711" width="11.56"/>
    <col collapsed="false" customWidth="true" hidden="false" outlineLevel="0" max="10" min="10" style="711" width="9.14"/>
    <col collapsed="false" customWidth="true" hidden="false" outlineLevel="0" max="11" min="11" style="711" width="10.13"/>
    <col collapsed="false" customWidth="true" hidden="false" outlineLevel="0" max="12" min="12" style="711" width="11.56"/>
    <col collapsed="false" customWidth="true" hidden="false" outlineLevel="0" max="13" min="13" style="711" width="9.14"/>
    <col collapsed="false" customWidth="true" hidden="false" outlineLevel="0" max="14" min="14" style="711" width="10.13"/>
    <col collapsed="false" customWidth="true" hidden="false" outlineLevel="0" max="15" min="15" style="711" width="11.56"/>
    <col collapsed="false" customWidth="true" hidden="false" outlineLevel="0" max="16" min="16" style="711" width="9.14"/>
    <col collapsed="false" customWidth="true" hidden="false" outlineLevel="0" max="17" min="17" style="711" width="10.13"/>
    <col collapsed="false" customWidth="true" hidden="false" outlineLevel="0" max="18" min="18" style="711" width="11.56"/>
    <col collapsed="false" customWidth="true" hidden="false" outlineLevel="0" max="19" min="19" style="711" width="8.41"/>
    <col collapsed="false" customWidth="true" hidden="false" outlineLevel="0" max="20" min="20" style="711" width="10.13"/>
    <col collapsed="false" customWidth="true" hidden="false" outlineLevel="0" max="21" min="21" style="711" width="11.56"/>
    <col collapsed="false" customWidth="true" hidden="false" outlineLevel="0" max="23" min="22" style="711" width="10.13"/>
    <col collapsed="false" customWidth="true" hidden="false" outlineLevel="0" max="24" min="24" style="711" width="11.56"/>
    <col collapsed="false" customWidth="true" hidden="false" outlineLevel="0" max="25" min="25" style="711" width="9.14"/>
    <col collapsed="false" customWidth="false" hidden="false" outlineLevel="0" max="257" min="26" style="711" width="10.41"/>
  </cols>
  <sheetData>
    <row r="1" s="713" customFormat="true" ht="14.25" hidden="false" customHeight="true" outlineLevel="0" collapsed="false">
      <c r="A1" s="712" t="s">
        <v>1278</v>
      </c>
    </row>
    <row r="2" s="713" customFormat="true" ht="14.25" hidden="false" customHeight="true" outlineLevel="0" collapsed="false">
      <c r="A2" s="712" t="s">
        <v>1279</v>
      </c>
    </row>
    <row r="3" customFormat="false" ht="14.25" hidden="false" customHeight="true" outlineLevel="0" collapsed="false">
      <c r="A3" s="714"/>
    </row>
    <row r="4" customFormat="false" ht="14.25" hidden="false" customHeight="true" outlineLevel="0" collapsed="false">
      <c r="A4" s="715" t="s">
        <v>1280</v>
      </c>
      <c r="B4" s="505" t="n">
        <v>2001</v>
      </c>
      <c r="C4" s="505"/>
      <c r="D4" s="505"/>
      <c r="E4" s="505" t="n">
        <v>2002</v>
      </c>
      <c r="F4" s="505"/>
      <c r="G4" s="505"/>
      <c r="H4" s="505" t="n">
        <v>2003</v>
      </c>
      <c r="I4" s="505"/>
      <c r="J4" s="505"/>
      <c r="K4" s="505" t="n">
        <v>2004</v>
      </c>
      <c r="L4" s="505"/>
      <c r="M4" s="505"/>
      <c r="N4" s="505" t="n">
        <v>2005</v>
      </c>
      <c r="O4" s="505"/>
      <c r="P4" s="505"/>
      <c r="Q4" s="505" t="n">
        <v>2006</v>
      </c>
      <c r="R4" s="505"/>
      <c r="S4" s="505"/>
      <c r="T4" s="505" t="n">
        <v>2007</v>
      </c>
      <c r="U4" s="505"/>
      <c r="V4" s="505"/>
      <c r="W4" s="505" t="n">
        <v>2008</v>
      </c>
      <c r="X4" s="505"/>
      <c r="Y4" s="505"/>
    </row>
    <row r="5" customFormat="false" ht="14.25" hidden="false" customHeight="true" outlineLevel="0" collapsed="false">
      <c r="A5" s="715"/>
      <c r="B5" s="730" t="s">
        <v>1281</v>
      </c>
      <c r="C5" s="730" t="s">
        <v>1282</v>
      </c>
      <c r="D5" s="730" t="s">
        <v>1283</v>
      </c>
      <c r="E5" s="730" t="s">
        <v>1281</v>
      </c>
      <c r="F5" s="730" t="s">
        <v>1282</v>
      </c>
      <c r="G5" s="505" t="s">
        <v>1283</v>
      </c>
      <c r="H5" s="505" t="s">
        <v>1281</v>
      </c>
      <c r="I5" s="505" t="s">
        <v>1282</v>
      </c>
      <c r="J5" s="505" t="s">
        <v>1283</v>
      </c>
      <c r="K5" s="505" t="s">
        <v>1281</v>
      </c>
      <c r="L5" s="505" t="s">
        <v>1282</v>
      </c>
      <c r="M5" s="505" t="s">
        <v>1283</v>
      </c>
      <c r="N5" s="505" t="s">
        <v>1281</v>
      </c>
      <c r="O5" s="505" t="s">
        <v>1282</v>
      </c>
      <c r="P5" s="505" t="s">
        <v>1283</v>
      </c>
      <c r="Q5" s="505" t="s">
        <v>1281</v>
      </c>
      <c r="R5" s="505" t="s">
        <v>1282</v>
      </c>
      <c r="S5" s="505" t="s">
        <v>1283</v>
      </c>
      <c r="T5" s="505" t="s">
        <v>1281</v>
      </c>
      <c r="U5" s="505" t="s">
        <v>1282</v>
      </c>
      <c r="V5" s="505" t="s">
        <v>1283</v>
      </c>
      <c r="W5" s="505" t="s">
        <v>1281</v>
      </c>
      <c r="X5" s="505" t="s">
        <v>1282</v>
      </c>
      <c r="Y5" s="505" t="s">
        <v>1283</v>
      </c>
    </row>
    <row r="6" customFormat="false" ht="14.25" hidden="false" customHeight="true" outlineLevel="0" collapsed="false">
      <c r="A6" s="716" t="s">
        <v>1254</v>
      </c>
      <c r="B6" s="717" t="n">
        <v>543925</v>
      </c>
      <c r="C6" s="717" t="n">
        <v>356143</v>
      </c>
      <c r="D6" s="717" t="n">
        <v>187782</v>
      </c>
      <c r="E6" s="717" t="n">
        <v>552097</v>
      </c>
      <c r="F6" s="717" t="n">
        <v>313837</v>
      </c>
      <c r="G6" s="719" t="n">
        <v>238260</v>
      </c>
      <c r="H6" s="719" t="n">
        <v>498272</v>
      </c>
      <c r="I6" s="719" t="n">
        <v>277519</v>
      </c>
      <c r="J6" s="719" t="n">
        <v>220753</v>
      </c>
      <c r="K6" s="719" t="n">
        <v>457827</v>
      </c>
      <c r="L6" s="719" t="n">
        <v>222591</v>
      </c>
      <c r="M6" s="719" t="n">
        <v>235236</v>
      </c>
      <c r="N6" s="719" t="n">
        <v>547508</v>
      </c>
      <c r="O6" s="719" t="n">
        <v>191073</v>
      </c>
      <c r="P6" s="719" t="n">
        <v>356435</v>
      </c>
      <c r="Q6" s="719" t="n">
        <v>520491</v>
      </c>
      <c r="R6" s="719" t="n">
        <v>249717</v>
      </c>
      <c r="S6" s="719" t="n">
        <v>270774</v>
      </c>
      <c r="T6" s="719" t="n">
        <v>529143</v>
      </c>
      <c r="U6" s="719" t="n">
        <v>196115</v>
      </c>
      <c r="V6" s="719" t="n">
        <v>333028</v>
      </c>
      <c r="W6" s="717" t="n">
        <v>530384</v>
      </c>
      <c r="X6" s="717" t="n">
        <v>159986</v>
      </c>
      <c r="Y6" s="717" t="n">
        <v>370398</v>
      </c>
    </row>
    <row r="7" customFormat="false" ht="14.25" hidden="false" customHeight="true" outlineLevel="0" collapsed="false">
      <c r="A7" s="718" t="s">
        <v>1255</v>
      </c>
      <c r="B7" s="719" t="n">
        <v>34</v>
      </c>
      <c r="C7" s="719" t="n">
        <v>1396</v>
      </c>
      <c r="D7" s="719" t="n">
        <v>-1362</v>
      </c>
      <c r="E7" s="719" t="n">
        <v>3880</v>
      </c>
      <c r="F7" s="719" t="n">
        <v>1848</v>
      </c>
      <c r="G7" s="719" t="n">
        <v>2032</v>
      </c>
      <c r="H7" s="719" t="n">
        <v>1628</v>
      </c>
      <c r="I7" s="719" t="n">
        <v>1203</v>
      </c>
      <c r="J7" s="719" t="n">
        <v>425</v>
      </c>
      <c r="K7" s="719" t="n">
        <v>1384</v>
      </c>
      <c r="L7" s="719" t="n">
        <v>781</v>
      </c>
      <c r="M7" s="719" t="n">
        <v>603</v>
      </c>
      <c r="N7" s="719" t="n">
        <v>1039</v>
      </c>
      <c r="O7" s="719" t="n">
        <v>664</v>
      </c>
      <c r="P7" s="719" t="n">
        <v>375</v>
      </c>
      <c r="Q7" s="719" t="n">
        <v>749</v>
      </c>
      <c r="R7" s="719" t="n">
        <v>150</v>
      </c>
      <c r="S7" s="719" t="n">
        <v>599</v>
      </c>
      <c r="T7" s="719" t="n">
        <v>1161</v>
      </c>
      <c r="U7" s="719" t="n">
        <v>762</v>
      </c>
      <c r="V7" s="719" t="n">
        <v>399</v>
      </c>
      <c r="W7" s="719" t="n">
        <v>188</v>
      </c>
      <c r="X7" s="719" t="n">
        <v>3819</v>
      </c>
      <c r="Y7" s="719" t="n">
        <v>-3631</v>
      </c>
    </row>
    <row r="8" customFormat="false" ht="14.25" hidden="false" customHeight="true" outlineLevel="0" collapsed="false">
      <c r="A8" s="718" t="s">
        <v>1256</v>
      </c>
      <c r="B8" s="719" t="n">
        <v>1264888</v>
      </c>
      <c r="C8" s="719" t="n">
        <v>1808088</v>
      </c>
      <c r="D8" s="719" t="n">
        <v>-543200</v>
      </c>
      <c r="E8" s="719" t="n">
        <v>1407549</v>
      </c>
      <c r="F8" s="719" t="n">
        <v>1318714</v>
      </c>
      <c r="G8" s="719" t="n">
        <v>88835</v>
      </c>
      <c r="H8" s="719" t="n">
        <v>1000967</v>
      </c>
      <c r="I8" s="719" t="n">
        <v>1455441</v>
      </c>
      <c r="J8" s="719" t="n">
        <v>-454474</v>
      </c>
      <c r="K8" s="719" t="n">
        <v>1362266</v>
      </c>
      <c r="L8" s="719" t="n">
        <v>1609862</v>
      </c>
      <c r="M8" s="719" t="n">
        <v>-247596</v>
      </c>
      <c r="N8" s="719" t="n">
        <v>1289411</v>
      </c>
      <c r="O8" s="719" t="n">
        <v>1503545</v>
      </c>
      <c r="P8" s="719" t="n">
        <v>-214134</v>
      </c>
      <c r="Q8" s="719" t="n">
        <v>1888051</v>
      </c>
      <c r="R8" s="719" t="n">
        <v>1435663</v>
      </c>
      <c r="S8" s="719" t="n">
        <v>452388</v>
      </c>
      <c r="T8" s="719" t="n">
        <v>2111068</v>
      </c>
      <c r="U8" s="719" t="n">
        <v>1438693</v>
      </c>
      <c r="V8" s="719" t="n">
        <v>672375</v>
      </c>
      <c r="W8" s="719" t="n">
        <v>1732575</v>
      </c>
      <c r="X8" s="719" t="n">
        <v>1534025</v>
      </c>
      <c r="Y8" s="719" t="n">
        <v>198550</v>
      </c>
    </row>
    <row r="9" customFormat="false" ht="14.25" hidden="false" customHeight="true" outlineLevel="0" collapsed="false">
      <c r="A9" s="718" t="s">
        <v>1257</v>
      </c>
      <c r="B9" s="719" t="n">
        <v>5839</v>
      </c>
      <c r="C9" s="719" t="n">
        <v>19520</v>
      </c>
      <c r="D9" s="719" t="n">
        <v>-13681</v>
      </c>
      <c r="E9" s="719" t="n">
        <v>6974</v>
      </c>
      <c r="F9" s="719" t="n">
        <v>21079</v>
      </c>
      <c r="G9" s="719" t="n">
        <v>-14105</v>
      </c>
      <c r="H9" s="719" t="n">
        <v>10657</v>
      </c>
      <c r="I9" s="719" t="n">
        <v>15659</v>
      </c>
      <c r="J9" s="719" t="n">
        <v>-5002</v>
      </c>
      <c r="K9" s="719" t="n">
        <v>7604</v>
      </c>
      <c r="L9" s="719" t="n">
        <v>20743</v>
      </c>
      <c r="M9" s="719" t="n">
        <v>-13139</v>
      </c>
      <c r="N9" s="719" t="n">
        <v>5541</v>
      </c>
      <c r="O9" s="719" t="n">
        <v>34411</v>
      </c>
      <c r="P9" s="719" t="n">
        <v>-28870</v>
      </c>
      <c r="Q9" s="719" t="n">
        <v>55038</v>
      </c>
      <c r="R9" s="719" t="n">
        <v>27593</v>
      </c>
      <c r="S9" s="719" t="n">
        <v>27445</v>
      </c>
      <c r="T9" s="719" t="n">
        <v>11094</v>
      </c>
      <c r="U9" s="719" t="n">
        <v>27313</v>
      </c>
      <c r="V9" s="719" t="n">
        <v>-16219</v>
      </c>
      <c r="W9" s="719" t="n">
        <v>9996</v>
      </c>
      <c r="X9" s="719" t="n">
        <v>18261</v>
      </c>
      <c r="Y9" s="719" t="n">
        <v>-8265</v>
      </c>
    </row>
    <row r="10" customFormat="false" ht="14.25" hidden="false" customHeight="true" outlineLevel="0" collapsed="false">
      <c r="A10" s="718" t="s">
        <v>1258</v>
      </c>
      <c r="B10" s="719" t="n">
        <v>141740</v>
      </c>
      <c r="C10" s="719" t="n">
        <v>160010</v>
      </c>
      <c r="D10" s="719" t="n">
        <v>-18270</v>
      </c>
      <c r="E10" s="719" t="n">
        <v>120646</v>
      </c>
      <c r="F10" s="719" t="n">
        <v>148407</v>
      </c>
      <c r="G10" s="719" t="n">
        <v>-27761</v>
      </c>
      <c r="H10" s="719" t="n">
        <v>121761</v>
      </c>
      <c r="I10" s="719" t="n">
        <v>190151</v>
      </c>
      <c r="J10" s="719" t="n">
        <v>-68390</v>
      </c>
      <c r="K10" s="719" t="n">
        <v>102786</v>
      </c>
      <c r="L10" s="719" t="n">
        <v>167189</v>
      </c>
      <c r="M10" s="719" t="n">
        <v>-64403</v>
      </c>
      <c r="N10" s="719" t="n">
        <v>156718</v>
      </c>
      <c r="O10" s="719" t="n">
        <v>280396</v>
      </c>
      <c r="P10" s="719" t="n">
        <v>-123678</v>
      </c>
      <c r="Q10" s="719" t="n">
        <v>132948</v>
      </c>
      <c r="R10" s="719" t="n">
        <v>184120</v>
      </c>
      <c r="S10" s="719" t="n">
        <v>-51172</v>
      </c>
      <c r="T10" s="719" t="n">
        <v>144580</v>
      </c>
      <c r="U10" s="719" t="n">
        <v>368032</v>
      </c>
      <c r="V10" s="719" t="n">
        <v>-223452</v>
      </c>
      <c r="W10" s="719" t="n">
        <v>114151</v>
      </c>
      <c r="X10" s="719" t="n">
        <v>202403</v>
      </c>
      <c r="Y10" s="719" t="n">
        <v>-88252</v>
      </c>
    </row>
    <row r="11" customFormat="false" ht="14.25" hidden="false" customHeight="true" outlineLevel="0" collapsed="false">
      <c r="A11" s="718" t="s">
        <v>1259</v>
      </c>
      <c r="B11" s="719" t="n">
        <v>39987</v>
      </c>
      <c r="C11" s="719" t="n">
        <v>46292</v>
      </c>
      <c r="D11" s="719" t="n">
        <v>-6305</v>
      </c>
      <c r="E11" s="719" t="n">
        <v>37357</v>
      </c>
      <c r="F11" s="719" t="n">
        <v>27654</v>
      </c>
      <c r="G11" s="719" t="n">
        <v>9703</v>
      </c>
      <c r="H11" s="719" t="n">
        <v>32752</v>
      </c>
      <c r="I11" s="719" t="n">
        <v>47151</v>
      </c>
      <c r="J11" s="719" t="n">
        <v>-14399</v>
      </c>
      <c r="K11" s="719" t="n">
        <v>54884</v>
      </c>
      <c r="L11" s="719" t="n">
        <v>52444</v>
      </c>
      <c r="M11" s="719" t="n">
        <v>2440</v>
      </c>
      <c r="N11" s="719" t="n">
        <v>104801</v>
      </c>
      <c r="O11" s="719" t="n">
        <v>140079</v>
      </c>
      <c r="P11" s="719" t="n">
        <v>-35278</v>
      </c>
      <c r="Q11" s="719" t="n">
        <v>61679</v>
      </c>
      <c r="R11" s="719" t="n">
        <v>36662</v>
      </c>
      <c r="S11" s="719" t="n">
        <v>25017</v>
      </c>
      <c r="T11" s="719" t="n">
        <v>54049</v>
      </c>
      <c r="U11" s="719" t="n">
        <v>33677</v>
      </c>
      <c r="V11" s="719" t="n">
        <v>20372</v>
      </c>
      <c r="W11" s="719" t="n">
        <v>34377</v>
      </c>
      <c r="X11" s="719" t="n">
        <v>33301</v>
      </c>
      <c r="Y11" s="719" t="n">
        <v>1076</v>
      </c>
    </row>
    <row r="12" customFormat="false" ht="14.25" hidden="false" customHeight="true" outlineLevel="0" collapsed="false">
      <c r="A12" s="718" t="s">
        <v>1260</v>
      </c>
      <c r="B12" s="719" t="n">
        <v>90632</v>
      </c>
      <c r="C12" s="719" t="n">
        <v>88561</v>
      </c>
      <c r="D12" s="719" t="n">
        <v>2071</v>
      </c>
      <c r="E12" s="719" t="n">
        <v>130355</v>
      </c>
      <c r="F12" s="719" t="n">
        <v>77256</v>
      </c>
      <c r="G12" s="719" t="n">
        <v>53099</v>
      </c>
      <c r="H12" s="719" t="n">
        <v>76340</v>
      </c>
      <c r="I12" s="719" t="n">
        <v>87155</v>
      </c>
      <c r="J12" s="719" t="n">
        <v>-10815</v>
      </c>
      <c r="K12" s="719" t="n">
        <v>114662</v>
      </c>
      <c r="L12" s="719" t="n">
        <v>78932</v>
      </c>
      <c r="M12" s="719" t="n">
        <v>35730</v>
      </c>
      <c r="N12" s="719" t="n">
        <v>98145</v>
      </c>
      <c r="O12" s="719" t="n">
        <v>67968</v>
      </c>
      <c r="P12" s="719" t="n">
        <v>30177</v>
      </c>
      <c r="Q12" s="719" t="n">
        <v>257432</v>
      </c>
      <c r="R12" s="719" t="n">
        <v>62087</v>
      </c>
      <c r="S12" s="719" t="n">
        <v>195345</v>
      </c>
      <c r="T12" s="719" t="n">
        <v>192308</v>
      </c>
      <c r="U12" s="719" t="n">
        <v>76992</v>
      </c>
      <c r="V12" s="719" t="n">
        <v>115316</v>
      </c>
      <c r="W12" s="719" t="n">
        <v>79424</v>
      </c>
      <c r="X12" s="719" t="n">
        <v>68100</v>
      </c>
      <c r="Y12" s="719" t="n">
        <v>11324</v>
      </c>
    </row>
    <row r="13" customFormat="false" ht="14.25" hidden="false" customHeight="true" outlineLevel="0" collapsed="false">
      <c r="A13" s="718" t="s">
        <v>1261</v>
      </c>
      <c r="B13" s="719" t="n">
        <v>120981</v>
      </c>
      <c r="C13" s="719" t="n">
        <v>194785</v>
      </c>
      <c r="D13" s="719" t="n">
        <v>-73804</v>
      </c>
      <c r="E13" s="719" t="n">
        <v>124547</v>
      </c>
      <c r="F13" s="719" t="n">
        <v>163047</v>
      </c>
      <c r="G13" s="719" t="n">
        <v>-38500</v>
      </c>
      <c r="H13" s="719" t="n">
        <v>92379</v>
      </c>
      <c r="I13" s="719" t="n">
        <v>197292</v>
      </c>
      <c r="J13" s="719" t="n">
        <v>-104913</v>
      </c>
      <c r="K13" s="719" t="n">
        <v>144705</v>
      </c>
      <c r="L13" s="719" t="n">
        <v>176972</v>
      </c>
      <c r="M13" s="719" t="n">
        <v>-32267</v>
      </c>
      <c r="N13" s="719" t="n">
        <v>168311</v>
      </c>
      <c r="O13" s="719" t="n">
        <v>159506</v>
      </c>
      <c r="P13" s="719" t="n">
        <v>8805</v>
      </c>
      <c r="Q13" s="719" t="n">
        <v>116981</v>
      </c>
      <c r="R13" s="719" t="n">
        <v>152889</v>
      </c>
      <c r="S13" s="719" t="n">
        <v>-35908</v>
      </c>
      <c r="T13" s="719" t="n">
        <v>156102</v>
      </c>
      <c r="U13" s="719" t="n">
        <v>175946</v>
      </c>
      <c r="V13" s="719" t="n">
        <v>-19844</v>
      </c>
      <c r="W13" s="719" t="n">
        <v>136937</v>
      </c>
      <c r="X13" s="719" t="n">
        <v>142554</v>
      </c>
      <c r="Y13" s="719" t="n">
        <v>-5617</v>
      </c>
    </row>
    <row r="14" customFormat="false" ht="14.25" hidden="false" customHeight="true" outlineLevel="0" collapsed="false">
      <c r="A14" s="718" t="s">
        <v>1262</v>
      </c>
      <c r="B14" s="719" t="n">
        <v>83609</v>
      </c>
      <c r="C14" s="719" t="n">
        <v>84963</v>
      </c>
      <c r="D14" s="719" t="n">
        <v>-1354</v>
      </c>
      <c r="E14" s="719" t="n">
        <v>162541</v>
      </c>
      <c r="F14" s="719" t="n">
        <v>108481</v>
      </c>
      <c r="G14" s="719" t="n">
        <v>54060</v>
      </c>
      <c r="H14" s="719" t="n">
        <v>159769</v>
      </c>
      <c r="I14" s="719" t="n">
        <v>85269</v>
      </c>
      <c r="J14" s="719" t="n">
        <v>74500</v>
      </c>
      <c r="K14" s="719" t="n">
        <v>218929</v>
      </c>
      <c r="L14" s="719" t="n">
        <v>102845</v>
      </c>
      <c r="M14" s="719" t="n">
        <v>116084</v>
      </c>
      <c r="N14" s="719" t="n">
        <v>222258</v>
      </c>
      <c r="O14" s="719" t="n">
        <v>136970</v>
      </c>
      <c r="P14" s="719" t="n">
        <v>85288</v>
      </c>
      <c r="Q14" s="719" t="n">
        <v>137966</v>
      </c>
      <c r="R14" s="719" t="n">
        <v>110063</v>
      </c>
      <c r="S14" s="719" t="n">
        <v>27903</v>
      </c>
      <c r="T14" s="719" t="n">
        <v>170624</v>
      </c>
      <c r="U14" s="719" t="n">
        <v>251295</v>
      </c>
      <c r="V14" s="719" t="n">
        <v>-80671</v>
      </c>
      <c r="W14" s="719" t="n">
        <v>177347</v>
      </c>
      <c r="X14" s="719" t="n">
        <v>202531</v>
      </c>
      <c r="Y14" s="719" t="n">
        <v>-25184</v>
      </c>
    </row>
    <row r="15" customFormat="false" ht="14.25" hidden="false" customHeight="true" outlineLevel="0" collapsed="false">
      <c r="A15" s="718" t="s">
        <v>1263</v>
      </c>
      <c r="B15" s="719" t="n">
        <v>7889</v>
      </c>
      <c r="C15" s="719" t="n">
        <v>21603</v>
      </c>
      <c r="D15" s="719" t="n">
        <v>-13714</v>
      </c>
      <c r="E15" s="719" t="n">
        <v>5592</v>
      </c>
      <c r="F15" s="719" t="n">
        <v>11434</v>
      </c>
      <c r="G15" s="719" t="n">
        <v>-5842</v>
      </c>
      <c r="H15" s="719" t="n">
        <v>6717</v>
      </c>
      <c r="I15" s="719" t="n">
        <v>6292</v>
      </c>
      <c r="J15" s="719" t="n">
        <v>425</v>
      </c>
      <c r="K15" s="719" t="n">
        <v>9369</v>
      </c>
      <c r="L15" s="719" t="n">
        <v>11946</v>
      </c>
      <c r="M15" s="719" t="n">
        <v>-2577</v>
      </c>
      <c r="N15" s="719" t="n">
        <v>9068</v>
      </c>
      <c r="O15" s="719" t="n">
        <v>6580</v>
      </c>
      <c r="P15" s="719" t="n">
        <v>2488</v>
      </c>
      <c r="Q15" s="719" t="n">
        <v>7363</v>
      </c>
      <c r="R15" s="719" t="n">
        <v>7896</v>
      </c>
      <c r="S15" s="719" t="n">
        <v>-533</v>
      </c>
      <c r="T15" s="719" t="n">
        <v>9731</v>
      </c>
      <c r="U15" s="719" t="n">
        <v>6819</v>
      </c>
      <c r="V15" s="719" t="n">
        <v>2912</v>
      </c>
      <c r="W15" s="719" t="n">
        <v>5049</v>
      </c>
      <c r="X15" s="719" t="n">
        <v>94112</v>
      </c>
      <c r="Y15" s="719" t="n">
        <v>-89063</v>
      </c>
    </row>
    <row r="16" customFormat="false" ht="14.25" hidden="false" customHeight="true" outlineLevel="0" collapsed="false">
      <c r="A16" s="718" t="s">
        <v>1264</v>
      </c>
      <c r="B16" s="719" t="n">
        <v>20460</v>
      </c>
      <c r="C16" s="719" t="n">
        <v>175375</v>
      </c>
      <c r="D16" s="719" t="n">
        <v>-154915</v>
      </c>
      <c r="E16" s="719" t="n">
        <v>13068</v>
      </c>
      <c r="F16" s="719" t="n">
        <v>24233</v>
      </c>
      <c r="G16" s="719" t="n">
        <v>-11165</v>
      </c>
      <c r="H16" s="719" t="n">
        <v>30431</v>
      </c>
      <c r="I16" s="719" t="n">
        <v>32019</v>
      </c>
      <c r="J16" s="719" t="n">
        <v>-1588</v>
      </c>
      <c r="K16" s="719" t="n">
        <v>16566</v>
      </c>
      <c r="L16" s="719" t="n">
        <v>22508</v>
      </c>
      <c r="M16" s="719" t="n">
        <v>-5942</v>
      </c>
      <c r="N16" s="719" t="n">
        <v>14301</v>
      </c>
      <c r="O16" s="719" t="n">
        <v>28611</v>
      </c>
      <c r="P16" s="719" t="n">
        <v>-14310</v>
      </c>
      <c r="Q16" s="719" t="n">
        <v>23822</v>
      </c>
      <c r="R16" s="719" t="n">
        <v>31641</v>
      </c>
      <c r="S16" s="719" t="n">
        <v>-7819</v>
      </c>
      <c r="T16" s="719" t="n">
        <v>31321</v>
      </c>
      <c r="U16" s="719" t="n">
        <v>42814</v>
      </c>
      <c r="V16" s="719" t="n">
        <v>-11493</v>
      </c>
      <c r="W16" s="719" t="n">
        <v>32444</v>
      </c>
      <c r="X16" s="719" t="n">
        <v>25151</v>
      </c>
      <c r="Y16" s="719" t="n">
        <v>7293</v>
      </c>
    </row>
    <row r="17" customFormat="false" ht="14.25" hidden="false" customHeight="true" outlineLevel="0" collapsed="false">
      <c r="A17" s="718" t="s">
        <v>1265</v>
      </c>
      <c r="B17" s="719" t="n">
        <v>622805</v>
      </c>
      <c r="C17" s="719" t="n">
        <v>754961</v>
      </c>
      <c r="D17" s="719" t="n">
        <v>-132156</v>
      </c>
      <c r="E17" s="719" t="n">
        <v>557749</v>
      </c>
      <c r="F17" s="719" t="n">
        <v>867518</v>
      </c>
      <c r="G17" s="719" t="n">
        <v>-309769</v>
      </c>
      <c r="H17" s="719" t="n">
        <v>660216</v>
      </c>
      <c r="I17" s="719" t="n">
        <v>886593</v>
      </c>
      <c r="J17" s="719" t="n">
        <v>-226377</v>
      </c>
      <c r="K17" s="719" t="n">
        <v>580778</v>
      </c>
      <c r="L17" s="719" t="n">
        <v>698181</v>
      </c>
      <c r="M17" s="719" t="n">
        <v>-117403</v>
      </c>
      <c r="N17" s="719" t="n">
        <v>765492</v>
      </c>
      <c r="O17" s="719" t="n">
        <v>992495</v>
      </c>
      <c r="P17" s="719" t="n">
        <v>-227003</v>
      </c>
      <c r="Q17" s="719" t="n">
        <v>702547</v>
      </c>
      <c r="R17" s="719" t="n">
        <v>782781</v>
      </c>
      <c r="S17" s="719" t="n">
        <v>-80234</v>
      </c>
      <c r="T17" s="719" t="n">
        <v>716526</v>
      </c>
      <c r="U17" s="719" t="n">
        <v>653195</v>
      </c>
      <c r="V17" s="719" t="n">
        <v>63331</v>
      </c>
      <c r="W17" s="719" t="n">
        <v>768125</v>
      </c>
      <c r="X17" s="719" t="n">
        <v>711179</v>
      </c>
      <c r="Y17" s="719" t="n">
        <v>56946</v>
      </c>
    </row>
    <row r="18" customFormat="false" ht="14.25" hidden="false" customHeight="true" outlineLevel="0" collapsed="false">
      <c r="A18" s="718" t="s">
        <v>1266</v>
      </c>
      <c r="B18" s="719" t="n">
        <v>3360</v>
      </c>
      <c r="C18" s="719" t="n">
        <v>37902</v>
      </c>
      <c r="D18" s="719" t="n">
        <v>-34542</v>
      </c>
      <c r="E18" s="719" t="n">
        <v>1487</v>
      </c>
      <c r="F18" s="719" t="n">
        <v>46321</v>
      </c>
      <c r="G18" s="719" t="n">
        <v>-44834</v>
      </c>
      <c r="H18" s="719" t="n">
        <v>15115</v>
      </c>
      <c r="I18" s="719" t="n">
        <v>39714</v>
      </c>
      <c r="J18" s="719" t="n">
        <v>-24599</v>
      </c>
      <c r="K18" s="719" t="n">
        <v>4572</v>
      </c>
      <c r="L18" s="719" t="n">
        <v>74940</v>
      </c>
      <c r="M18" s="719" t="n">
        <v>-70368</v>
      </c>
      <c r="N18" s="719" t="n">
        <v>4764</v>
      </c>
      <c r="O18" s="719" t="n">
        <v>70262</v>
      </c>
      <c r="P18" s="719" t="n">
        <v>-65498</v>
      </c>
      <c r="Q18" s="719" t="n">
        <v>9043</v>
      </c>
      <c r="R18" s="719" t="n">
        <v>44328</v>
      </c>
      <c r="S18" s="719" t="n">
        <v>-35285</v>
      </c>
      <c r="T18" s="719" t="n">
        <v>8436</v>
      </c>
      <c r="U18" s="719" t="n">
        <v>51676</v>
      </c>
      <c r="V18" s="719" t="n">
        <v>-43240</v>
      </c>
      <c r="W18" s="719" t="n">
        <v>6416</v>
      </c>
      <c r="X18" s="719" t="n">
        <v>35389</v>
      </c>
      <c r="Y18" s="719" t="n">
        <v>-28973</v>
      </c>
    </row>
    <row r="19" customFormat="false" ht="14.25" hidden="false" customHeight="true" outlineLevel="0" collapsed="false">
      <c r="A19" s="718" t="s">
        <v>1267</v>
      </c>
      <c r="B19" s="719" t="n">
        <v>470</v>
      </c>
      <c r="C19" s="719" t="n">
        <v>2161</v>
      </c>
      <c r="D19" s="719" t="n">
        <v>-1691</v>
      </c>
      <c r="E19" s="719" t="n">
        <v>547</v>
      </c>
      <c r="F19" s="719" t="n">
        <v>4890</v>
      </c>
      <c r="G19" s="719" t="n">
        <v>-4343</v>
      </c>
      <c r="H19" s="719" t="n">
        <v>757</v>
      </c>
      <c r="I19" s="719" t="n">
        <v>1108</v>
      </c>
      <c r="J19" s="719" t="n">
        <v>-351</v>
      </c>
      <c r="K19" s="719" t="n">
        <v>312</v>
      </c>
      <c r="L19" s="719" t="n">
        <v>470</v>
      </c>
      <c r="M19" s="719" t="n">
        <v>-158</v>
      </c>
      <c r="N19" s="719" t="n">
        <v>351</v>
      </c>
      <c r="O19" s="719" t="n">
        <v>1845</v>
      </c>
      <c r="P19" s="719" t="n">
        <v>-1494</v>
      </c>
      <c r="Q19" s="719" t="n">
        <v>817</v>
      </c>
      <c r="R19" s="719" t="n">
        <v>13407</v>
      </c>
      <c r="S19" s="719" t="n">
        <v>-12590</v>
      </c>
      <c r="T19" s="719" t="n">
        <v>894</v>
      </c>
      <c r="U19" s="719" t="n">
        <v>5180</v>
      </c>
      <c r="V19" s="719" t="n">
        <v>-4286</v>
      </c>
      <c r="W19" s="719" t="n">
        <v>160</v>
      </c>
      <c r="X19" s="719" t="n">
        <v>15460</v>
      </c>
      <c r="Y19" s="719" t="n">
        <v>-15300</v>
      </c>
    </row>
    <row r="20" customFormat="false" ht="14.25" hidden="false" customHeight="true" outlineLevel="0" collapsed="false">
      <c r="A20" s="718" t="s">
        <v>1268</v>
      </c>
      <c r="B20" s="719" t="n">
        <v>15009</v>
      </c>
      <c r="C20" s="719" t="n">
        <v>30611</v>
      </c>
      <c r="D20" s="719" t="n">
        <v>-15602</v>
      </c>
      <c r="E20" s="719" t="n">
        <v>17073</v>
      </c>
      <c r="F20" s="719" t="n">
        <v>12922</v>
      </c>
      <c r="G20" s="719" t="n">
        <v>4151</v>
      </c>
      <c r="H20" s="719" t="n">
        <v>25311</v>
      </c>
      <c r="I20" s="719" t="n">
        <v>8550</v>
      </c>
      <c r="J20" s="719" t="n">
        <v>16761</v>
      </c>
      <c r="K20" s="719" t="n">
        <v>12677</v>
      </c>
      <c r="L20" s="719" t="n">
        <v>9414</v>
      </c>
      <c r="M20" s="719" t="n">
        <v>3263</v>
      </c>
      <c r="N20" s="719" t="n">
        <v>16097</v>
      </c>
      <c r="O20" s="719" t="n">
        <v>9844</v>
      </c>
      <c r="P20" s="719" t="n">
        <v>6253</v>
      </c>
      <c r="Q20" s="719" t="n">
        <v>21909</v>
      </c>
      <c r="R20" s="719" t="n">
        <v>9471</v>
      </c>
      <c r="S20" s="719" t="n">
        <v>12438</v>
      </c>
      <c r="T20" s="719" t="n">
        <v>31841</v>
      </c>
      <c r="U20" s="719" t="n">
        <v>9743</v>
      </c>
      <c r="V20" s="719" t="n">
        <v>22098</v>
      </c>
      <c r="W20" s="719" t="n">
        <v>18991</v>
      </c>
      <c r="X20" s="719" t="n">
        <v>10441</v>
      </c>
      <c r="Y20" s="719" t="n">
        <v>8550</v>
      </c>
    </row>
    <row r="21" customFormat="false" ht="14.25" hidden="false" customHeight="true" outlineLevel="0" collapsed="false">
      <c r="A21" s="718" t="s">
        <v>1269</v>
      </c>
      <c r="B21" s="719" t="n">
        <v>6646</v>
      </c>
      <c r="C21" s="719" t="n">
        <v>24671</v>
      </c>
      <c r="D21" s="719" t="n">
        <v>-18025</v>
      </c>
      <c r="E21" s="719" t="n">
        <v>8899</v>
      </c>
      <c r="F21" s="719" t="n">
        <v>10186</v>
      </c>
      <c r="G21" s="719" t="n">
        <v>-1287</v>
      </c>
      <c r="H21" s="719" t="n">
        <v>7129</v>
      </c>
      <c r="I21" s="719" t="n">
        <v>10027</v>
      </c>
      <c r="J21" s="719" t="n">
        <v>-2898</v>
      </c>
      <c r="K21" s="719" t="n">
        <v>6460</v>
      </c>
      <c r="L21" s="719" t="n">
        <v>6467</v>
      </c>
      <c r="M21" s="719" t="n">
        <v>-7</v>
      </c>
      <c r="N21" s="719" t="n">
        <v>7742</v>
      </c>
      <c r="O21" s="719" t="n">
        <v>22029</v>
      </c>
      <c r="P21" s="719" t="n">
        <v>-14287</v>
      </c>
      <c r="Q21" s="719" t="n">
        <v>8114</v>
      </c>
      <c r="R21" s="719" t="n">
        <v>11072</v>
      </c>
      <c r="S21" s="719" t="n">
        <v>-2958</v>
      </c>
      <c r="T21" s="719" t="n">
        <v>9264</v>
      </c>
      <c r="U21" s="719" t="n">
        <v>15489</v>
      </c>
      <c r="V21" s="719" t="n">
        <v>-6225</v>
      </c>
      <c r="W21" s="719" t="n">
        <v>10439</v>
      </c>
      <c r="X21" s="719" t="n">
        <v>21215</v>
      </c>
      <c r="Y21" s="719" t="n">
        <v>-10776</v>
      </c>
    </row>
    <row r="22" customFormat="false" ht="14.25" hidden="false" customHeight="true" outlineLevel="0" collapsed="false">
      <c r="A22" s="718" t="s">
        <v>1270</v>
      </c>
      <c r="B22" s="719" t="n">
        <v>9651</v>
      </c>
      <c r="C22" s="719" t="n">
        <v>1299</v>
      </c>
      <c r="D22" s="719" t="n">
        <v>8352</v>
      </c>
      <c r="E22" s="719" t="n">
        <v>1429</v>
      </c>
      <c r="F22" s="719" t="n">
        <v>1079</v>
      </c>
      <c r="G22" s="719" t="n">
        <v>350</v>
      </c>
      <c r="H22" s="719" t="n">
        <v>1945</v>
      </c>
      <c r="I22" s="719" t="n">
        <v>6710</v>
      </c>
      <c r="J22" s="719" t="n">
        <v>-4765</v>
      </c>
      <c r="K22" s="719" t="n">
        <v>267</v>
      </c>
      <c r="L22" s="719" t="n">
        <v>3422</v>
      </c>
      <c r="M22" s="719" t="n">
        <v>-3155</v>
      </c>
      <c r="N22" s="719" t="n">
        <v>305</v>
      </c>
      <c r="O22" s="719" t="n">
        <v>2150</v>
      </c>
      <c r="P22" s="719" t="n">
        <v>-1845</v>
      </c>
      <c r="Q22" s="719" t="n">
        <v>821</v>
      </c>
      <c r="R22" s="719" t="n">
        <v>917</v>
      </c>
      <c r="S22" s="719" t="n">
        <v>-96</v>
      </c>
      <c r="T22" s="719" t="n">
        <v>1804</v>
      </c>
      <c r="U22" s="719" t="n">
        <v>1712</v>
      </c>
      <c r="V22" s="719" t="n">
        <v>92</v>
      </c>
      <c r="W22" s="719" t="n">
        <v>731</v>
      </c>
      <c r="X22" s="719" t="n">
        <v>556</v>
      </c>
      <c r="Y22" s="719" t="n">
        <v>175</v>
      </c>
    </row>
    <row r="23" customFormat="false" ht="14.25" hidden="false" customHeight="true" outlineLevel="0" collapsed="false">
      <c r="A23" s="718" t="s">
        <v>1271</v>
      </c>
      <c r="B23" s="719" t="n">
        <v>1947</v>
      </c>
      <c r="C23" s="719" t="n">
        <v>3952</v>
      </c>
      <c r="D23" s="719" t="n">
        <v>-2005</v>
      </c>
      <c r="E23" s="719" t="n">
        <v>212</v>
      </c>
      <c r="F23" s="719" t="n">
        <v>936</v>
      </c>
      <c r="G23" s="719" t="n">
        <v>-724</v>
      </c>
      <c r="H23" s="719" t="n">
        <v>836</v>
      </c>
      <c r="I23" s="719" t="n">
        <v>1472</v>
      </c>
      <c r="J23" s="719" t="n">
        <v>-636</v>
      </c>
      <c r="K23" s="719" t="n">
        <v>711</v>
      </c>
      <c r="L23" s="719" t="n">
        <v>1494</v>
      </c>
      <c r="M23" s="719" t="n">
        <v>-783</v>
      </c>
      <c r="N23" s="719" t="n">
        <v>1784</v>
      </c>
      <c r="O23" s="719" t="n">
        <v>1790</v>
      </c>
      <c r="P23" s="719" t="n">
        <v>-6</v>
      </c>
      <c r="Q23" s="719" t="n">
        <v>410</v>
      </c>
      <c r="R23" s="719" t="n">
        <v>1321</v>
      </c>
      <c r="S23" s="719" t="n">
        <v>-911</v>
      </c>
      <c r="T23" s="719" t="n">
        <v>1458</v>
      </c>
      <c r="U23" s="719" t="n">
        <v>2217</v>
      </c>
      <c r="V23" s="719" t="n">
        <v>-759</v>
      </c>
      <c r="W23" s="719" t="n">
        <v>2970</v>
      </c>
      <c r="X23" s="719" t="n">
        <v>1985</v>
      </c>
      <c r="Y23" s="719" t="n">
        <v>985</v>
      </c>
    </row>
    <row r="24" customFormat="false" ht="14.25" hidden="false" customHeight="true" outlineLevel="0" collapsed="false">
      <c r="A24" s="718" t="s">
        <v>1272</v>
      </c>
      <c r="B24" s="719" t="n">
        <v>7191</v>
      </c>
      <c r="C24" s="719" t="n">
        <v>9296</v>
      </c>
      <c r="D24" s="719" t="n">
        <v>-2105</v>
      </c>
      <c r="E24" s="719" t="n">
        <v>4415</v>
      </c>
      <c r="F24" s="719" t="n">
        <v>5271</v>
      </c>
      <c r="G24" s="719" t="n">
        <v>-856</v>
      </c>
      <c r="H24" s="719" t="n">
        <v>7904</v>
      </c>
      <c r="I24" s="719" t="n">
        <v>8516</v>
      </c>
      <c r="J24" s="719" t="n">
        <v>-612</v>
      </c>
      <c r="K24" s="719" t="n">
        <v>6719</v>
      </c>
      <c r="L24" s="719" t="n">
        <v>5927</v>
      </c>
      <c r="M24" s="719" t="n">
        <v>792</v>
      </c>
      <c r="N24" s="719" t="n">
        <v>8451</v>
      </c>
      <c r="O24" s="719" t="n">
        <v>6669</v>
      </c>
      <c r="P24" s="719" t="n">
        <v>1782</v>
      </c>
      <c r="Q24" s="719" t="n">
        <v>4932</v>
      </c>
      <c r="R24" s="719" t="n">
        <v>8585</v>
      </c>
      <c r="S24" s="719" t="n">
        <v>-3653</v>
      </c>
      <c r="T24" s="719" t="n">
        <v>3674</v>
      </c>
      <c r="U24" s="719" t="n">
        <v>7858</v>
      </c>
      <c r="V24" s="719" t="n">
        <v>-4184</v>
      </c>
      <c r="W24" s="719" t="n">
        <v>12153</v>
      </c>
      <c r="X24" s="719" t="n">
        <v>16973</v>
      </c>
      <c r="Y24" s="719" t="n">
        <v>-4820</v>
      </c>
    </row>
    <row r="25" customFormat="false" ht="14.25" hidden="false" customHeight="true" outlineLevel="0" collapsed="false">
      <c r="A25" s="720" t="s">
        <v>1273</v>
      </c>
      <c r="B25" s="721" t="n">
        <v>11607</v>
      </c>
      <c r="C25" s="721" t="n">
        <v>19789</v>
      </c>
      <c r="D25" s="721" t="n">
        <v>-8182</v>
      </c>
      <c r="E25" s="721" t="n">
        <v>7119</v>
      </c>
      <c r="F25" s="721" t="n">
        <v>12571</v>
      </c>
      <c r="G25" s="721" t="n">
        <v>-5452</v>
      </c>
      <c r="H25" s="721" t="n">
        <v>3276</v>
      </c>
      <c r="I25" s="721" t="n">
        <v>4561</v>
      </c>
      <c r="J25" s="721" t="n">
        <v>-1285</v>
      </c>
      <c r="K25" s="721" t="n">
        <v>6335</v>
      </c>
      <c r="L25" s="721" t="n">
        <v>10520</v>
      </c>
      <c r="M25" s="721" t="n">
        <v>-4185</v>
      </c>
      <c r="N25" s="721" t="n">
        <v>7613</v>
      </c>
      <c r="O25" s="721" t="n">
        <v>4302</v>
      </c>
      <c r="P25" s="721" t="n">
        <v>3311</v>
      </c>
      <c r="Q25" s="721" t="n">
        <v>9059</v>
      </c>
      <c r="R25" s="721" t="n">
        <v>9096</v>
      </c>
      <c r="S25" s="721" t="n">
        <v>-37</v>
      </c>
      <c r="T25" s="721" t="n">
        <v>6843</v>
      </c>
      <c r="U25" s="721" t="n">
        <v>9388</v>
      </c>
      <c r="V25" s="721" t="n">
        <v>-2545</v>
      </c>
      <c r="W25" s="721" t="n">
        <v>5716</v>
      </c>
      <c r="X25" s="721" t="n">
        <v>6697</v>
      </c>
      <c r="Y25" s="721" t="n">
        <v>-981</v>
      </c>
    </row>
    <row r="26" s="412" customFormat="true" ht="14.25" hidden="false" customHeight="true" outlineLevel="0" collapsed="false">
      <c r="A26" s="722"/>
      <c r="B26" s="723"/>
      <c r="C26" s="723"/>
      <c r="D26" s="723"/>
      <c r="E26" s="723"/>
      <c r="F26" s="723"/>
      <c r="G26" s="723"/>
      <c r="H26" s="723"/>
      <c r="I26" s="723"/>
      <c r="J26" s="723"/>
      <c r="K26" s="723"/>
      <c r="L26" s="723"/>
      <c r="M26" s="723"/>
      <c r="N26" s="723"/>
      <c r="O26" s="723"/>
      <c r="P26" s="723"/>
      <c r="Q26" s="723"/>
      <c r="R26" s="723"/>
      <c r="S26" s="723"/>
      <c r="T26" s="723"/>
      <c r="U26" s="723"/>
      <c r="V26" s="723"/>
      <c r="W26" s="723"/>
      <c r="X26" s="723"/>
      <c r="Y26" s="723"/>
    </row>
    <row r="27" s="412" customFormat="true" ht="14.25" hidden="false" customHeight="true" outlineLevel="0" collapsed="false">
      <c r="A27" s="401" t="s">
        <v>489</v>
      </c>
      <c r="B27" s="507" t="n">
        <v>1899479</v>
      </c>
      <c r="C27" s="507" t="n">
        <v>2254188</v>
      </c>
      <c r="D27" s="507" t="n">
        <v>-354709</v>
      </c>
      <c r="E27" s="507" t="n">
        <v>2093881</v>
      </c>
      <c r="F27" s="507" t="n">
        <v>1711655</v>
      </c>
      <c r="G27" s="507" t="n">
        <v>382226</v>
      </c>
      <c r="H27" s="507" t="n">
        <v>1577207</v>
      </c>
      <c r="I27" s="507" t="n">
        <v>1821318</v>
      </c>
      <c r="J27" s="507" t="n">
        <v>-244111</v>
      </c>
      <c r="K27" s="507" t="n">
        <v>1936139</v>
      </c>
      <c r="L27" s="507" t="n">
        <v>1912166</v>
      </c>
      <c r="M27" s="507" t="n">
        <v>23973</v>
      </c>
      <c r="N27" s="507" t="n">
        <v>1936103</v>
      </c>
      <c r="O27" s="507" t="n">
        <v>1763250</v>
      </c>
      <c r="P27" s="507" t="n">
        <v>172853</v>
      </c>
      <c r="Q27" s="507" t="n">
        <v>2666723</v>
      </c>
      <c r="R27" s="507" t="n">
        <v>1747617</v>
      </c>
      <c r="S27" s="507" t="n">
        <v>919106</v>
      </c>
      <c r="T27" s="507" t="n">
        <v>2833680</v>
      </c>
      <c r="U27" s="507" t="n">
        <v>1712562</v>
      </c>
      <c r="V27" s="507" t="n">
        <v>1121118</v>
      </c>
      <c r="W27" s="507" t="n">
        <v>2342571</v>
      </c>
      <c r="X27" s="507" t="n">
        <v>1765930</v>
      </c>
      <c r="Y27" s="507" t="n">
        <v>576641</v>
      </c>
    </row>
    <row r="28" s="412" customFormat="true" ht="14.25" hidden="false" customHeight="true" outlineLevel="0" collapsed="false">
      <c r="A28" s="401" t="s">
        <v>490</v>
      </c>
      <c r="B28" s="507" t="n">
        <v>308547</v>
      </c>
      <c r="C28" s="507" t="n">
        <v>420607</v>
      </c>
      <c r="D28" s="507" t="n">
        <v>-112060</v>
      </c>
      <c r="E28" s="507" t="n">
        <v>289524</v>
      </c>
      <c r="F28" s="507" t="n">
        <v>360187</v>
      </c>
      <c r="G28" s="507" t="n">
        <v>-70663</v>
      </c>
      <c r="H28" s="507" t="n">
        <v>257549</v>
      </c>
      <c r="I28" s="507" t="n">
        <v>450253</v>
      </c>
      <c r="J28" s="507" t="n">
        <v>-192704</v>
      </c>
      <c r="K28" s="507" t="n">
        <v>309979</v>
      </c>
      <c r="L28" s="507" t="n">
        <v>417348</v>
      </c>
      <c r="M28" s="507" t="n">
        <v>-107369</v>
      </c>
      <c r="N28" s="507" t="n">
        <v>435371</v>
      </c>
      <c r="O28" s="507" t="n">
        <v>614392</v>
      </c>
      <c r="P28" s="507" t="n">
        <v>-179021</v>
      </c>
      <c r="Q28" s="507" t="n">
        <v>366646</v>
      </c>
      <c r="R28" s="507" t="n">
        <v>401264</v>
      </c>
      <c r="S28" s="507" t="n">
        <v>-34618</v>
      </c>
      <c r="T28" s="507" t="n">
        <v>365825</v>
      </c>
      <c r="U28" s="507" t="n">
        <v>604968</v>
      </c>
      <c r="V28" s="507" t="n">
        <v>-239143</v>
      </c>
      <c r="W28" s="507" t="n">
        <v>295461</v>
      </c>
      <c r="X28" s="507" t="n">
        <v>396519</v>
      </c>
      <c r="Y28" s="507" t="n">
        <v>-101058</v>
      </c>
    </row>
    <row r="29" s="412" customFormat="true" ht="14.25" hidden="false" customHeight="true" outlineLevel="0" collapsed="false">
      <c r="A29" s="401" t="s">
        <v>491</v>
      </c>
      <c r="B29" s="507" t="n">
        <v>734763</v>
      </c>
      <c r="C29" s="507" t="n">
        <v>1036902</v>
      </c>
      <c r="D29" s="507" t="n">
        <v>-302139</v>
      </c>
      <c r="E29" s="507" t="n">
        <v>738950</v>
      </c>
      <c r="F29" s="507" t="n">
        <v>1011666</v>
      </c>
      <c r="G29" s="507" t="n">
        <v>-272716</v>
      </c>
      <c r="H29" s="507" t="n">
        <v>857133</v>
      </c>
      <c r="I29" s="507" t="n">
        <v>1010173</v>
      </c>
      <c r="J29" s="507" t="n">
        <v>-153040</v>
      </c>
      <c r="K29" s="507" t="n">
        <v>825642</v>
      </c>
      <c r="L29" s="507" t="n">
        <v>835480</v>
      </c>
      <c r="M29" s="507" t="n">
        <v>-9838</v>
      </c>
      <c r="N29" s="507" t="n">
        <v>1011119</v>
      </c>
      <c r="O29" s="507" t="n">
        <v>1164656</v>
      </c>
      <c r="P29" s="507" t="n">
        <v>-153537</v>
      </c>
      <c r="Q29" s="507" t="n">
        <v>871698</v>
      </c>
      <c r="R29" s="507" t="n">
        <v>932381</v>
      </c>
      <c r="S29" s="507" t="n">
        <v>-60683</v>
      </c>
      <c r="T29" s="507" t="n">
        <v>928202</v>
      </c>
      <c r="U29" s="507" t="n">
        <v>954123</v>
      </c>
      <c r="V29" s="507" t="n">
        <v>-25921</v>
      </c>
      <c r="W29" s="507" t="n">
        <v>982965</v>
      </c>
      <c r="X29" s="507" t="n">
        <v>1032973</v>
      </c>
      <c r="Y29" s="507" t="n">
        <v>-50008</v>
      </c>
    </row>
    <row r="30" s="412" customFormat="true" ht="14.25" hidden="false" customHeight="true" outlineLevel="0" collapsed="false">
      <c r="A30" s="401" t="s">
        <v>492</v>
      </c>
      <c r="B30" s="507" t="n">
        <v>55881</v>
      </c>
      <c r="C30" s="507" t="n">
        <v>129681</v>
      </c>
      <c r="D30" s="507" t="n">
        <v>-73800</v>
      </c>
      <c r="E30" s="507" t="n">
        <v>41181</v>
      </c>
      <c r="F30" s="507" t="n">
        <v>94176</v>
      </c>
      <c r="G30" s="507" t="n">
        <v>-52995</v>
      </c>
      <c r="H30" s="507" t="n">
        <v>62273</v>
      </c>
      <c r="I30" s="507" t="n">
        <v>80658</v>
      </c>
      <c r="J30" s="507" t="n">
        <v>-18385</v>
      </c>
      <c r="K30" s="507" t="n">
        <v>38053</v>
      </c>
      <c r="L30" s="507" t="n">
        <v>112654</v>
      </c>
      <c r="M30" s="507" t="n">
        <v>-74601</v>
      </c>
      <c r="N30" s="507" t="n">
        <v>47107</v>
      </c>
      <c r="O30" s="507" t="n">
        <v>118891</v>
      </c>
      <c r="P30" s="507" t="n">
        <v>-71784</v>
      </c>
      <c r="Q30" s="507" t="n">
        <v>55105</v>
      </c>
      <c r="R30" s="507" t="n">
        <v>98197</v>
      </c>
      <c r="S30" s="507" t="n">
        <v>-43092</v>
      </c>
      <c r="T30" s="507" t="n">
        <v>64214</v>
      </c>
      <c r="U30" s="507" t="n">
        <v>103263</v>
      </c>
      <c r="V30" s="507" t="n">
        <v>-39049</v>
      </c>
      <c r="W30" s="507" t="n">
        <v>57576</v>
      </c>
      <c r="X30" s="507" t="n">
        <v>108716</v>
      </c>
      <c r="Y30" s="507" t="n">
        <v>-51140</v>
      </c>
    </row>
    <row r="31" s="412" customFormat="true" ht="14.25" hidden="false" customHeight="true" outlineLevel="0" collapsed="false">
      <c r="A31" s="401" t="s">
        <v>1284</v>
      </c>
      <c r="B31" s="507" t="n">
        <v>46</v>
      </c>
      <c r="C31" s="507" t="n">
        <v>2597</v>
      </c>
      <c r="D31" s="507" t="n">
        <v>-2551</v>
      </c>
      <c r="E31" s="507" t="n">
        <v>171</v>
      </c>
      <c r="F31" s="507" t="n">
        <v>2738</v>
      </c>
      <c r="G31" s="507" t="n">
        <v>-2567</v>
      </c>
      <c r="H31" s="507" t="n">
        <v>0</v>
      </c>
      <c r="I31" s="507" t="n">
        <v>0</v>
      </c>
      <c r="J31" s="507" t="n">
        <v>0</v>
      </c>
      <c r="K31" s="507" t="n">
        <v>0</v>
      </c>
      <c r="L31" s="507" t="n">
        <v>0</v>
      </c>
      <c r="M31" s="507" t="n">
        <v>0</v>
      </c>
      <c r="N31" s="507" t="n">
        <v>16</v>
      </c>
      <c r="O31" s="507" t="n">
        <v>170</v>
      </c>
      <c r="P31" s="507" t="n">
        <v>-154</v>
      </c>
      <c r="Q31" s="507" t="n">
        <v>0</v>
      </c>
      <c r="R31" s="507" t="n">
        <v>1082</v>
      </c>
      <c r="S31" s="507" t="n">
        <v>-1082</v>
      </c>
      <c r="T31" s="507" t="n">
        <v>0</v>
      </c>
      <c r="U31" s="507" t="n">
        <v>137</v>
      </c>
      <c r="V31" s="507" t="n">
        <v>-137</v>
      </c>
      <c r="W31" s="507" t="n">
        <v>0</v>
      </c>
      <c r="X31" s="507" t="n">
        <v>0</v>
      </c>
      <c r="Y31" s="507" t="n">
        <v>0</v>
      </c>
    </row>
    <row r="32" s="412" customFormat="true" ht="14.25" hidden="false" customHeight="true" outlineLevel="0" collapsed="false">
      <c r="A32" s="724"/>
      <c r="B32" s="723"/>
      <c r="C32" s="723"/>
      <c r="D32" s="723"/>
      <c r="E32" s="723"/>
      <c r="F32" s="723"/>
      <c r="G32" s="723"/>
      <c r="H32" s="723"/>
      <c r="I32" s="723"/>
      <c r="J32" s="723"/>
      <c r="K32" s="723"/>
      <c r="L32" s="723"/>
      <c r="M32" s="723"/>
      <c r="N32" s="723"/>
      <c r="O32" s="723"/>
      <c r="P32" s="723"/>
      <c r="Q32" s="723"/>
      <c r="R32" s="723"/>
      <c r="S32" s="723"/>
      <c r="T32" s="723"/>
      <c r="U32" s="723"/>
      <c r="V32" s="723"/>
      <c r="W32" s="723"/>
      <c r="X32" s="723"/>
      <c r="Y32" s="723"/>
    </row>
    <row r="33" s="412" customFormat="true" ht="14.25" hidden="false" customHeight="true" outlineLevel="0" collapsed="false">
      <c r="A33" s="725" t="s">
        <v>493</v>
      </c>
      <c r="B33" s="509" t="n">
        <v>2998716</v>
      </c>
      <c r="C33" s="509" t="n">
        <v>3843975</v>
      </c>
      <c r="D33" s="509" t="n">
        <v>-845259</v>
      </c>
      <c r="E33" s="509" t="n">
        <v>3163707</v>
      </c>
      <c r="F33" s="509" t="n">
        <v>3180422</v>
      </c>
      <c r="G33" s="509" t="n">
        <v>-16715</v>
      </c>
      <c r="H33" s="509" t="n">
        <v>2754162</v>
      </c>
      <c r="I33" s="509" t="n">
        <v>3362402</v>
      </c>
      <c r="J33" s="509" t="n">
        <v>-608240</v>
      </c>
      <c r="K33" s="509" t="n">
        <v>3109813</v>
      </c>
      <c r="L33" s="509" t="n">
        <v>3277648</v>
      </c>
      <c r="M33" s="509" t="n">
        <v>-167835</v>
      </c>
      <c r="N33" s="509" t="n">
        <v>3429716</v>
      </c>
      <c r="O33" s="509" t="n">
        <v>3661359</v>
      </c>
      <c r="P33" s="509" t="n">
        <v>-231643</v>
      </c>
      <c r="Q33" s="509" t="n">
        <v>3960172</v>
      </c>
      <c r="R33" s="509" t="n">
        <v>3180541</v>
      </c>
      <c r="S33" s="509" t="n">
        <v>779631</v>
      </c>
      <c r="T33" s="509" t="n">
        <v>4191921</v>
      </c>
      <c r="U33" s="509" t="n">
        <v>3375053</v>
      </c>
      <c r="V33" s="509" t="n">
        <v>816868</v>
      </c>
      <c r="W33" s="509" t="n">
        <v>3678573</v>
      </c>
      <c r="X33" s="509" t="n">
        <v>3304138</v>
      </c>
      <c r="Y33" s="509" t="n">
        <v>374435</v>
      </c>
    </row>
    <row r="34" customFormat="false" ht="14.25" hidden="false" customHeight="true" outlineLevel="0" collapsed="false">
      <c r="A34" s="726"/>
      <c r="B34" s="727"/>
      <c r="C34" s="727"/>
      <c r="D34" s="727"/>
      <c r="E34" s="727"/>
      <c r="F34" s="727"/>
      <c r="G34" s="727"/>
      <c r="H34" s="727"/>
      <c r="I34" s="727"/>
      <c r="J34" s="727"/>
      <c r="K34" s="727"/>
      <c r="L34" s="727"/>
      <c r="M34" s="727"/>
      <c r="N34" s="727"/>
      <c r="O34" s="727"/>
      <c r="P34" s="727"/>
      <c r="Q34" s="727"/>
      <c r="R34" s="727"/>
      <c r="S34" s="727"/>
      <c r="T34" s="727"/>
      <c r="U34" s="727"/>
      <c r="V34" s="727"/>
      <c r="W34" s="727"/>
      <c r="X34" s="727"/>
      <c r="Y34" s="727"/>
    </row>
    <row r="35" customFormat="false" ht="14.25" hidden="false" customHeight="true" outlineLevel="0" collapsed="false">
      <c r="O35" s="728" t="s">
        <v>1285</v>
      </c>
      <c r="Q35" s="728"/>
      <c r="R35" s="728"/>
    </row>
    <row r="36" customFormat="false" ht="14.25" hidden="false" customHeight="true" outlineLevel="0" collapsed="false">
      <c r="A36" s="726"/>
    </row>
    <row r="37" customFormat="false" ht="14.25" hidden="false" customHeight="true" outlineLevel="0" collapsed="false">
      <c r="A37" s="713"/>
      <c r="B37" s="729"/>
      <c r="C37" s="729"/>
      <c r="D37" s="729"/>
      <c r="E37" s="729"/>
      <c r="F37" s="729"/>
      <c r="G37" s="729"/>
      <c r="H37" s="729"/>
      <c r="I37" s="729"/>
      <c r="J37" s="729"/>
      <c r="K37" s="729"/>
      <c r="L37" s="729"/>
      <c r="M37" s="729"/>
      <c r="N37" s="729"/>
      <c r="O37" s="729"/>
      <c r="P37" s="729"/>
      <c r="Q37" s="729"/>
      <c r="R37" s="729"/>
      <c r="S37" s="729"/>
      <c r="T37" s="729"/>
      <c r="U37" s="729"/>
      <c r="V37" s="729"/>
      <c r="W37" s="729"/>
      <c r="X37" s="729"/>
      <c r="Y37" s="729"/>
    </row>
    <row r="38" customFormat="false" ht="14.25" hidden="false" customHeight="true" outlineLevel="0" collapsed="false">
      <c r="A38" s="713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  <c r="O38" s="729"/>
      <c r="P38" s="729"/>
      <c r="Q38" s="729"/>
      <c r="R38" s="729"/>
      <c r="S38" s="729"/>
      <c r="T38" s="729"/>
      <c r="U38" s="729"/>
      <c r="V38" s="729"/>
      <c r="W38" s="729"/>
      <c r="X38" s="729"/>
      <c r="Y38" s="729"/>
    </row>
    <row r="39" customFormat="false" ht="14.25" hidden="false" customHeight="true" outlineLevel="0" collapsed="false">
      <c r="A39" s="713"/>
      <c r="B39" s="729"/>
      <c r="C39" s="729"/>
      <c r="D39" s="729"/>
      <c r="E39" s="729"/>
      <c r="F39" s="729"/>
      <c r="G39" s="729"/>
      <c r="H39" s="729"/>
      <c r="I39" s="729"/>
      <c r="J39" s="729"/>
      <c r="K39" s="729"/>
      <c r="L39" s="729"/>
      <c r="M39" s="729"/>
      <c r="N39" s="729"/>
      <c r="O39" s="729"/>
      <c r="P39" s="729"/>
      <c r="Q39" s="729"/>
      <c r="R39" s="729"/>
      <c r="S39" s="729"/>
      <c r="T39" s="729"/>
      <c r="U39" s="729"/>
      <c r="V39" s="729"/>
      <c r="W39" s="729"/>
      <c r="X39" s="729"/>
      <c r="Y39" s="729"/>
    </row>
    <row r="40" customFormat="false" ht="14.25" hidden="false" customHeight="true" outlineLevel="0" collapsed="false">
      <c r="A40" s="713"/>
    </row>
    <row r="41" customFormat="false" ht="14.25" hidden="false" customHeight="true" outlineLevel="0" collapsed="false">
      <c r="A41" s="713"/>
    </row>
    <row r="42" customFormat="false" ht="14.25" hidden="false" customHeight="true" outlineLevel="0" collapsed="false">
      <c r="A42" s="713"/>
    </row>
    <row r="43" customFormat="false" ht="14.25" hidden="false" customHeight="true" outlineLevel="0" collapsed="false">
      <c r="A43" s="713"/>
    </row>
    <row r="44" customFormat="false" ht="14.25" hidden="false" customHeight="true" outlineLevel="0" collapsed="false">
      <c r="A44" s="713"/>
    </row>
    <row r="45" customFormat="false" ht="14.25" hidden="false" customHeight="true" outlineLevel="0" collapsed="false">
      <c r="A45" s="713"/>
    </row>
    <row r="46" customFormat="false" ht="14.25" hidden="false" customHeight="true" outlineLevel="0" collapsed="false">
      <c r="A46" s="713"/>
    </row>
    <row r="47" customFormat="false" ht="14.25" hidden="false" customHeight="true" outlineLevel="0" collapsed="false">
      <c r="A47" s="713"/>
    </row>
    <row r="48" customFormat="false" ht="14.25" hidden="false" customHeight="true" outlineLevel="0" collapsed="false">
      <c r="A48" s="713"/>
    </row>
    <row r="49" customFormat="false" ht="14.25" hidden="false" customHeight="true" outlineLevel="0" collapsed="false">
      <c r="A49" s="713"/>
    </row>
    <row r="50" customFormat="false" ht="14.25" hidden="false" customHeight="true" outlineLevel="0" collapsed="false">
      <c r="A50" s="713"/>
    </row>
    <row r="51" customFormat="false" ht="14.25" hidden="false" customHeight="true" outlineLevel="0" collapsed="false">
      <c r="A51" s="713"/>
    </row>
    <row r="52" customFormat="false" ht="14.25" hidden="false" customHeight="true" outlineLevel="0" collapsed="false">
      <c r="A52" s="713"/>
    </row>
  </sheetData>
  <mergeCells count="9">
    <mergeCell ref="A4:A5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1" width="29.41"/>
    <col collapsed="false" customWidth="true" hidden="false" outlineLevel="0" max="6" min="2" style="731" width="15.99"/>
    <col collapsed="false" customWidth="true" hidden="false" outlineLevel="0" max="7" min="7" style="732" width="15.99"/>
    <col collapsed="false" customWidth="false" hidden="false" outlineLevel="0" max="257" min="8" style="731" width="9.14"/>
  </cols>
  <sheetData>
    <row r="1" s="451" customFormat="true" ht="14.25" hidden="false" customHeight="true" outlineLevel="0" collapsed="false">
      <c r="A1" s="733" t="s">
        <v>1286</v>
      </c>
      <c r="B1" s="479"/>
      <c r="C1" s="479"/>
      <c r="D1" s="479"/>
      <c r="E1" s="479"/>
      <c r="F1" s="479"/>
      <c r="G1" s="427"/>
    </row>
    <row r="2" s="451" customFormat="true" ht="11.25" hidden="false" customHeight="true" outlineLevel="0" collapsed="false">
      <c r="A2" s="722"/>
      <c r="B2" s="722"/>
      <c r="C2" s="722"/>
      <c r="D2" s="722"/>
      <c r="E2" s="722"/>
      <c r="F2" s="722"/>
      <c r="G2" s="432"/>
    </row>
    <row r="3" customFormat="false" ht="14.25" hidden="false" customHeight="true" outlineLevel="0" collapsed="false">
      <c r="A3" s="734" t="s">
        <v>1280</v>
      </c>
      <c r="B3" s="734" t="s">
        <v>1287</v>
      </c>
      <c r="C3" s="734"/>
      <c r="D3" s="734"/>
      <c r="E3" s="734"/>
      <c r="F3" s="734"/>
      <c r="G3" s="735" t="s">
        <v>1288</v>
      </c>
    </row>
    <row r="4" customFormat="false" ht="28.5" hidden="false" customHeight="true" outlineLevel="0" collapsed="false">
      <c r="A4" s="734"/>
      <c r="B4" s="735" t="s">
        <v>1289</v>
      </c>
      <c r="C4" s="736" t="s">
        <v>1290</v>
      </c>
      <c r="D4" s="734" t="s">
        <v>460</v>
      </c>
      <c r="E4" s="736" t="s">
        <v>1291</v>
      </c>
      <c r="F4" s="734" t="s">
        <v>461</v>
      </c>
      <c r="G4" s="735"/>
    </row>
    <row r="5" customFormat="false" ht="14.25" hidden="false" customHeight="true" outlineLevel="0" collapsed="false">
      <c r="A5" s="737" t="s">
        <v>1292</v>
      </c>
      <c r="B5" s="738" t="n">
        <v>1481.7</v>
      </c>
      <c r="C5" s="738" t="n">
        <v>861.6</v>
      </c>
      <c r="D5" s="738" t="n">
        <v>14331.4</v>
      </c>
      <c r="E5" s="738" t="n">
        <v>4709.5</v>
      </c>
      <c r="F5" s="738" t="n">
        <v>21384.2</v>
      </c>
      <c r="G5" s="738" t="n">
        <v>4.85864748915426</v>
      </c>
    </row>
    <row r="6" customFormat="false" ht="14.25" hidden="false" customHeight="true" outlineLevel="0" collapsed="false">
      <c r="A6" s="739" t="s">
        <v>1293</v>
      </c>
      <c r="B6" s="740" t="n">
        <v>50.8</v>
      </c>
      <c r="C6" s="740" t="n">
        <v>65.6</v>
      </c>
      <c r="D6" s="740" t="n">
        <v>126.2</v>
      </c>
      <c r="E6" s="740" t="n">
        <v>31</v>
      </c>
      <c r="F6" s="740" t="n">
        <v>273.6</v>
      </c>
      <c r="G6" s="740" t="n">
        <v>2.17179053651799</v>
      </c>
    </row>
    <row r="7" customFormat="false" ht="14.25" hidden="false" customHeight="true" outlineLevel="0" collapsed="false">
      <c r="A7" s="739" t="s">
        <v>1294</v>
      </c>
      <c r="B7" s="740" t="n">
        <v>2649.3</v>
      </c>
      <c r="C7" s="740" t="n">
        <v>3531.7</v>
      </c>
      <c r="D7" s="740" t="n">
        <v>24600.3</v>
      </c>
      <c r="E7" s="740" t="n">
        <v>8813.9</v>
      </c>
      <c r="F7" s="740" t="n">
        <v>39595.2</v>
      </c>
      <c r="G7" s="740" t="n">
        <v>4.10636100574898</v>
      </c>
    </row>
    <row r="8" customFormat="false" ht="14.25" hidden="false" customHeight="true" outlineLevel="0" collapsed="false">
      <c r="A8" s="739" t="s">
        <v>1295</v>
      </c>
      <c r="B8" s="740" t="n">
        <v>908.5</v>
      </c>
      <c r="C8" s="740" t="n">
        <v>112.5</v>
      </c>
      <c r="D8" s="740" t="n">
        <v>781</v>
      </c>
      <c r="E8" s="740" t="n">
        <v>671.7</v>
      </c>
      <c r="F8" s="740" t="n">
        <v>2473.7</v>
      </c>
      <c r="G8" s="740" t="n">
        <v>4.81867394425322</v>
      </c>
      <c r="I8" s="741"/>
    </row>
    <row r="9" customFormat="false" ht="14.25" hidden="false" customHeight="true" outlineLevel="0" collapsed="false">
      <c r="A9" s="742" t="s">
        <v>1296</v>
      </c>
      <c r="B9" s="740" t="n">
        <v>134.1</v>
      </c>
      <c r="C9" s="740" t="n">
        <v>272.7</v>
      </c>
      <c r="D9" s="740" t="n">
        <v>722.7</v>
      </c>
      <c r="E9" s="740" t="n">
        <v>99</v>
      </c>
      <c r="F9" s="740" t="n">
        <v>1228.5</v>
      </c>
      <c r="G9" s="740" t="n">
        <v>2.48729525622077</v>
      </c>
    </row>
    <row r="10" customFormat="false" ht="14.25" hidden="false" customHeight="true" outlineLevel="0" collapsed="false">
      <c r="A10" s="739" t="s">
        <v>1297</v>
      </c>
      <c r="B10" s="740" t="n">
        <v>1516.6</v>
      </c>
      <c r="C10" s="740" t="n">
        <v>412</v>
      </c>
      <c r="D10" s="740" t="n">
        <v>10145.1</v>
      </c>
      <c r="E10" s="740" t="n">
        <v>4698.2</v>
      </c>
      <c r="F10" s="740" t="n">
        <v>16771.9</v>
      </c>
      <c r="G10" s="740" t="n">
        <v>3.4707615772069</v>
      </c>
    </row>
    <row r="11" customFormat="false" ht="14.25" hidden="false" customHeight="true" outlineLevel="0" collapsed="false">
      <c r="A11" s="739" t="s">
        <v>1298</v>
      </c>
      <c r="B11" s="740" t="n">
        <v>368.9</v>
      </c>
      <c r="C11" s="740" t="n">
        <v>120.9</v>
      </c>
      <c r="D11" s="740" t="n">
        <v>2582.5</v>
      </c>
      <c r="E11" s="740" t="n">
        <v>2080.8</v>
      </c>
      <c r="F11" s="740" t="n">
        <v>5153.1</v>
      </c>
      <c r="G11" s="740" t="n">
        <v>4.21672895215542</v>
      </c>
    </row>
    <row r="12" customFormat="false" ht="14.25" hidden="false" customHeight="true" outlineLevel="0" collapsed="false">
      <c r="A12" s="739" t="s">
        <v>1299</v>
      </c>
      <c r="B12" s="740" t="n">
        <v>1211.4</v>
      </c>
      <c r="C12" s="740" t="n">
        <v>161.4</v>
      </c>
      <c r="D12" s="740" t="n">
        <v>2680.4</v>
      </c>
      <c r="E12" s="740" t="n">
        <v>1634.4</v>
      </c>
      <c r="F12" s="740" t="n">
        <v>5687.6</v>
      </c>
      <c r="G12" s="740" t="n">
        <v>3.53306141921281</v>
      </c>
    </row>
    <row r="13" customFormat="false" ht="14.25" hidden="false" customHeight="true" outlineLevel="0" collapsed="false">
      <c r="A13" s="739" t="s">
        <v>1300</v>
      </c>
      <c r="B13" s="740" t="n">
        <v>3638.2</v>
      </c>
      <c r="C13" s="740" t="n">
        <v>179.2</v>
      </c>
      <c r="D13" s="740" t="n">
        <v>12282.4</v>
      </c>
      <c r="E13" s="740" t="n">
        <v>6975.5</v>
      </c>
      <c r="F13" s="740" t="n">
        <v>23075.3</v>
      </c>
      <c r="G13" s="740" t="n">
        <v>5.39671855712683</v>
      </c>
    </row>
    <row r="14" customFormat="false" ht="14.25" hidden="false" customHeight="true" outlineLevel="0" collapsed="false">
      <c r="A14" s="739" t="s">
        <v>1301</v>
      </c>
      <c r="B14" s="740" t="n">
        <v>2067.1</v>
      </c>
      <c r="C14" s="740" t="n">
        <v>182.6</v>
      </c>
      <c r="D14" s="740" t="n">
        <v>4652.2</v>
      </c>
      <c r="E14" s="740" t="n">
        <v>7074</v>
      </c>
      <c r="F14" s="740" t="n">
        <v>13975.9</v>
      </c>
      <c r="G14" s="740" t="n">
        <v>3.80084785403944</v>
      </c>
    </row>
    <row r="15" customFormat="false" ht="14.25" hidden="false" customHeight="true" outlineLevel="0" collapsed="false">
      <c r="A15" s="739" t="s">
        <v>1302</v>
      </c>
      <c r="B15" s="740" t="n">
        <v>290.4</v>
      </c>
      <c r="C15" s="740" t="n">
        <v>13.2</v>
      </c>
      <c r="D15" s="740" t="n">
        <v>691.8</v>
      </c>
      <c r="E15" s="740" t="n">
        <v>1793.5</v>
      </c>
      <c r="F15" s="740" t="n">
        <v>2788.9</v>
      </c>
      <c r="G15" s="740" t="n">
        <v>3.15325908756855</v>
      </c>
    </row>
    <row r="16" customFormat="false" ht="14.25" hidden="false" customHeight="true" outlineLevel="0" collapsed="false">
      <c r="A16" s="739" t="s">
        <v>1303</v>
      </c>
      <c r="B16" s="740" t="n">
        <v>217</v>
      </c>
      <c r="C16" s="740" t="n">
        <v>6.4</v>
      </c>
      <c r="D16" s="740" t="n">
        <v>2592.5</v>
      </c>
      <c r="E16" s="740" t="n">
        <v>1886.7</v>
      </c>
      <c r="F16" s="740" t="n">
        <v>4702.6</v>
      </c>
      <c r="G16" s="740" t="n">
        <v>3.02795186029157</v>
      </c>
    </row>
    <row r="17" customFormat="false" ht="14.25" hidden="false" customHeight="true" outlineLevel="0" collapsed="false">
      <c r="A17" s="739" t="s">
        <v>1304</v>
      </c>
      <c r="B17" s="740" t="n">
        <v>15373.5</v>
      </c>
      <c r="C17" s="740" t="n">
        <v>1079.5</v>
      </c>
      <c r="D17" s="740" t="n">
        <v>7952.1</v>
      </c>
      <c r="E17" s="740" t="n">
        <v>8230.6</v>
      </c>
      <c r="F17" s="740" t="n">
        <v>32635.7</v>
      </c>
      <c r="G17" s="740" t="n">
        <v>5.8686567582872</v>
      </c>
    </row>
    <row r="18" customFormat="false" ht="14.25" hidden="false" customHeight="true" outlineLevel="0" collapsed="false">
      <c r="A18" s="739" t="s">
        <v>1305</v>
      </c>
      <c r="B18" s="740" t="n">
        <v>389.1</v>
      </c>
      <c r="C18" s="740" t="n">
        <v>18.3</v>
      </c>
      <c r="D18" s="740" t="n">
        <v>1397.3</v>
      </c>
      <c r="E18" s="740" t="n">
        <v>1486.7</v>
      </c>
      <c r="F18" s="740" t="n">
        <v>3291.4</v>
      </c>
      <c r="G18" s="740" t="n">
        <v>2.48597607076202</v>
      </c>
    </row>
    <row r="19" customFormat="false" ht="14.25" hidden="false" customHeight="true" outlineLevel="0" collapsed="false">
      <c r="A19" s="739" t="s">
        <v>1306</v>
      </c>
      <c r="B19" s="740" t="n">
        <v>72</v>
      </c>
      <c r="C19" s="740" t="n">
        <v>6.5</v>
      </c>
      <c r="D19" s="740" t="n">
        <v>122.9</v>
      </c>
      <c r="E19" s="740" t="n">
        <v>301.3</v>
      </c>
      <c r="F19" s="740" t="n">
        <v>502.7</v>
      </c>
      <c r="G19" s="740" t="n">
        <v>1.56683435253929</v>
      </c>
    </row>
    <row r="20" customFormat="false" ht="14.25" hidden="false" customHeight="true" outlineLevel="0" collapsed="false">
      <c r="A20" s="739" t="s">
        <v>1307</v>
      </c>
      <c r="B20" s="740" t="n">
        <v>2031.9</v>
      </c>
      <c r="C20" s="740" t="n">
        <v>428.5</v>
      </c>
      <c r="D20" s="740" t="n">
        <v>4173.3</v>
      </c>
      <c r="E20" s="740" t="n">
        <v>6366.2</v>
      </c>
      <c r="F20" s="740" t="n">
        <v>12999.9</v>
      </c>
      <c r="G20" s="740" t="n">
        <v>2.23696912442634</v>
      </c>
    </row>
    <row r="21" customFormat="false" ht="14.25" hidden="false" customHeight="true" outlineLevel="0" collapsed="false">
      <c r="A21" s="739" t="s">
        <v>1308</v>
      </c>
      <c r="B21" s="740" t="n">
        <v>993.8</v>
      </c>
      <c r="C21" s="740" t="n">
        <v>447.5</v>
      </c>
      <c r="D21" s="740" t="n">
        <v>1371.5</v>
      </c>
      <c r="E21" s="740" t="n">
        <v>4557</v>
      </c>
      <c r="F21" s="740" t="n">
        <v>7369.8</v>
      </c>
      <c r="G21" s="740" t="n">
        <v>1.80785400189278</v>
      </c>
    </row>
    <row r="22" customFormat="false" ht="14.25" hidden="false" customHeight="true" outlineLevel="0" collapsed="false">
      <c r="A22" s="739" t="s">
        <v>1309</v>
      </c>
      <c r="B22" s="740" t="n">
        <v>413.3</v>
      </c>
      <c r="C22" s="740" t="n">
        <v>0.6</v>
      </c>
      <c r="D22" s="740" t="n">
        <v>292.9</v>
      </c>
      <c r="E22" s="740" t="n">
        <v>477.5</v>
      </c>
      <c r="F22" s="740" t="n">
        <v>1184.3</v>
      </c>
      <c r="G22" s="740" t="n">
        <v>2.00388831829388</v>
      </c>
    </row>
    <row r="23" customFormat="false" ht="14.25" hidden="false" customHeight="true" outlineLevel="0" collapsed="false">
      <c r="A23" s="739" t="s">
        <v>1310</v>
      </c>
      <c r="B23" s="740" t="n">
        <v>272.4</v>
      </c>
      <c r="C23" s="740" t="n">
        <v>5.6</v>
      </c>
      <c r="D23" s="740" t="n">
        <v>163</v>
      </c>
      <c r="E23" s="740" t="n">
        <v>1397.4</v>
      </c>
      <c r="F23" s="740" t="n">
        <v>1838.4</v>
      </c>
      <c r="G23" s="740" t="n">
        <v>0.915671460028779</v>
      </c>
    </row>
    <row r="24" customFormat="false" ht="14.25" hidden="false" customHeight="true" outlineLevel="0" collapsed="false">
      <c r="A24" s="743" t="s">
        <v>1311</v>
      </c>
      <c r="B24" s="740" t="n">
        <v>1078.1</v>
      </c>
      <c r="C24" s="740" t="n">
        <v>139.4</v>
      </c>
      <c r="D24" s="740" t="n">
        <v>1646.4</v>
      </c>
      <c r="E24" s="740" t="n">
        <v>5691.5</v>
      </c>
      <c r="F24" s="740" t="n">
        <v>8555.4</v>
      </c>
      <c r="G24" s="740" t="n">
        <v>1.70098195055235</v>
      </c>
    </row>
    <row r="25" customFormat="false" ht="14.25" hidden="false" customHeight="true" outlineLevel="0" collapsed="false">
      <c r="A25" s="739" t="s">
        <v>1312</v>
      </c>
      <c r="B25" s="744" t="n">
        <v>315.8</v>
      </c>
      <c r="C25" s="744" t="n">
        <v>34.3</v>
      </c>
      <c r="D25" s="744" t="n">
        <v>451.9</v>
      </c>
      <c r="E25" s="744" t="n">
        <v>2086.1</v>
      </c>
      <c r="F25" s="744" t="n">
        <v>2888.1</v>
      </c>
      <c r="G25" s="744" t="n">
        <v>1.73395204299668</v>
      </c>
    </row>
    <row r="26" s="412" customFormat="true" ht="11.25" hidden="false" customHeight="true" outlineLevel="0" collapsed="false">
      <c r="A26" s="724"/>
      <c r="B26" s="745"/>
      <c r="C26" s="745"/>
      <c r="D26" s="745"/>
      <c r="E26" s="745"/>
      <c r="F26" s="745"/>
      <c r="G26" s="490"/>
    </row>
    <row r="27" s="412" customFormat="true" ht="14.25" hidden="false" customHeight="true" outlineLevel="0" collapsed="false">
      <c r="A27" s="401" t="s">
        <v>489</v>
      </c>
      <c r="B27" s="478" t="n">
        <v>5393.2</v>
      </c>
      <c r="C27" s="478" t="n">
        <v>4620.3</v>
      </c>
      <c r="D27" s="478" t="n">
        <v>41738.3</v>
      </c>
      <c r="E27" s="478" t="n">
        <v>15188.8</v>
      </c>
      <c r="F27" s="478" t="n">
        <v>66940.6</v>
      </c>
      <c r="G27" s="478" t="n">
        <v>4.24225828074233</v>
      </c>
    </row>
    <row r="28" s="412" customFormat="true" ht="14.25" hidden="false" customHeight="true" outlineLevel="0" collapsed="false">
      <c r="A28" s="401" t="s">
        <v>490</v>
      </c>
      <c r="B28" s="478" t="n">
        <v>6566.3</v>
      </c>
      <c r="C28" s="478" t="n">
        <v>1097.3</v>
      </c>
      <c r="D28" s="478" t="n">
        <v>26513.7</v>
      </c>
      <c r="E28" s="478" t="n">
        <v>14525.2</v>
      </c>
      <c r="F28" s="478" t="n">
        <v>48702.5</v>
      </c>
      <c r="G28" s="478" t="n">
        <v>4.29571147707557</v>
      </c>
    </row>
    <row r="29" s="412" customFormat="true" ht="14.25" hidden="false" customHeight="true" outlineLevel="0" collapsed="false">
      <c r="A29" s="401" t="s">
        <v>491</v>
      </c>
      <c r="B29" s="478" t="n">
        <v>17948</v>
      </c>
      <c r="C29" s="478" t="n">
        <v>1281.7</v>
      </c>
      <c r="D29" s="478" t="n">
        <v>15888.6</v>
      </c>
      <c r="E29" s="478" t="n">
        <v>18984.8</v>
      </c>
      <c r="F29" s="478" t="n">
        <v>54103.1</v>
      </c>
      <c r="G29" s="478" t="n">
        <v>4.63386908982151</v>
      </c>
    </row>
    <row r="30" s="412" customFormat="true" ht="14.25" hidden="false" customHeight="true" outlineLevel="0" collapsed="false">
      <c r="A30" s="401" t="s">
        <v>492</v>
      </c>
      <c r="B30" s="478" t="n">
        <v>5566.4</v>
      </c>
      <c r="C30" s="478" t="n">
        <v>1080.7</v>
      </c>
      <c r="D30" s="478" t="n">
        <v>9619.2</v>
      </c>
      <c r="E30" s="478" t="n">
        <v>22363.7</v>
      </c>
      <c r="F30" s="478" t="n">
        <v>38630</v>
      </c>
      <c r="G30" s="478" t="n">
        <v>1.85482443292092</v>
      </c>
    </row>
    <row r="31" s="412" customFormat="true" ht="11.25" hidden="false" customHeight="true" outlineLevel="0" collapsed="false">
      <c r="A31" s="724"/>
      <c r="B31" s="745"/>
      <c r="C31" s="745"/>
      <c r="D31" s="745"/>
      <c r="E31" s="745"/>
      <c r="F31" s="745"/>
      <c r="G31" s="745"/>
    </row>
    <row r="32" s="412" customFormat="true" ht="14.25" hidden="false" customHeight="true" outlineLevel="0" collapsed="false">
      <c r="A32" s="725" t="s">
        <v>493</v>
      </c>
      <c r="B32" s="483" t="n">
        <v>35473.9</v>
      </c>
      <c r="C32" s="483" t="n">
        <v>8080</v>
      </c>
      <c r="D32" s="483" t="n">
        <v>93759.8</v>
      </c>
      <c r="E32" s="483" t="n">
        <v>71062.524</v>
      </c>
      <c r="F32" s="483" t="n">
        <v>208376.224</v>
      </c>
      <c r="G32" s="483" t="n">
        <v>3.49511414845766</v>
      </c>
    </row>
    <row r="33" customFormat="false" ht="11.25" hidden="false" customHeight="true" outlineLevel="0" collapsed="false">
      <c r="G33" s="731"/>
    </row>
    <row r="34" customFormat="false" ht="14.25" hidden="false" customHeight="true" outlineLevel="0" collapsed="false">
      <c r="A34" s="746" t="s">
        <v>1313</v>
      </c>
      <c r="B34" s="747"/>
      <c r="C34" s="747"/>
      <c r="D34" s="747"/>
      <c r="E34" s="747"/>
      <c r="F34" s="747"/>
      <c r="G34" s="747"/>
    </row>
    <row r="35" customFormat="false" ht="14.25" hidden="false" customHeight="true" outlineLevel="0" collapsed="false">
      <c r="A35" s="731" t="s">
        <v>1314</v>
      </c>
      <c r="G35" s="731"/>
    </row>
    <row r="36" customFormat="false" ht="14.25" hidden="false" customHeight="true" outlineLevel="0" collapsed="false">
      <c r="G36" s="748" t="s">
        <v>1315</v>
      </c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31" width="29.41"/>
    <col collapsed="false" customWidth="true" hidden="false" outlineLevel="0" max="6" min="2" style="731" width="15.99"/>
    <col collapsed="false" customWidth="true" hidden="false" outlineLevel="0" max="7" min="7" style="732" width="15.99"/>
    <col collapsed="false" customWidth="true" hidden="false" outlineLevel="0" max="8" min="8" style="731" width="10.99"/>
    <col collapsed="false" customWidth="false" hidden="false" outlineLevel="0" max="257" min="9" style="731" width="9.14"/>
  </cols>
  <sheetData>
    <row r="1" s="451" customFormat="true" ht="14.25" hidden="false" customHeight="true" outlineLevel="0" collapsed="false">
      <c r="A1" s="733" t="s">
        <v>1316</v>
      </c>
      <c r="B1" s="479"/>
      <c r="C1" s="479"/>
      <c r="D1" s="479"/>
      <c r="E1" s="479"/>
      <c r="F1" s="479"/>
      <c r="G1" s="427"/>
    </row>
    <row r="2" s="451" customFormat="true" ht="11.25" hidden="false" customHeight="true" outlineLevel="0" collapsed="false">
      <c r="A2" s="722"/>
      <c r="B2" s="722"/>
      <c r="C2" s="722"/>
      <c r="D2" s="722"/>
      <c r="E2" s="722"/>
      <c r="F2" s="722"/>
      <c r="G2" s="432"/>
    </row>
    <row r="3" customFormat="false" ht="14.25" hidden="false" customHeight="true" outlineLevel="0" collapsed="false">
      <c r="A3" s="734" t="s">
        <v>1280</v>
      </c>
      <c r="B3" s="734" t="s">
        <v>1317</v>
      </c>
      <c r="C3" s="734"/>
      <c r="D3" s="734"/>
      <c r="E3" s="734"/>
      <c r="F3" s="734"/>
      <c r="G3" s="735" t="s">
        <v>1318</v>
      </c>
    </row>
    <row r="4" customFormat="false" ht="28.5" hidden="false" customHeight="true" outlineLevel="0" collapsed="false">
      <c r="A4" s="734"/>
      <c r="B4" s="735" t="s">
        <v>1289</v>
      </c>
      <c r="C4" s="736" t="s">
        <v>1290</v>
      </c>
      <c r="D4" s="734" t="s">
        <v>460</v>
      </c>
      <c r="E4" s="736" t="s">
        <v>1291</v>
      </c>
      <c r="F4" s="734" t="s">
        <v>461</v>
      </c>
      <c r="G4" s="735"/>
    </row>
    <row r="5" customFormat="false" ht="14.25" hidden="false" customHeight="true" outlineLevel="0" collapsed="false">
      <c r="A5" s="737" t="s">
        <v>1292</v>
      </c>
      <c r="B5" s="738" t="n">
        <v>112014</v>
      </c>
      <c r="C5" s="738" t="n">
        <v>69624</v>
      </c>
      <c r="D5" s="738" t="n">
        <v>1736296</v>
      </c>
      <c r="E5" s="738" t="n">
        <v>364676</v>
      </c>
      <c r="F5" s="738" t="n">
        <v>2282610</v>
      </c>
      <c r="G5" s="738" t="n">
        <v>1.82434946892126</v>
      </c>
      <c r="K5" s="749"/>
    </row>
    <row r="6" customFormat="false" ht="14.25" hidden="false" customHeight="true" outlineLevel="0" collapsed="false">
      <c r="A6" s="739" t="s">
        <v>1293</v>
      </c>
      <c r="B6" s="740" t="n">
        <v>3439</v>
      </c>
      <c r="C6" s="740" t="n">
        <v>3573</v>
      </c>
      <c r="D6" s="740" t="n">
        <v>8021</v>
      </c>
      <c r="E6" s="740" t="n">
        <v>3950</v>
      </c>
      <c r="F6" s="740" t="n">
        <v>18983</v>
      </c>
      <c r="G6" s="740" t="n">
        <v>0.451932684081397</v>
      </c>
      <c r="K6" s="749"/>
    </row>
    <row r="7" customFormat="false" ht="14.25" hidden="false" customHeight="true" outlineLevel="0" collapsed="false">
      <c r="A7" s="739" t="s">
        <v>1294</v>
      </c>
      <c r="B7" s="740" t="n">
        <v>196163</v>
      </c>
      <c r="C7" s="740" t="n">
        <v>355159</v>
      </c>
      <c r="D7" s="740" t="n">
        <v>2661812</v>
      </c>
      <c r="E7" s="740" t="n">
        <v>707089</v>
      </c>
      <c r="F7" s="740" t="n">
        <v>3920223</v>
      </c>
      <c r="G7" s="740" t="n">
        <v>1.22175793836987</v>
      </c>
      <c r="K7" s="749"/>
    </row>
    <row r="8" customFormat="false" ht="14.25" hidden="false" customHeight="true" outlineLevel="0" collapsed="false">
      <c r="A8" s="739" t="s">
        <v>1295</v>
      </c>
      <c r="B8" s="740" t="n">
        <v>66127</v>
      </c>
      <c r="C8" s="740" t="n">
        <v>4841</v>
      </c>
      <c r="D8" s="740" t="n">
        <v>53132</v>
      </c>
      <c r="E8" s="740" t="n">
        <v>58609</v>
      </c>
      <c r="F8" s="740" t="n">
        <v>182709</v>
      </c>
      <c r="G8" s="740" t="n">
        <v>1.15970032864138</v>
      </c>
      <c r="K8" s="749"/>
    </row>
    <row r="9" customFormat="false" ht="14.25" hidden="false" customHeight="true" outlineLevel="0" collapsed="false">
      <c r="A9" s="742" t="s">
        <v>1296</v>
      </c>
      <c r="B9" s="740" t="n">
        <v>1919</v>
      </c>
      <c r="C9" s="740" t="n">
        <v>16230</v>
      </c>
      <c r="D9" s="740" t="n">
        <v>63968</v>
      </c>
      <c r="E9" s="740" t="n">
        <v>10023</v>
      </c>
      <c r="F9" s="740" t="n">
        <v>92140</v>
      </c>
      <c r="G9" s="740" t="n">
        <v>0.551096691303744</v>
      </c>
      <c r="K9" s="749"/>
    </row>
    <row r="10" customFormat="false" ht="14.25" hidden="false" customHeight="true" outlineLevel="0" collapsed="false">
      <c r="A10" s="739" t="s">
        <v>1297</v>
      </c>
      <c r="B10" s="740" t="n">
        <v>145989</v>
      </c>
      <c r="C10" s="740" t="n">
        <v>14872</v>
      </c>
      <c r="D10" s="740" t="n">
        <v>731019</v>
      </c>
      <c r="E10" s="740" t="n">
        <v>340419</v>
      </c>
      <c r="F10" s="740" t="n">
        <v>1232299</v>
      </c>
      <c r="G10" s="740" t="n">
        <v>0.847663869057741</v>
      </c>
      <c r="K10" s="749"/>
    </row>
    <row r="11" customFormat="false" ht="14.25" hidden="false" customHeight="true" outlineLevel="0" collapsed="false">
      <c r="A11" s="739" t="s">
        <v>1298</v>
      </c>
      <c r="B11" s="740" t="n">
        <v>102968</v>
      </c>
      <c r="C11" s="740" t="n">
        <v>8228</v>
      </c>
      <c r="D11" s="740" t="n">
        <v>230385</v>
      </c>
      <c r="E11" s="740" t="n">
        <v>153521</v>
      </c>
      <c r="F11" s="740" t="n">
        <v>495102</v>
      </c>
      <c r="G11" s="740" t="n">
        <v>1.39048052665507</v>
      </c>
      <c r="K11" s="749"/>
    </row>
    <row r="12" customFormat="false" ht="14.25" hidden="false" customHeight="true" outlineLevel="0" collapsed="false">
      <c r="A12" s="739" t="s">
        <v>1299</v>
      </c>
      <c r="B12" s="740" t="n">
        <v>56762</v>
      </c>
      <c r="C12" s="740" t="n">
        <v>8861</v>
      </c>
      <c r="D12" s="740" t="n">
        <v>314360</v>
      </c>
      <c r="E12" s="740" t="n">
        <v>128049</v>
      </c>
      <c r="F12" s="740" t="n">
        <v>508032</v>
      </c>
      <c r="G12" s="740" t="n">
        <v>1.1763343425155</v>
      </c>
      <c r="K12" s="749"/>
    </row>
    <row r="13" customFormat="false" ht="14.25" hidden="false" customHeight="true" outlineLevel="0" collapsed="false">
      <c r="A13" s="739" t="s">
        <v>1300</v>
      </c>
      <c r="B13" s="740" t="n">
        <v>412566</v>
      </c>
      <c r="C13" s="740" t="n">
        <v>7930</v>
      </c>
      <c r="D13" s="740" t="n">
        <v>1103529</v>
      </c>
      <c r="E13" s="740" t="n">
        <v>492657</v>
      </c>
      <c r="F13" s="740" t="n">
        <v>2016682</v>
      </c>
      <c r="G13" s="740" t="n">
        <v>1.47581932170566</v>
      </c>
      <c r="K13" s="749"/>
    </row>
    <row r="14" customFormat="false" ht="14.25" hidden="false" customHeight="true" outlineLevel="0" collapsed="false">
      <c r="A14" s="739" t="s">
        <v>1301</v>
      </c>
      <c r="B14" s="740" t="n">
        <v>84346</v>
      </c>
      <c r="C14" s="740" t="n">
        <v>10072</v>
      </c>
      <c r="D14" s="740" t="n">
        <v>424442</v>
      </c>
      <c r="E14" s="740" t="n">
        <v>529864</v>
      </c>
      <c r="F14" s="740" t="n">
        <v>1048724</v>
      </c>
      <c r="G14" s="740" t="n">
        <v>1.00822648043762</v>
      </c>
      <c r="K14" s="749"/>
    </row>
    <row r="15" customFormat="false" ht="14.25" hidden="false" customHeight="true" outlineLevel="0" collapsed="false">
      <c r="A15" s="739" t="s">
        <v>1302</v>
      </c>
      <c r="B15" s="740" t="n">
        <v>15379</v>
      </c>
      <c r="C15" s="740" t="n">
        <v>497</v>
      </c>
      <c r="D15" s="740" t="n">
        <v>39601</v>
      </c>
      <c r="E15" s="740" t="n">
        <v>133837</v>
      </c>
      <c r="F15" s="740" t="n">
        <v>189314</v>
      </c>
      <c r="G15" s="740" t="n">
        <v>0.879157224693757</v>
      </c>
      <c r="K15" s="749"/>
    </row>
    <row r="16" customFormat="false" ht="14.25" hidden="false" customHeight="true" outlineLevel="0" collapsed="false">
      <c r="A16" s="739" t="s">
        <v>1303</v>
      </c>
      <c r="B16" s="740" t="n">
        <v>13514</v>
      </c>
      <c r="C16" s="740" t="n">
        <v>195</v>
      </c>
      <c r="D16" s="740" t="n">
        <v>139416</v>
      </c>
      <c r="E16" s="740" t="n">
        <v>117879</v>
      </c>
      <c r="F16" s="740" t="n">
        <v>271004</v>
      </c>
      <c r="G16" s="740" t="n">
        <v>0.661596111402042</v>
      </c>
      <c r="K16" s="749"/>
    </row>
    <row r="17" customFormat="false" ht="14.25" hidden="false" customHeight="true" outlineLevel="0" collapsed="false">
      <c r="A17" s="739" t="s">
        <v>1304</v>
      </c>
      <c r="B17" s="740" t="n">
        <v>1086361</v>
      </c>
      <c r="C17" s="740" t="n">
        <v>54975</v>
      </c>
      <c r="D17" s="740" t="n">
        <v>943877</v>
      </c>
      <c r="E17" s="740" t="n">
        <v>688839</v>
      </c>
      <c r="F17" s="740" t="n">
        <v>2774052</v>
      </c>
      <c r="G17" s="740" t="n">
        <v>1.65499020995864</v>
      </c>
      <c r="K17" s="749"/>
    </row>
    <row r="18" customFormat="false" ht="14.25" hidden="false" customHeight="true" outlineLevel="0" collapsed="false">
      <c r="A18" s="739" t="s">
        <v>1305</v>
      </c>
      <c r="B18" s="740" t="n">
        <v>44759</v>
      </c>
      <c r="C18" s="740" t="n">
        <v>935</v>
      </c>
      <c r="D18" s="740" t="n">
        <v>124155</v>
      </c>
      <c r="E18" s="740" t="n">
        <v>119403</v>
      </c>
      <c r="F18" s="740" t="n">
        <v>289252</v>
      </c>
      <c r="G18" s="740" t="n">
        <v>1.01469725994804</v>
      </c>
      <c r="K18" s="749"/>
    </row>
    <row r="19" customFormat="false" ht="14.25" hidden="false" customHeight="true" outlineLevel="0" collapsed="false">
      <c r="A19" s="739" t="s">
        <v>1306</v>
      </c>
      <c r="B19" s="740" t="n">
        <v>4469</v>
      </c>
      <c r="C19" s="740" t="n">
        <v>143</v>
      </c>
      <c r="D19" s="740" t="n">
        <v>4387</v>
      </c>
      <c r="E19" s="740" t="n">
        <v>19612</v>
      </c>
      <c r="F19" s="740" t="n">
        <v>28611</v>
      </c>
      <c r="G19" s="740" t="n">
        <v>0.448899725268182</v>
      </c>
      <c r="K19" s="749"/>
    </row>
    <row r="20" customFormat="false" ht="14.25" hidden="false" customHeight="true" outlineLevel="0" collapsed="false">
      <c r="A20" s="739" t="s">
        <v>1307</v>
      </c>
      <c r="B20" s="740" t="n">
        <v>89754</v>
      </c>
      <c r="C20" s="740" t="n">
        <v>37384</v>
      </c>
      <c r="D20" s="740" t="n">
        <v>538551</v>
      </c>
      <c r="E20" s="740" t="n">
        <v>551068</v>
      </c>
      <c r="F20" s="740" t="n">
        <v>1216757</v>
      </c>
      <c r="G20" s="740" t="n">
        <v>1.24262638119784</v>
      </c>
      <c r="K20" s="749"/>
    </row>
    <row r="21" customFormat="false" ht="14.25" hidden="false" customHeight="true" outlineLevel="0" collapsed="false">
      <c r="A21" s="739" t="s">
        <v>1308</v>
      </c>
      <c r="B21" s="740" t="n">
        <v>66643</v>
      </c>
      <c r="C21" s="740" t="n">
        <v>36591</v>
      </c>
      <c r="D21" s="740" t="n">
        <v>113580</v>
      </c>
      <c r="E21" s="740" t="n">
        <v>326526</v>
      </c>
      <c r="F21" s="740" t="n">
        <v>543340</v>
      </c>
      <c r="G21" s="740" t="n">
        <v>0.779779494416177</v>
      </c>
      <c r="K21" s="749"/>
    </row>
    <row r="22" customFormat="false" ht="14.25" hidden="false" customHeight="true" outlineLevel="0" collapsed="false">
      <c r="A22" s="739" t="s">
        <v>1309</v>
      </c>
      <c r="B22" s="740" t="n">
        <v>33849</v>
      </c>
      <c r="C22" s="740" t="n">
        <v>23</v>
      </c>
      <c r="D22" s="740" t="n">
        <v>18412</v>
      </c>
      <c r="E22" s="740" t="n">
        <v>22881</v>
      </c>
      <c r="F22" s="740" t="n">
        <v>75165</v>
      </c>
      <c r="G22" s="740" t="n">
        <v>0.680033474678644</v>
      </c>
      <c r="K22" s="749"/>
    </row>
    <row r="23" customFormat="false" ht="14.25" hidden="false" customHeight="true" outlineLevel="0" collapsed="false">
      <c r="A23" s="739" t="s">
        <v>1310</v>
      </c>
      <c r="B23" s="740" t="n">
        <v>17341</v>
      </c>
      <c r="C23" s="740" t="n">
        <v>124</v>
      </c>
      <c r="D23" s="740" t="n">
        <v>12736</v>
      </c>
      <c r="E23" s="740" t="n">
        <v>122845</v>
      </c>
      <c r="F23" s="740" t="n">
        <v>153046</v>
      </c>
      <c r="G23" s="740" t="n">
        <v>0.452241772373876</v>
      </c>
      <c r="K23" s="749"/>
    </row>
    <row r="24" customFormat="false" ht="14.25" hidden="false" customHeight="true" outlineLevel="0" collapsed="false">
      <c r="A24" s="743" t="s">
        <v>1311</v>
      </c>
      <c r="B24" s="740" t="n">
        <v>75696</v>
      </c>
      <c r="C24" s="740" t="n">
        <v>6517</v>
      </c>
      <c r="D24" s="740" t="n">
        <v>167713</v>
      </c>
      <c r="E24" s="740" t="n">
        <v>445347</v>
      </c>
      <c r="F24" s="740" t="n">
        <v>695273</v>
      </c>
      <c r="G24" s="740" t="n">
        <v>0.806067636321214</v>
      </c>
      <c r="K24" s="749"/>
    </row>
    <row r="25" customFormat="false" ht="14.25" hidden="false" customHeight="true" outlineLevel="0" collapsed="false">
      <c r="A25" s="739" t="s">
        <v>1312</v>
      </c>
      <c r="B25" s="744" t="n">
        <v>14199</v>
      </c>
      <c r="C25" s="744" t="n">
        <v>437</v>
      </c>
      <c r="D25" s="744" t="n">
        <v>25264</v>
      </c>
      <c r="E25" s="744" t="n">
        <v>158150</v>
      </c>
      <c r="F25" s="744" t="n">
        <v>198050</v>
      </c>
      <c r="G25" s="744" t="n">
        <v>0.590019794326258</v>
      </c>
      <c r="K25" s="749"/>
    </row>
    <row r="26" s="412" customFormat="true" ht="14.25" hidden="false" customHeight="true" outlineLevel="0" collapsed="false">
      <c r="A26" s="724"/>
      <c r="B26" s="745"/>
      <c r="C26" s="745"/>
      <c r="D26" s="745"/>
      <c r="E26" s="745"/>
      <c r="F26" s="745"/>
      <c r="G26" s="490"/>
    </row>
    <row r="27" s="412" customFormat="true" ht="14.25" hidden="false" customHeight="true" outlineLevel="0" collapsed="false">
      <c r="A27" s="401" t="s">
        <v>489</v>
      </c>
      <c r="B27" s="478" t="n">
        <v>368378</v>
      </c>
      <c r="C27" s="478" t="n">
        <v>437217</v>
      </c>
      <c r="D27" s="478" t="n">
        <v>4720489</v>
      </c>
      <c r="E27" s="478" t="n">
        <v>1203764</v>
      </c>
      <c r="F27" s="478" t="n">
        <v>6729848</v>
      </c>
      <c r="G27" s="478" t="n">
        <v>1.36510103032123</v>
      </c>
    </row>
    <row r="28" s="412" customFormat="true" ht="14.25" hidden="false" customHeight="true" outlineLevel="0" collapsed="false">
      <c r="A28" s="401" t="s">
        <v>490</v>
      </c>
      <c r="B28" s="478" t="n">
        <v>729569</v>
      </c>
      <c r="C28" s="478" t="n">
        <v>52101</v>
      </c>
      <c r="D28" s="478" t="n">
        <v>2182033</v>
      </c>
      <c r="E28" s="478" t="n">
        <v>1055229</v>
      </c>
      <c r="F28" s="478" t="n">
        <v>4018932</v>
      </c>
      <c r="G28" s="478" t="n">
        <v>1.1488643628249</v>
      </c>
    </row>
    <row r="29" s="412" customFormat="true" ht="14.25" hidden="false" customHeight="true" outlineLevel="0" collapsed="false">
      <c r="A29" s="401" t="s">
        <v>491</v>
      </c>
      <c r="B29" s="478" t="n">
        <v>1199600</v>
      </c>
      <c r="C29" s="478" t="n">
        <v>65739</v>
      </c>
      <c r="D29" s="478" t="n">
        <v>1547336</v>
      </c>
      <c r="E29" s="478" t="n">
        <v>1470419</v>
      </c>
      <c r="F29" s="478" t="n">
        <v>4283094</v>
      </c>
      <c r="G29" s="478" t="n">
        <v>1.28289945350346</v>
      </c>
    </row>
    <row r="30" s="412" customFormat="true" ht="14.25" hidden="false" customHeight="true" outlineLevel="0" collapsed="false">
      <c r="A30" s="401" t="s">
        <v>492</v>
      </c>
      <c r="B30" s="478" t="n">
        <v>346710</v>
      </c>
      <c r="C30" s="478" t="n">
        <v>82154</v>
      </c>
      <c r="D30" s="478" t="n">
        <v>1004798</v>
      </c>
      <c r="E30" s="478" t="n">
        <v>1765832</v>
      </c>
      <c r="F30" s="478" t="n">
        <v>3199494</v>
      </c>
      <c r="G30" s="478" t="n">
        <v>0.872105227030325</v>
      </c>
    </row>
    <row r="31" s="412" customFormat="true" ht="14.25" hidden="false" customHeight="true" outlineLevel="0" collapsed="false">
      <c r="A31" s="724"/>
      <c r="B31" s="745"/>
      <c r="C31" s="745"/>
      <c r="D31" s="745"/>
      <c r="E31" s="745"/>
      <c r="F31" s="745"/>
      <c r="G31" s="745"/>
    </row>
    <row r="32" s="412" customFormat="true" ht="14.25" hidden="false" customHeight="true" outlineLevel="0" collapsed="false">
      <c r="A32" s="725" t="s">
        <v>493</v>
      </c>
      <c r="B32" s="483" t="n">
        <v>2644257</v>
      </c>
      <c r="C32" s="483" t="n">
        <v>637211</v>
      </c>
      <c r="D32" s="483" t="n">
        <v>9454656</v>
      </c>
      <c r="E32" s="483" t="n">
        <v>5495244</v>
      </c>
      <c r="F32" s="483" t="n">
        <v>18231368</v>
      </c>
      <c r="G32" s="483" t="n">
        <v>1.18008865254384</v>
      </c>
    </row>
    <row r="33" customFormat="false" ht="15" hidden="false" customHeight="true" outlineLevel="0" collapsed="false">
      <c r="G33" s="731"/>
    </row>
    <row r="34" customFormat="false" ht="14.25" hidden="false" customHeight="true" outlineLevel="0" collapsed="false">
      <c r="A34" s="746"/>
      <c r="B34" s="747"/>
      <c r="C34" s="747"/>
      <c r="D34" s="747"/>
      <c r="E34" s="747"/>
      <c r="F34" s="747"/>
      <c r="G34" s="750" t="s">
        <v>1319</v>
      </c>
    </row>
    <row r="35" customFormat="false" ht="14.25" hidden="false" customHeight="true" outlineLevel="0" collapsed="false">
      <c r="G35" s="748"/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34.13"/>
    <col collapsed="false" customWidth="true" hidden="false" outlineLevel="0" max="14" min="2" style="451" width="7.14"/>
    <col collapsed="false" customWidth="false" hidden="false" outlineLevel="0" max="257" min="15" style="451" width="10.41"/>
  </cols>
  <sheetData>
    <row r="1" customFormat="false" ht="14.25" hidden="false" customHeight="true" outlineLevel="0" collapsed="false">
      <c r="A1" s="475" t="s">
        <v>1320</v>
      </c>
    </row>
    <row r="3" customFormat="false" ht="14.25" hidden="false" customHeight="true" outlineLevel="0" collapsed="false">
      <c r="A3" s="398" t="s">
        <v>1321</v>
      </c>
      <c r="B3" s="505" t="n">
        <v>1997</v>
      </c>
      <c r="C3" s="505" t="n">
        <v>1998</v>
      </c>
      <c r="D3" s="505" t="n">
        <v>1999</v>
      </c>
      <c r="E3" s="505" t="n">
        <v>2000</v>
      </c>
      <c r="F3" s="505" t="n">
        <v>2001</v>
      </c>
      <c r="G3" s="505" t="n">
        <v>2002</v>
      </c>
      <c r="H3" s="505" t="n">
        <v>2003</v>
      </c>
      <c r="I3" s="505" t="n">
        <v>2004</v>
      </c>
      <c r="J3" s="505" t="n">
        <v>2005</v>
      </c>
      <c r="K3" s="505" t="n">
        <v>2006</v>
      </c>
      <c r="L3" s="505" t="n">
        <v>2007</v>
      </c>
      <c r="M3" s="505" t="n">
        <v>2008</v>
      </c>
      <c r="N3" s="505" t="n">
        <v>2009</v>
      </c>
    </row>
    <row r="4" customFormat="false" ht="14.25" hidden="false" customHeight="true" outlineLevel="0" collapsed="false">
      <c r="A4" s="463" t="s">
        <v>479</v>
      </c>
      <c r="B4" s="506" t="n">
        <v>39</v>
      </c>
      <c r="C4" s="506" t="n">
        <v>42</v>
      </c>
      <c r="D4" s="506" t="n">
        <v>47</v>
      </c>
      <c r="E4" s="506" t="n">
        <v>42</v>
      </c>
      <c r="F4" s="506" t="n">
        <v>42</v>
      </c>
      <c r="G4" s="506" t="n">
        <v>41</v>
      </c>
      <c r="H4" s="506" t="n">
        <v>55</v>
      </c>
      <c r="I4" s="506" t="n">
        <v>44</v>
      </c>
      <c r="J4" s="506" t="n">
        <v>70</v>
      </c>
      <c r="K4" s="506" t="n">
        <v>55</v>
      </c>
      <c r="L4" s="506" t="n">
        <v>55</v>
      </c>
      <c r="M4" s="506" t="n">
        <v>39</v>
      </c>
      <c r="N4" s="506" t="n">
        <v>11</v>
      </c>
    </row>
    <row r="5" customFormat="false" ht="14.25" hidden="false" customHeight="true" outlineLevel="0" collapsed="false">
      <c r="A5" s="463" t="s">
        <v>480</v>
      </c>
      <c r="B5" s="506" t="n">
        <v>76</v>
      </c>
      <c r="C5" s="506" t="n">
        <v>70</v>
      </c>
      <c r="D5" s="506" t="n">
        <v>96</v>
      </c>
      <c r="E5" s="506" t="n">
        <v>69</v>
      </c>
      <c r="F5" s="506" t="n">
        <v>94</v>
      </c>
      <c r="G5" s="506" t="n">
        <v>82</v>
      </c>
      <c r="H5" s="506" t="n">
        <v>115</v>
      </c>
      <c r="I5" s="506" t="n">
        <v>99</v>
      </c>
      <c r="J5" s="506" t="n">
        <v>82</v>
      </c>
      <c r="K5" s="506" t="n">
        <v>115</v>
      </c>
      <c r="L5" s="506" t="n">
        <v>100</v>
      </c>
      <c r="M5" s="506" t="n">
        <v>89</v>
      </c>
      <c r="N5" s="506" t="n">
        <v>102</v>
      </c>
    </row>
    <row r="6" customFormat="false" ht="14.25" hidden="false" customHeight="true" outlineLevel="0" collapsed="false">
      <c r="A6" s="463" t="s">
        <v>481</v>
      </c>
      <c r="B6" s="506" t="n">
        <v>104</v>
      </c>
      <c r="C6" s="506" t="n">
        <v>135</v>
      </c>
      <c r="D6" s="506" t="n">
        <v>144</v>
      </c>
      <c r="E6" s="506" t="n">
        <v>138</v>
      </c>
      <c r="F6" s="506" t="n">
        <v>132</v>
      </c>
      <c r="G6" s="506" t="n">
        <v>104</v>
      </c>
      <c r="H6" s="506" t="n">
        <v>119</v>
      </c>
      <c r="I6" s="506" t="n">
        <v>158</v>
      </c>
      <c r="J6" s="506" t="n">
        <v>145</v>
      </c>
      <c r="K6" s="506" t="n">
        <v>164</v>
      </c>
      <c r="L6" s="506" t="n">
        <v>133</v>
      </c>
      <c r="M6" s="506" t="n">
        <v>123</v>
      </c>
      <c r="N6" s="506" t="n">
        <v>122</v>
      </c>
    </row>
    <row r="7" customFormat="false" ht="14.25" hidden="false" customHeight="true" outlineLevel="0" collapsed="false">
      <c r="A7" s="463" t="s">
        <v>482</v>
      </c>
      <c r="B7" s="506" t="n">
        <v>242</v>
      </c>
      <c r="C7" s="506" t="n">
        <v>268</v>
      </c>
      <c r="D7" s="506" t="n">
        <v>289</v>
      </c>
      <c r="E7" s="506" t="n">
        <v>288</v>
      </c>
      <c r="F7" s="506" t="n">
        <v>265</v>
      </c>
      <c r="G7" s="506" t="n">
        <v>371</v>
      </c>
      <c r="H7" s="506" t="n">
        <v>359</v>
      </c>
      <c r="I7" s="506" t="n">
        <v>354</v>
      </c>
      <c r="J7" s="506" t="n">
        <v>351</v>
      </c>
      <c r="K7" s="506" t="n">
        <v>429</v>
      </c>
      <c r="L7" s="506" t="n">
        <v>406</v>
      </c>
      <c r="M7" s="506" t="n">
        <v>334</v>
      </c>
      <c r="N7" s="506" t="n">
        <v>321</v>
      </c>
    </row>
    <row r="8" customFormat="false" ht="14.25" hidden="false" customHeight="true" outlineLevel="0" collapsed="false">
      <c r="A8" s="463" t="s">
        <v>483</v>
      </c>
      <c r="B8" s="506" t="n">
        <v>751</v>
      </c>
      <c r="C8" s="506" t="n">
        <v>716</v>
      </c>
      <c r="D8" s="506" t="n">
        <v>720</v>
      </c>
      <c r="E8" s="506" t="n">
        <v>745</v>
      </c>
      <c r="F8" s="506" t="n">
        <v>782</v>
      </c>
      <c r="G8" s="506" t="n">
        <v>817</v>
      </c>
      <c r="H8" s="506" t="n">
        <v>795</v>
      </c>
      <c r="I8" s="506" t="n">
        <v>826</v>
      </c>
      <c r="J8" s="506" t="n">
        <v>803</v>
      </c>
      <c r="K8" s="506" t="n">
        <v>900</v>
      </c>
      <c r="L8" s="506" t="n">
        <v>858</v>
      </c>
      <c r="M8" s="506" t="n">
        <v>787</v>
      </c>
      <c r="N8" s="506" t="n">
        <v>835</v>
      </c>
    </row>
    <row r="9" customFormat="false" ht="14.25" hidden="false" customHeight="true" outlineLevel="0" collapsed="false">
      <c r="A9" s="463" t="s">
        <v>484</v>
      </c>
      <c r="B9" s="506" t="n">
        <v>8</v>
      </c>
      <c r="C9" s="506" t="n">
        <v>16</v>
      </c>
      <c r="D9" s="506" t="n">
        <v>5</v>
      </c>
      <c r="E9" s="506" t="n">
        <v>19</v>
      </c>
      <c r="F9" s="506" t="n">
        <v>23</v>
      </c>
      <c r="G9" s="506" t="n">
        <v>11</v>
      </c>
      <c r="H9" s="506" t="n">
        <v>14</v>
      </c>
      <c r="I9" s="506" t="n">
        <v>15</v>
      </c>
      <c r="J9" s="506" t="n">
        <v>15</v>
      </c>
      <c r="K9" s="506" t="n">
        <v>44</v>
      </c>
      <c r="L9" s="506" t="n">
        <v>33</v>
      </c>
      <c r="M9" s="506" t="n">
        <v>39</v>
      </c>
      <c r="N9" s="506" t="n">
        <v>15</v>
      </c>
    </row>
    <row r="10" customFormat="false" ht="14.25" hidden="false" customHeight="true" outlineLevel="0" collapsed="false">
      <c r="A10" s="463" t="s">
        <v>485</v>
      </c>
      <c r="B10" s="506" t="n">
        <v>12</v>
      </c>
      <c r="C10" s="506" t="n">
        <v>14</v>
      </c>
      <c r="D10" s="506" t="n">
        <v>16</v>
      </c>
      <c r="E10" s="506" t="n">
        <v>13</v>
      </c>
      <c r="F10" s="506" t="n">
        <v>17</v>
      </c>
      <c r="G10" s="506" t="n">
        <v>25</v>
      </c>
      <c r="H10" s="506" t="n">
        <v>36</v>
      </c>
      <c r="I10" s="506" t="n">
        <v>56</v>
      </c>
      <c r="J10" s="506" t="n">
        <v>48</v>
      </c>
      <c r="K10" s="506" t="n">
        <v>77</v>
      </c>
      <c r="L10" s="506" t="n">
        <v>75</v>
      </c>
      <c r="M10" s="506" t="n">
        <v>48</v>
      </c>
      <c r="N10" s="506" t="n">
        <v>48</v>
      </c>
    </row>
    <row r="11" customFormat="false" ht="14.25" hidden="false" customHeight="true" outlineLevel="0" collapsed="false">
      <c r="A11" s="463" t="s">
        <v>486</v>
      </c>
      <c r="B11" s="506" t="n">
        <v>27</v>
      </c>
      <c r="C11" s="506" t="n">
        <v>37</v>
      </c>
      <c r="D11" s="506" t="n">
        <v>28</v>
      </c>
      <c r="E11" s="506" t="n">
        <v>35</v>
      </c>
      <c r="F11" s="506" t="n">
        <v>43</v>
      </c>
      <c r="G11" s="506" t="n">
        <v>30</v>
      </c>
      <c r="H11" s="506" t="n">
        <v>14</v>
      </c>
      <c r="I11" s="506" t="n">
        <v>18</v>
      </c>
      <c r="J11" s="506" t="n">
        <v>11</v>
      </c>
      <c r="K11" s="506" t="n">
        <v>16</v>
      </c>
      <c r="L11" s="506" t="n">
        <v>12</v>
      </c>
      <c r="M11" s="506" t="n">
        <v>28</v>
      </c>
      <c r="N11" s="506" t="n">
        <v>8</v>
      </c>
    </row>
    <row r="12" customFormat="false" ht="14.25" hidden="false" customHeight="true" outlineLevel="0" collapsed="false">
      <c r="A12" s="463" t="s">
        <v>487</v>
      </c>
      <c r="B12" s="506" t="n">
        <v>9</v>
      </c>
      <c r="C12" s="506" t="n">
        <v>44</v>
      </c>
      <c r="D12" s="506" t="n">
        <v>37</v>
      </c>
      <c r="E12" s="506" t="n">
        <v>51</v>
      </c>
      <c r="F12" s="506" t="n">
        <v>63</v>
      </c>
      <c r="G12" s="506" t="n">
        <v>55</v>
      </c>
      <c r="H12" s="506" t="n">
        <v>47</v>
      </c>
      <c r="I12" s="506" t="n">
        <v>68</v>
      </c>
      <c r="J12" s="506" t="n">
        <v>72</v>
      </c>
      <c r="K12" s="506" t="n">
        <v>84</v>
      </c>
      <c r="L12" s="506" t="n">
        <v>63</v>
      </c>
      <c r="M12" s="506" t="n">
        <v>67</v>
      </c>
      <c r="N12" s="506" t="n">
        <v>60</v>
      </c>
    </row>
    <row r="13" customFormat="false" ht="14.25" hidden="false" customHeight="true" outlineLevel="0" collapsed="false">
      <c r="A13" s="477" t="s">
        <v>488</v>
      </c>
      <c r="B13" s="507" t="n">
        <v>1268</v>
      </c>
      <c r="C13" s="507" t="n">
        <v>1342</v>
      </c>
      <c r="D13" s="507" t="n">
        <v>1382</v>
      </c>
      <c r="E13" s="507" t="n">
        <v>1400</v>
      </c>
      <c r="F13" s="507" t="n">
        <v>1461</v>
      </c>
      <c r="G13" s="507" t="n">
        <v>1536</v>
      </c>
      <c r="H13" s="507" t="n">
        <v>1554</v>
      </c>
      <c r="I13" s="507" t="n">
        <v>1638</v>
      </c>
      <c r="J13" s="507" t="n">
        <v>1597</v>
      </c>
      <c r="K13" s="507" t="n">
        <v>1884</v>
      </c>
      <c r="L13" s="507" t="n">
        <v>1735</v>
      </c>
      <c r="M13" s="507" t="n">
        <v>1554</v>
      </c>
      <c r="N13" s="507" t="n">
        <v>1522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</row>
    <row r="15" customFormat="false" ht="14.25" hidden="false" customHeight="true" outlineLevel="0" collapsed="false">
      <c r="A15" s="477" t="s">
        <v>489</v>
      </c>
      <c r="B15" s="507" t="n">
        <v>4562</v>
      </c>
      <c r="C15" s="507" t="n">
        <v>4521</v>
      </c>
      <c r="D15" s="507" t="n">
        <v>4548</v>
      </c>
      <c r="E15" s="507" t="n">
        <v>4719</v>
      </c>
      <c r="F15" s="507" t="n">
        <v>4607</v>
      </c>
      <c r="G15" s="507" t="n">
        <v>4522</v>
      </c>
      <c r="H15" s="507" t="n">
        <v>4309</v>
      </c>
      <c r="I15" s="507" t="n">
        <v>4085</v>
      </c>
      <c r="J15" s="507" t="n">
        <v>4111</v>
      </c>
      <c r="K15" s="507" t="n">
        <v>4359</v>
      </c>
      <c r="L15" s="507" t="n">
        <v>4162</v>
      </c>
      <c r="M15" s="507" t="n">
        <v>4091</v>
      </c>
      <c r="N15" s="507" t="n">
        <v>4177</v>
      </c>
    </row>
    <row r="16" customFormat="false" ht="14.25" hidden="false" customHeight="true" outlineLevel="0" collapsed="false">
      <c r="A16" s="477" t="s">
        <v>490</v>
      </c>
      <c r="B16" s="507" t="n">
        <v>2626</v>
      </c>
      <c r="C16" s="507" t="n">
        <v>2682</v>
      </c>
      <c r="D16" s="507" t="n">
        <v>2708</v>
      </c>
      <c r="E16" s="507" t="n">
        <v>2762</v>
      </c>
      <c r="F16" s="507" t="n">
        <v>2857</v>
      </c>
      <c r="G16" s="507" t="n">
        <v>2977</v>
      </c>
      <c r="H16" s="507" t="n">
        <v>2993</v>
      </c>
      <c r="I16" s="507" t="n">
        <v>3147</v>
      </c>
      <c r="J16" s="507" t="n">
        <v>3214</v>
      </c>
      <c r="K16" s="507" t="n">
        <v>3779</v>
      </c>
      <c r="L16" s="507" t="n">
        <v>3439</v>
      </c>
      <c r="M16" s="507" t="n">
        <v>3139</v>
      </c>
      <c r="N16" s="507" t="n">
        <v>3216</v>
      </c>
    </row>
    <row r="17" customFormat="false" ht="14.25" hidden="false" customHeight="true" outlineLevel="0" collapsed="false">
      <c r="A17" s="477" t="s">
        <v>491</v>
      </c>
      <c r="B17" s="507" t="n">
        <v>1611</v>
      </c>
      <c r="C17" s="507" t="n">
        <v>1598</v>
      </c>
      <c r="D17" s="507" t="n">
        <v>1583</v>
      </c>
      <c r="E17" s="507" t="n">
        <v>1510</v>
      </c>
      <c r="F17" s="507" t="n">
        <v>1575</v>
      </c>
      <c r="G17" s="507" t="n">
        <v>1516</v>
      </c>
      <c r="H17" s="507" t="n">
        <v>1594</v>
      </c>
      <c r="I17" s="507" t="n">
        <v>1508</v>
      </c>
      <c r="J17" s="507" t="n">
        <v>1522</v>
      </c>
      <c r="K17" s="507" t="n">
        <v>1902</v>
      </c>
      <c r="L17" s="507" t="n">
        <v>1804</v>
      </c>
      <c r="M17" s="507" t="n">
        <v>1675</v>
      </c>
      <c r="N17" s="507" t="n">
        <v>1784</v>
      </c>
    </row>
    <row r="18" customFormat="false" ht="14.25" hidden="false" customHeight="true" outlineLevel="0" collapsed="false">
      <c r="A18" s="477" t="s">
        <v>492</v>
      </c>
      <c r="B18" s="507" t="n">
        <v>474</v>
      </c>
      <c r="C18" s="507" t="n">
        <v>407</v>
      </c>
      <c r="D18" s="507" t="n">
        <v>376</v>
      </c>
      <c r="E18" s="507" t="n">
        <v>411</v>
      </c>
      <c r="F18" s="507" t="n">
        <v>440</v>
      </c>
      <c r="G18" s="507" t="n">
        <v>446</v>
      </c>
      <c r="H18" s="507" t="n">
        <v>475</v>
      </c>
      <c r="I18" s="507" t="n">
        <v>488</v>
      </c>
      <c r="J18" s="507" t="n">
        <v>473</v>
      </c>
      <c r="K18" s="507" t="n">
        <v>814</v>
      </c>
      <c r="L18" s="507" t="n">
        <v>721</v>
      </c>
      <c r="M18" s="507" t="n">
        <v>503</v>
      </c>
      <c r="N18" s="507" t="n">
        <v>460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</row>
    <row r="20" customFormat="false" ht="14.25" hidden="false" customHeight="true" outlineLevel="0" collapsed="false">
      <c r="A20" s="482" t="s">
        <v>493</v>
      </c>
      <c r="B20" s="509" t="n">
        <v>9273</v>
      </c>
      <c r="C20" s="509" t="n">
        <v>9208</v>
      </c>
      <c r="D20" s="509" t="n">
        <v>9215</v>
      </c>
      <c r="E20" s="509" t="n">
        <v>9402</v>
      </c>
      <c r="F20" s="509" t="n">
        <v>9479</v>
      </c>
      <c r="G20" s="509" t="n">
        <v>9461</v>
      </c>
      <c r="H20" s="509" t="n">
        <v>9371</v>
      </c>
      <c r="I20" s="509" t="n">
        <v>9228</v>
      </c>
      <c r="J20" s="509" t="n">
        <v>9320</v>
      </c>
      <c r="K20" s="509" t="n">
        <v>10854</v>
      </c>
      <c r="L20" s="509" t="n">
        <v>10126</v>
      </c>
      <c r="M20" s="509" t="n">
        <v>9408</v>
      </c>
      <c r="N20" s="509" t="n">
        <v>9637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A22" s="451" t="s">
        <v>1322</v>
      </c>
      <c r="J22" s="485"/>
    </row>
    <row r="23" customFormat="false" ht="14.25" hidden="false" customHeight="true" outlineLevel="0" collapsed="false">
      <c r="F23" s="485" t="s">
        <v>1323</v>
      </c>
      <c r="I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4.85"/>
    <col collapsed="false" customWidth="true" hidden="false" outlineLevel="0" max="14" min="2" style="451" width="7.85"/>
    <col collapsed="false" customWidth="false" hidden="false" outlineLevel="0" max="257" min="15" style="451" width="10.41"/>
  </cols>
  <sheetData>
    <row r="1" customFormat="false" ht="14.25" hidden="false" customHeight="true" outlineLevel="0" collapsed="false">
      <c r="A1" s="475" t="s">
        <v>1324</v>
      </c>
    </row>
    <row r="3" customFormat="false" ht="14.25" hidden="false" customHeight="true" outlineLevel="0" collapsed="false">
      <c r="A3" s="398" t="s">
        <v>1321</v>
      </c>
      <c r="B3" s="505" t="n">
        <v>1997</v>
      </c>
      <c r="C3" s="505" t="n">
        <v>1998</v>
      </c>
      <c r="D3" s="505" t="n">
        <v>1999</v>
      </c>
      <c r="E3" s="505" t="n">
        <v>2000</v>
      </c>
      <c r="F3" s="505" t="n">
        <v>2001</v>
      </c>
      <c r="G3" s="505" t="n">
        <v>2002</v>
      </c>
      <c r="H3" s="505" t="n">
        <v>2003</v>
      </c>
      <c r="I3" s="505" t="n">
        <v>2004</v>
      </c>
      <c r="J3" s="505" t="n">
        <v>2005</v>
      </c>
      <c r="K3" s="505" t="n">
        <v>2006</v>
      </c>
      <c r="L3" s="505" t="n">
        <v>2007</v>
      </c>
      <c r="M3" s="505" t="n">
        <v>2008</v>
      </c>
      <c r="N3" s="505" t="n">
        <v>2009</v>
      </c>
    </row>
    <row r="4" customFormat="false" ht="14.25" hidden="false" customHeight="true" outlineLevel="0" collapsed="false">
      <c r="A4" s="463" t="s">
        <v>479</v>
      </c>
      <c r="B4" s="506" t="n">
        <v>7</v>
      </c>
      <c r="C4" s="506" t="n">
        <v>1</v>
      </c>
      <c r="D4" s="506" t="n">
        <v>4</v>
      </c>
      <c r="E4" s="506" t="n">
        <v>4</v>
      </c>
      <c r="F4" s="506" t="n">
        <v>0</v>
      </c>
      <c r="G4" s="506" t="n">
        <v>5</v>
      </c>
      <c r="H4" s="506" t="n">
        <v>3</v>
      </c>
      <c r="I4" s="506" t="n">
        <v>2</v>
      </c>
      <c r="J4" s="506" t="n">
        <v>5</v>
      </c>
      <c r="K4" s="506" t="n">
        <v>13</v>
      </c>
      <c r="L4" s="506" t="n">
        <v>6</v>
      </c>
      <c r="M4" s="506" t="n">
        <v>2</v>
      </c>
      <c r="N4" s="506" t="n">
        <v>3</v>
      </c>
    </row>
    <row r="5" customFormat="false" ht="14.25" hidden="false" customHeight="true" outlineLevel="0" collapsed="false">
      <c r="A5" s="463" t="s">
        <v>480</v>
      </c>
      <c r="B5" s="506" t="n">
        <v>1</v>
      </c>
      <c r="C5" s="506" t="n">
        <v>11</v>
      </c>
      <c r="D5" s="506" t="n">
        <v>4</v>
      </c>
      <c r="E5" s="506" t="n">
        <v>15</v>
      </c>
      <c r="F5" s="506" t="n">
        <v>10</v>
      </c>
      <c r="G5" s="506" t="n">
        <v>7</v>
      </c>
      <c r="H5" s="506" t="n">
        <v>10</v>
      </c>
      <c r="I5" s="506" t="n">
        <v>6</v>
      </c>
      <c r="J5" s="506" t="n">
        <v>7</v>
      </c>
      <c r="K5" s="506" t="n">
        <v>1</v>
      </c>
      <c r="L5" s="506" t="n">
        <v>2</v>
      </c>
      <c r="M5" s="506" t="n">
        <v>1</v>
      </c>
      <c r="N5" s="506" t="n">
        <v>1</v>
      </c>
    </row>
    <row r="6" customFormat="false" ht="14.25" hidden="false" customHeight="true" outlineLevel="0" collapsed="false">
      <c r="A6" s="463" t="s">
        <v>481</v>
      </c>
      <c r="B6" s="506" t="n">
        <v>21</v>
      </c>
      <c r="C6" s="506" t="n">
        <v>21</v>
      </c>
      <c r="D6" s="506" t="n">
        <v>26</v>
      </c>
      <c r="E6" s="506" t="n">
        <v>15</v>
      </c>
      <c r="F6" s="506" t="n">
        <v>24</v>
      </c>
      <c r="G6" s="506" t="n">
        <v>21</v>
      </c>
      <c r="H6" s="506" t="n">
        <v>11</v>
      </c>
      <c r="I6" s="506" t="n">
        <v>9</v>
      </c>
      <c r="J6" s="506" t="n">
        <v>13</v>
      </c>
      <c r="K6" s="506" t="n">
        <v>16</v>
      </c>
      <c r="L6" s="506" t="n">
        <v>15</v>
      </c>
      <c r="M6" s="506" t="n">
        <v>14</v>
      </c>
      <c r="N6" s="506" t="n">
        <v>12</v>
      </c>
    </row>
    <row r="7" customFormat="false" ht="14.25" hidden="false" customHeight="true" outlineLevel="0" collapsed="false">
      <c r="A7" s="463" t="s">
        <v>482</v>
      </c>
      <c r="B7" s="506" t="n">
        <v>12</v>
      </c>
      <c r="C7" s="506" t="n">
        <v>14</v>
      </c>
      <c r="D7" s="506" t="n">
        <v>13</v>
      </c>
      <c r="E7" s="506" t="n">
        <v>13</v>
      </c>
      <c r="F7" s="506" t="n">
        <v>14</v>
      </c>
      <c r="G7" s="506" t="n">
        <v>29</v>
      </c>
      <c r="H7" s="506" t="n">
        <v>10</v>
      </c>
      <c r="I7" s="506" t="n">
        <v>10</v>
      </c>
      <c r="J7" s="506" t="n">
        <v>4</v>
      </c>
      <c r="K7" s="506" t="n">
        <v>16</v>
      </c>
      <c r="L7" s="506" t="n">
        <v>10</v>
      </c>
      <c r="M7" s="506" t="n">
        <v>3</v>
      </c>
      <c r="N7" s="506" t="n">
        <v>12</v>
      </c>
    </row>
    <row r="8" customFormat="false" ht="14.25" hidden="false" customHeight="true" outlineLevel="0" collapsed="false">
      <c r="A8" s="463" t="s">
        <v>483</v>
      </c>
      <c r="B8" s="506" t="n">
        <v>62</v>
      </c>
      <c r="C8" s="506" t="n">
        <v>52</v>
      </c>
      <c r="D8" s="506" t="n">
        <v>70</v>
      </c>
      <c r="E8" s="506" t="n">
        <v>71</v>
      </c>
      <c r="F8" s="506" t="n">
        <v>60</v>
      </c>
      <c r="G8" s="506" t="n">
        <v>89</v>
      </c>
      <c r="H8" s="506" t="n">
        <v>73</v>
      </c>
      <c r="I8" s="506" t="n">
        <v>56</v>
      </c>
      <c r="J8" s="506" t="n">
        <v>45</v>
      </c>
      <c r="K8" s="506" t="n">
        <v>64</v>
      </c>
      <c r="L8" s="506" t="n">
        <v>63</v>
      </c>
      <c r="M8" s="506" t="n">
        <v>63</v>
      </c>
      <c r="N8" s="506" t="n">
        <v>70</v>
      </c>
    </row>
    <row r="9" customFormat="false" ht="14.25" hidden="false" customHeight="true" outlineLevel="0" collapsed="false">
      <c r="A9" s="463" t="s">
        <v>484</v>
      </c>
      <c r="B9" s="506" t="n">
        <v>2</v>
      </c>
      <c r="C9" s="506" t="n">
        <v>0</v>
      </c>
      <c r="D9" s="506" t="n">
        <v>1</v>
      </c>
      <c r="E9" s="506" t="n">
        <v>2</v>
      </c>
      <c r="F9" s="506" t="n">
        <v>2</v>
      </c>
      <c r="G9" s="506" t="n">
        <v>2</v>
      </c>
      <c r="H9" s="506" t="n">
        <v>2</v>
      </c>
      <c r="I9" s="506" t="n">
        <v>1</v>
      </c>
      <c r="J9" s="506" t="n">
        <v>1</v>
      </c>
      <c r="K9" s="506" t="n">
        <v>5</v>
      </c>
      <c r="L9" s="506" t="n">
        <v>9</v>
      </c>
      <c r="M9" s="506" t="n">
        <v>4</v>
      </c>
      <c r="N9" s="506" t="n">
        <v>2</v>
      </c>
    </row>
    <row r="10" customFormat="false" ht="14.25" hidden="false" customHeight="true" outlineLevel="0" collapsed="false">
      <c r="A10" s="463" t="s">
        <v>485</v>
      </c>
      <c r="B10" s="506" t="n">
        <v>0</v>
      </c>
      <c r="C10" s="506" t="n">
        <v>2</v>
      </c>
      <c r="D10" s="506" t="n">
        <v>1</v>
      </c>
      <c r="E10" s="506" t="n">
        <v>2</v>
      </c>
      <c r="F10" s="506" t="n">
        <v>2</v>
      </c>
      <c r="G10" s="506" t="n">
        <v>1</v>
      </c>
      <c r="H10" s="506" t="n">
        <v>9</v>
      </c>
      <c r="I10" s="506" t="n">
        <v>7</v>
      </c>
      <c r="J10" s="506" t="n">
        <v>7</v>
      </c>
      <c r="K10" s="506" t="n">
        <v>18</v>
      </c>
      <c r="L10" s="506" t="n">
        <v>13</v>
      </c>
      <c r="M10" s="506" t="n">
        <v>4</v>
      </c>
      <c r="N10" s="506" t="n">
        <v>5</v>
      </c>
    </row>
    <row r="11" customFormat="false" ht="14.25" hidden="false" customHeight="true" outlineLevel="0" collapsed="false">
      <c r="A11" s="463" t="s">
        <v>486</v>
      </c>
      <c r="B11" s="506" t="n">
        <v>0</v>
      </c>
      <c r="C11" s="506" t="n">
        <v>2</v>
      </c>
      <c r="D11" s="506" t="n">
        <v>6</v>
      </c>
      <c r="E11" s="506" t="n">
        <v>6</v>
      </c>
      <c r="F11" s="506" t="n">
        <v>5</v>
      </c>
      <c r="G11" s="506" t="n">
        <v>6</v>
      </c>
      <c r="H11" s="506" t="n">
        <v>0</v>
      </c>
      <c r="I11" s="506" t="n">
        <v>1</v>
      </c>
      <c r="J11" s="506" t="n">
        <v>1</v>
      </c>
      <c r="K11" s="506" t="n">
        <v>0</v>
      </c>
      <c r="L11" s="506" t="n">
        <v>1</v>
      </c>
      <c r="M11" s="506" t="n">
        <v>0</v>
      </c>
      <c r="N11" s="506" t="n">
        <v>10</v>
      </c>
    </row>
    <row r="12" customFormat="false" ht="14.25" hidden="false" customHeight="true" outlineLevel="0" collapsed="false">
      <c r="A12" s="463" t="s">
        <v>487</v>
      </c>
      <c r="B12" s="506" t="n">
        <v>3</v>
      </c>
      <c r="C12" s="506" t="n">
        <v>6</v>
      </c>
      <c r="D12" s="506" t="n">
        <v>12</v>
      </c>
      <c r="E12" s="506" t="n">
        <v>9</v>
      </c>
      <c r="F12" s="506" t="n">
        <v>12</v>
      </c>
      <c r="G12" s="506" t="n">
        <v>4</v>
      </c>
      <c r="H12" s="506" t="n">
        <v>4</v>
      </c>
      <c r="I12" s="506" t="n">
        <v>2</v>
      </c>
      <c r="J12" s="506" t="n">
        <v>3</v>
      </c>
      <c r="K12" s="506" t="n">
        <v>9</v>
      </c>
      <c r="L12" s="506" t="n">
        <v>9</v>
      </c>
      <c r="M12" s="506" t="n">
        <v>8</v>
      </c>
      <c r="N12" s="506" t="n">
        <v>5</v>
      </c>
    </row>
    <row r="13" customFormat="false" ht="14.25" hidden="false" customHeight="true" outlineLevel="0" collapsed="false">
      <c r="A13" s="477" t="s">
        <v>488</v>
      </c>
      <c r="B13" s="507" t="n">
        <v>108</v>
      </c>
      <c r="C13" s="507" t="n">
        <v>109</v>
      </c>
      <c r="D13" s="507" t="n">
        <v>137</v>
      </c>
      <c r="E13" s="507" t="n">
        <v>137</v>
      </c>
      <c r="F13" s="507" t="n">
        <v>129</v>
      </c>
      <c r="G13" s="507" t="n">
        <v>164</v>
      </c>
      <c r="H13" s="507" t="n">
        <v>122</v>
      </c>
      <c r="I13" s="507" t="n">
        <v>94</v>
      </c>
      <c r="J13" s="507" t="n">
        <v>86</v>
      </c>
      <c r="K13" s="507" t="n">
        <v>142</v>
      </c>
      <c r="L13" s="507" t="n">
        <v>128</v>
      </c>
      <c r="M13" s="507" t="n">
        <v>99</v>
      </c>
      <c r="N13" s="507" t="n">
        <v>120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</row>
    <row r="15" customFormat="false" ht="14.25" hidden="false" customHeight="true" outlineLevel="0" collapsed="false">
      <c r="A15" s="477" t="s">
        <v>489</v>
      </c>
      <c r="B15" s="507" t="n">
        <v>1153</v>
      </c>
      <c r="C15" s="507" t="n">
        <v>1280</v>
      </c>
      <c r="D15" s="507" t="n">
        <v>1272</v>
      </c>
      <c r="E15" s="507" t="n">
        <v>1365</v>
      </c>
      <c r="F15" s="507" t="n">
        <v>1368</v>
      </c>
      <c r="G15" s="507" t="n">
        <v>1314</v>
      </c>
      <c r="H15" s="507" t="n">
        <v>739</v>
      </c>
      <c r="I15" s="507" t="n">
        <v>484</v>
      </c>
      <c r="J15" s="507" t="n">
        <v>403</v>
      </c>
      <c r="K15" s="507" t="n">
        <v>532</v>
      </c>
      <c r="L15" s="507" t="n">
        <v>474</v>
      </c>
      <c r="M15" s="507" t="n">
        <v>369</v>
      </c>
      <c r="N15" s="507" t="n">
        <v>374</v>
      </c>
    </row>
    <row r="16" customFormat="false" ht="14.25" hidden="false" customHeight="true" outlineLevel="0" collapsed="false">
      <c r="A16" s="477" t="s">
        <v>490</v>
      </c>
      <c r="B16" s="507" t="n">
        <v>479</v>
      </c>
      <c r="C16" s="507" t="n">
        <v>516</v>
      </c>
      <c r="D16" s="507" t="n">
        <v>477</v>
      </c>
      <c r="E16" s="507" t="n">
        <v>493</v>
      </c>
      <c r="F16" s="507" t="n">
        <v>485</v>
      </c>
      <c r="G16" s="507" t="n">
        <v>561</v>
      </c>
      <c r="H16" s="507" t="n">
        <v>358</v>
      </c>
      <c r="I16" s="507" t="n">
        <v>291</v>
      </c>
      <c r="J16" s="507" t="n">
        <v>246</v>
      </c>
      <c r="K16" s="507" t="n">
        <v>456</v>
      </c>
      <c r="L16" s="507" t="n">
        <v>400</v>
      </c>
      <c r="M16" s="507" t="n">
        <v>313</v>
      </c>
      <c r="N16" s="507" t="n">
        <v>317</v>
      </c>
    </row>
    <row r="17" customFormat="false" ht="14.25" hidden="false" customHeight="true" outlineLevel="0" collapsed="false">
      <c r="A17" s="477" t="s">
        <v>491</v>
      </c>
      <c r="B17" s="507" t="n">
        <v>540</v>
      </c>
      <c r="C17" s="507" t="n">
        <v>584</v>
      </c>
      <c r="D17" s="507" t="n">
        <v>531</v>
      </c>
      <c r="E17" s="507" t="n">
        <v>552</v>
      </c>
      <c r="F17" s="507" t="n">
        <v>522</v>
      </c>
      <c r="G17" s="507" t="n">
        <v>613</v>
      </c>
      <c r="H17" s="507" t="n">
        <v>388</v>
      </c>
      <c r="I17" s="507" t="n">
        <v>274</v>
      </c>
      <c r="J17" s="507" t="n">
        <v>283</v>
      </c>
      <c r="K17" s="507" t="n">
        <v>473</v>
      </c>
      <c r="L17" s="507" t="n">
        <v>401</v>
      </c>
      <c r="M17" s="507" t="n">
        <v>355</v>
      </c>
      <c r="N17" s="507" t="n">
        <v>375</v>
      </c>
    </row>
    <row r="18" customFormat="false" ht="14.25" hidden="false" customHeight="true" outlineLevel="0" collapsed="false">
      <c r="A18" s="477" t="s">
        <v>492</v>
      </c>
      <c r="B18" s="507" t="n">
        <v>53</v>
      </c>
      <c r="C18" s="507" t="n">
        <v>48</v>
      </c>
      <c r="D18" s="507" t="n">
        <v>57</v>
      </c>
      <c r="E18" s="507" t="n">
        <v>62</v>
      </c>
      <c r="F18" s="507" t="n">
        <v>80</v>
      </c>
      <c r="G18" s="507" t="n">
        <v>104</v>
      </c>
      <c r="H18" s="507" t="n">
        <v>86</v>
      </c>
      <c r="I18" s="507" t="n">
        <v>73</v>
      </c>
      <c r="J18" s="507" t="n">
        <v>86</v>
      </c>
      <c r="K18" s="507" t="n">
        <v>216</v>
      </c>
      <c r="L18" s="507" t="n">
        <v>166</v>
      </c>
      <c r="M18" s="507" t="n">
        <v>179</v>
      </c>
      <c r="N18" s="507" t="n">
        <v>175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</row>
    <row r="20" customFormat="false" ht="14.25" hidden="false" customHeight="true" outlineLevel="0" collapsed="false">
      <c r="A20" s="482" t="s">
        <v>493</v>
      </c>
      <c r="B20" s="509" t="n">
        <v>2225</v>
      </c>
      <c r="C20" s="509" t="n">
        <v>2428</v>
      </c>
      <c r="D20" s="509" t="n">
        <v>2337</v>
      </c>
      <c r="E20" s="509" t="n">
        <v>2472</v>
      </c>
      <c r="F20" s="509" t="n">
        <v>2455</v>
      </c>
      <c r="G20" s="509" t="n">
        <v>2592</v>
      </c>
      <c r="H20" s="509" t="n">
        <v>1571</v>
      </c>
      <c r="I20" s="509" t="n">
        <v>1122</v>
      </c>
      <c r="J20" s="509" t="n">
        <v>1018</v>
      </c>
      <c r="K20" s="509" t="n">
        <v>1677</v>
      </c>
      <c r="L20" s="509" t="n">
        <v>1441</v>
      </c>
      <c r="M20" s="509" t="n">
        <v>1216</v>
      </c>
      <c r="N20" s="509" t="n">
        <v>1241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A22" s="451" t="s">
        <v>1322</v>
      </c>
      <c r="J22" s="485"/>
    </row>
    <row r="23" customFormat="false" ht="14.25" hidden="false" customHeight="true" outlineLevel="0" collapsed="false">
      <c r="G23" s="485" t="s">
        <v>1323</v>
      </c>
      <c r="I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7.99"/>
    <col collapsed="false" customWidth="true" hidden="false" outlineLevel="0" max="3" min="3" style="27" width="6.99"/>
    <col collapsed="false" customWidth="true" hidden="false" outlineLevel="0" max="4" min="4" style="27" width="8.56"/>
    <col collapsed="false" customWidth="true" hidden="false" outlineLevel="0" max="5" min="5" style="27" width="7.99"/>
    <col collapsed="false" customWidth="true" hidden="false" outlineLevel="0" max="6" min="6" style="27" width="6.99"/>
    <col collapsed="false" customWidth="true" hidden="false" outlineLevel="0" max="7" min="7" style="27" width="8.56"/>
    <col collapsed="false" customWidth="true" hidden="false" outlineLevel="0" max="8" min="8" style="27" width="7.99"/>
    <col collapsed="false" customWidth="true" hidden="false" outlineLevel="0" max="9" min="9" style="27" width="6.99"/>
    <col collapsed="false" customWidth="true" hidden="false" outlineLevel="0" max="10" min="10" style="27" width="8.56"/>
    <col collapsed="false" customWidth="true" hidden="false" outlineLevel="0" max="11" min="11" style="27" width="7.99"/>
    <col collapsed="false" customWidth="true" hidden="false" outlineLevel="0" max="12" min="12" style="27" width="6.99"/>
    <col collapsed="false" customWidth="true" hidden="false" outlineLevel="0" max="13" min="13" style="27" width="8.56"/>
    <col collapsed="false" customWidth="false" hidden="false" outlineLevel="0" max="257" min="14" style="27" width="9.14"/>
  </cols>
  <sheetData>
    <row r="1" customFormat="false" ht="12" hidden="false" customHeight="true" outlineLevel="0" collapsed="false">
      <c r="A1" s="27" t="s">
        <v>182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5" t="s">
        <v>4</v>
      </c>
      <c r="M3" s="30"/>
    </row>
    <row r="4" customFormat="false" ht="11.25" hidden="false" customHeight="true" outlineLevel="0" collapsed="false">
      <c r="A4" s="5"/>
    </row>
    <row r="5" customFormat="false" ht="11.25" hidden="false" customHeight="true" outlineLevel="0" collapsed="false">
      <c r="A5" s="82" t="s">
        <v>183</v>
      </c>
      <c r="B5" s="8" t="s">
        <v>6</v>
      </c>
      <c r="C5" s="8"/>
      <c r="D5" s="8"/>
      <c r="E5" s="8" t="s">
        <v>7</v>
      </c>
      <c r="F5" s="8"/>
      <c r="G5" s="8"/>
      <c r="H5" s="8" t="s">
        <v>8</v>
      </c>
      <c r="I5" s="8"/>
      <c r="J5" s="8"/>
      <c r="K5" s="8" t="s">
        <v>9</v>
      </c>
      <c r="L5" s="8"/>
      <c r="M5" s="8"/>
    </row>
    <row r="6" customFormat="false" ht="11.25" hidden="false" customHeight="true" outlineLevel="0" collapsed="false">
      <c r="A6" s="82"/>
      <c r="B6" s="9" t="s">
        <v>10</v>
      </c>
      <c r="C6" s="9" t="s">
        <v>12</v>
      </c>
      <c r="D6" s="9" t="s">
        <v>13</v>
      </c>
      <c r="E6" s="9" t="s">
        <v>10</v>
      </c>
      <c r="F6" s="9" t="s">
        <v>12</v>
      </c>
      <c r="G6" s="9" t="s">
        <v>13</v>
      </c>
      <c r="H6" s="9" t="s">
        <v>10</v>
      </c>
      <c r="I6" s="9" t="s">
        <v>12</v>
      </c>
      <c r="J6" s="9" t="s">
        <v>13</v>
      </c>
      <c r="K6" s="9" t="s">
        <v>10</v>
      </c>
      <c r="L6" s="9" t="s">
        <v>12</v>
      </c>
      <c r="M6" s="9" t="s">
        <v>13</v>
      </c>
    </row>
    <row r="7" customFormat="false" ht="11.25" hidden="false" customHeight="true" outlineLevel="0" collapsed="false">
      <c r="A7" s="82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84" customFormat="true" ht="11.25" hidden="false" customHeight="true" outlineLevel="0" collapsed="false">
      <c r="A8" s="83" t="s">
        <v>103</v>
      </c>
      <c r="B8" s="43" t="n">
        <v>473230</v>
      </c>
      <c r="C8" s="43" t="n">
        <v>9434</v>
      </c>
      <c r="D8" s="43" t="n">
        <v>13452</v>
      </c>
      <c r="E8" s="43" t="n">
        <v>474577</v>
      </c>
      <c r="F8" s="43" t="n">
        <v>7559</v>
      </c>
      <c r="G8" s="43" t="n">
        <v>6280</v>
      </c>
      <c r="H8" s="43" t="n">
        <v>474693</v>
      </c>
      <c r="I8" s="43" t="n">
        <v>6125</v>
      </c>
      <c r="J8" s="43" t="n">
        <v>6038</v>
      </c>
      <c r="K8" s="43" t="n">
        <v>472784</v>
      </c>
      <c r="L8" s="43" t="n">
        <v>6610</v>
      </c>
      <c r="M8" s="43" t="n">
        <v>8563</v>
      </c>
      <c r="N8" s="5"/>
      <c r="O8" s="5"/>
      <c r="P8" s="5"/>
      <c r="Q8" s="5"/>
      <c r="R8" s="5"/>
      <c r="S8" s="5"/>
      <c r="T8" s="5"/>
      <c r="U8" s="5"/>
      <c r="V8" s="5"/>
    </row>
    <row r="9" customFormat="false" ht="11.25" hidden="false" customHeight="tru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</row>
    <row r="10" s="42" customFormat="true" ht="11.25" hidden="false" customHeight="true" outlineLevel="0" collapsed="false">
      <c r="A10" s="44" t="s">
        <v>184</v>
      </c>
      <c r="B10" s="43" t="n">
        <v>96520</v>
      </c>
      <c r="C10" s="43" t="n">
        <v>1663</v>
      </c>
      <c r="D10" s="43" t="n">
        <v>1665</v>
      </c>
      <c r="E10" s="43" t="n">
        <v>97369</v>
      </c>
      <c r="F10" s="43" t="n">
        <v>1381</v>
      </c>
      <c r="G10" s="43" t="n">
        <v>639</v>
      </c>
      <c r="H10" s="43" t="n">
        <v>97719</v>
      </c>
      <c r="I10" s="43" t="n">
        <v>1200</v>
      </c>
      <c r="J10" s="43" t="n">
        <v>882</v>
      </c>
      <c r="K10" s="43" t="n">
        <v>97781</v>
      </c>
      <c r="L10" s="43" t="n">
        <v>1542</v>
      </c>
      <c r="M10" s="43" t="n">
        <v>1548</v>
      </c>
      <c r="N10" s="27"/>
      <c r="O10" s="27"/>
      <c r="P10" s="27"/>
      <c r="Q10" s="27"/>
      <c r="R10" s="27"/>
      <c r="S10" s="27"/>
      <c r="T10" s="27"/>
      <c r="U10" s="27"/>
      <c r="V10" s="27"/>
    </row>
    <row r="11" s="42" customFormat="true" ht="11.25" hidden="false" customHeight="true" outlineLevel="0" collapsed="false">
      <c r="A11" s="44" t="s">
        <v>185</v>
      </c>
      <c r="B11" s="43" t="n">
        <v>107853</v>
      </c>
      <c r="C11" s="43" t="n">
        <v>1537</v>
      </c>
      <c r="D11" s="43" t="n">
        <v>2341</v>
      </c>
      <c r="E11" s="43" t="n">
        <v>107830</v>
      </c>
      <c r="F11" s="43" t="n">
        <v>956</v>
      </c>
      <c r="G11" s="43" t="n">
        <v>914</v>
      </c>
      <c r="H11" s="43" t="n">
        <v>107685</v>
      </c>
      <c r="I11" s="43" t="n">
        <v>701</v>
      </c>
      <c r="J11" s="43" t="n">
        <v>820</v>
      </c>
      <c r="K11" s="43" t="n">
        <v>106768</v>
      </c>
      <c r="L11" s="43" t="n">
        <v>922</v>
      </c>
      <c r="M11" s="43" t="n">
        <v>1801</v>
      </c>
      <c r="N11" s="27"/>
      <c r="O11" s="27"/>
      <c r="P11" s="27"/>
      <c r="Q11" s="27"/>
      <c r="R11" s="27"/>
      <c r="S11" s="27"/>
      <c r="T11" s="27"/>
      <c r="U11" s="27"/>
      <c r="V11" s="27"/>
    </row>
    <row r="12" s="42" customFormat="true" ht="11.25" hidden="false" customHeight="true" outlineLevel="0" collapsed="false">
      <c r="A12" s="44" t="s">
        <v>186</v>
      </c>
      <c r="B12" s="43" t="n">
        <v>257094</v>
      </c>
      <c r="C12" s="43" t="n">
        <v>6038</v>
      </c>
      <c r="D12" s="43" t="n">
        <v>9257</v>
      </c>
      <c r="E12" s="43" t="n">
        <v>257486</v>
      </c>
      <c r="F12" s="43" t="n">
        <v>5049</v>
      </c>
      <c r="G12" s="43" t="n">
        <v>4677</v>
      </c>
      <c r="H12" s="43" t="n">
        <v>257329</v>
      </c>
      <c r="I12" s="43" t="n">
        <v>4056</v>
      </c>
      <c r="J12" s="43" t="n">
        <v>4235</v>
      </c>
      <c r="K12" s="43" t="n">
        <v>256239</v>
      </c>
      <c r="L12" s="43" t="n">
        <v>3962</v>
      </c>
      <c r="M12" s="43" t="n">
        <v>5068</v>
      </c>
      <c r="N12" s="27"/>
      <c r="O12" s="27"/>
      <c r="P12" s="27"/>
      <c r="Q12" s="27"/>
      <c r="R12" s="27"/>
      <c r="S12" s="27"/>
      <c r="T12" s="27"/>
      <c r="U12" s="27"/>
      <c r="V12" s="27"/>
    </row>
    <row r="13" s="42" customFormat="true" ht="11.25" hidden="false" customHeight="true" outlineLevel="0" collapsed="false">
      <c r="A13" s="44" t="s">
        <v>187</v>
      </c>
      <c r="B13" s="43" t="n">
        <v>11763</v>
      </c>
      <c r="C13" s="43" t="n">
        <v>196</v>
      </c>
      <c r="D13" s="43" t="n">
        <v>189</v>
      </c>
      <c r="E13" s="43" t="n">
        <v>11892</v>
      </c>
      <c r="F13" s="43" t="n">
        <v>173</v>
      </c>
      <c r="G13" s="43" t="n">
        <v>50</v>
      </c>
      <c r="H13" s="43" t="n">
        <v>11960</v>
      </c>
      <c r="I13" s="43" t="n">
        <v>168</v>
      </c>
      <c r="J13" s="43" t="n">
        <v>101</v>
      </c>
      <c r="K13" s="43" t="n">
        <v>11996</v>
      </c>
      <c r="L13" s="43" t="n">
        <v>184</v>
      </c>
      <c r="M13" s="43" t="n">
        <v>146</v>
      </c>
      <c r="N13" s="27"/>
      <c r="O13" s="27"/>
      <c r="P13" s="27"/>
      <c r="Q13" s="27"/>
      <c r="R13" s="27"/>
      <c r="S13" s="27"/>
      <c r="T13" s="27"/>
      <c r="U13" s="27"/>
      <c r="V13" s="27"/>
    </row>
    <row r="14" customFormat="false" ht="9.9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s="42" customFormat="true" ht="11.25" hidden="false" customHeight="true" outlineLevel="0" collapsed="false">
      <c r="A15" s="50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27"/>
      <c r="O15" s="27"/>
      <c r="P15" s="27"/>
      <c r="Q15" s="27"/>
      <c r="R15" s="27"/>
      <c r="S15" s="27"/>
      <c r="T15" s="27"/>
      <c r="U15" s="27"/>
      <c r="V15" s="27"/>
    </row>
    <row r="16" customFormat="false" ht="11.25" hidden="false" customHeight="true" outlineLevel="0" collapsed="false">
      <c r="A16" s="13" t="s">
        <v>104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</row>
    <row r="17" customFormat="false" ht="9.95" hidden="false" customHeight="true" outlineLevel="0" collapsed="false"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</row>
    <row r="18" customFormat="false" ht="9.95" hidden="false" customHeight="true" outlineLevel="0" collapsed="false"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9.95" hidden="false" customHeight="true" outlineLevel="0" collapsed="false"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5.41"/>
    <col collapsed="false" customWidth="true" hidden="false" outlineLevel="0" max="14" min="2" style="451" width="7.7"/>
    <col collapsed="false" customWidth="false" hidden="false" outlineLevel="0" max="257" min="15" style="451" width="10.41"/>
  </cols>
  <sheetData>
    <row r="1" customFormat="false" ht="14.25" hidden="false" customHeight="true" outlineLevel="0" collapsed="false">
      <c r="A1" s="475" t="s">
        <v>1325</v>
      </c>
    </row>
    <row r="3" customFormat="false" ht="14.25" hidden="false" customHeight="true" outlineLevel="0" collapsed="false">
      <c r="A3" s="398" t="s">
        <v>1321</v>
      </c>
      <c r="B3" s="505" t="n">
        <v>1997</v>
      </c>
      <c r="C3" s="505" t="n">
        <v>1998</v>
      </c>
      <c r="D3" s="505" t="n">
        <v>1999</v>
      </c>
      <c r="E3" s="505" t="n">
        <v>2000</v>
      </c>
      <c r="F3" s="505" t="n">
        <v>2001</v>
      </c>
      <c r="G3" s="505" t="n">
        <v>2002</v>
      </c>
      <c r="H3" s="505" t="n">
        <v>2003</v>
      </c>
      <c r="I3" s="505" t="n">
        <v>2004</v>
      </c>
      <c r="J3" s="505" t="n">
        <v>2005</v>
      </c>
      <c r="K3" s="505" t="n">
        <v>2006</v>
      </c>
      <c r="L3" s="505" t="n">
        <v>2007</v>
      </c>
      <c r="M3" s="505" t="n">
        <v>2008</v>
      </c>
      <c r="N3" s="505" t="n">
        <v>2009</v>
      </c>
    </row>
    <row r="4" customFormat="false" ht="14.25" hidden="false" customHeight="true" outlineLevel="0" collapsed="false">
      <c r="A4" s="463" t="s">
        <v>479</v>
      </c>
      <c r="B4" s="506" t="n">
        <v>22</v>
      </c>
      <c r="C4" s="506" t="n">
        <v>23</v>
      </c>
      <c r="D4" s="506" t="n">
        <v>26</v>
      </c>
      <c r="E4" s="506" t="n">
        <v>22</v>
      </c>
      <c r="F4" s="506" t="n">
        <v>28</v>
      </c>
      <c r="G4" s="506" t="n">
        <v>19</v>
      </c>
      <c r="H4" s="506" t="n">
        <v>15</v>
      </c>
      <c r="I4" s="506" t="n">
        <v>24</v>
      </c>
      <c r="J4" s="506" t="n">
        <v>34</v>
      </c>
      <c r="K4" s="506" t="n">
        <v>31</v>
      </c>
      <c r="L4" s="506" t="n">
        <v>19</v>
      </c>
      <c r="M4" s="506" t="n">
        <v>15</v>
      </c>
      <c r="N4" s="506" t="n">
        <v>5</v>
      </c>
    </row>
    <row r="5" customFormat="false" ht="14.25" hidden="false" customHeight="true" outlineLevel="0" collapsed="false">
      <c r="A5" s="463" t="s">
        <v>480</v>
      </c>
      <c r="B5" s="506" t="n">
        <v>24</v>
      </c>
      <c r="C5" s="506" t="n">
        <v>22</v>
      </c>
      <c r="D5" s="506" t="n">
        <v>20</v>
      </c>
      <c r="E5" s="506" t="n">
        <v>23</v>
      </c>
      <c r="F5" s="506" t="n">
        <v>13</v>
      </c>
      <c r="G5" s="506" t="n">
        <v>13</v>
      </c>
      <c r="H5" s="506" t="n">
        <v>16</v>
      </c>
      <c r="I5" s="506" t="n">
        <v>16</v>
      </c>
      <c r="J5" s="506" t="n">
        <v>15</v>
      </c>
      <c r="K5" s="506" t="n">
        <v>12</v>
      </c>
      <c r="L5" s="506" t="n">
        <v>17</v>
      </c>
      <c r="M5" s="506" t="n">
        <v>11</v>
      </c>
      <c r="N5" s="506" t="n">
        <v>13</v>
      </c>
    </row>
    <row r="6" customFormat="false" ht="14.25" hidden="false" customHeight="true" outlineLevel="0" collapsed="false">
      <c r="A6" s="463" t="s">
        <v>481</v>
      </c>
      <c r="B6" s="506" t="n">
        <v>63</v>
      </c>
      <c r="C6" s="506" t="n">
        <v>62</v>
      </c>
      <c r="D6" s="506" t="n">
        <v>63</v>
      </c>
      <c r="E6" s="506" t="n">
        <v>43</v>
      </c>
      <c r="F6" s="506" t="n">
        <v>43</v>
      </c>
      <c r="G6" s="506" t="n">
        <v>39</v>
      </c>
      <c r="H6" s="506" t="n">
        <v>33</v>
      </c>
      <c r="I6" s="506" t="n">
        <v>17</v>
      </c>
      <c r="J6" s="506" t="n">
        <v>32</v>
      </c>
      <c r="K6" s="506" t="n">
        <v>19</v>
      </c>
      <c r="L6" s="506" t="n">
        <v>28</v>
      </c>
      <c r="M6" s="506" t="n">
        <v>27</v>
      </c>
      <c r="N6" s="506" t="n">
        <v>23</v>
      </c>
    </row>
    <row r="7" customFormat="false" ht="14.25" hidden="false" customHeight="true" outlineLevel="0" collapsed="false">
      <c r="A7" s="463" t="s">
        <v>482</v>
      </c>
      <c r="B7" s="506" t="n">
        <v>53</v>
      </c>
      <c r="C7" s="506" t="n">
        <v>45</v>
      </c>
      <c r="D7" s="506" t="n">
        <v>60</v>
      </c>
      <c r="E7" s="506" t="n">
        <v>56</v>
      </c>
      <c r="F7" s="506" t="n">
        <v>39</v>
      </c>
      <c r="G7" s="506" t="n">
        <v>48</v>
      </c>
      <c r="H7" s="506" t="n">
        <v>49</v>
      </c>
      <c r="I7" s="506" t="n">
        <v>20</v>
      </c>
      <c r="J7" s="506" t="n">
        <v>31</v>
      </c>
      <c r="K7" s="506" t="n">
        <v>24</v>
      </c>
      <c r="L7" s="506" t="n">
        <v>19</v>
      </c>
      <c r="M7" s="506" t="n">
        <v>21</v>
      </c>
      <c r="N7" s="506" t="n">
        <v>19</v>
      </c>
    </row>
    <row r="8" customFormat="false" ht="14.25" hidden="false" customHeight="true" outlineLevel="0" collapsed="false">
      <c r="A8" s="463" t="s">
        <v>483</v>
      </c>
      <c r="B8" s="506" t="n">
        <v>168</v>
      </c>
      <c r="C8" s="506" t="n">
        <v>149</v>
      </c>
      <c r="D8" s="506" t="n">
        <v>147</v>
      </c>
      <c r="E8" s="506" t="n">
        <v>154</v>
      </c>
      <c r="F8" s="506" t="n">
        <v>108</v>
      </c>
      <c r="G8" s="506" t="n">
        <v>138</v>
      </c>
      <c r="H8" s="506" t="n">
        <v>129</v>
      </c>
      <c r="I8" s="506" t="n">
        <v>95</v>
      </c>
      <c r="J8" s="506" t="n">
        <v>79</v>
      </c>
      <c r="K8" s="506" t="n">
        <v>116</v>
      </c>
      <c r="L8" s="506" t="n">
        <v>86</v>
      </c>
      <c r="M8" s="506" t="n">
        <v>93</v>
      </c>
      <c r="N8" s="506" t="n">
        <v>101</v>
      </c>
    </row>
    <row r="9" customFormat="false" ht="14.25" hidden="false" customHeight="true" outlineLevel="0" collapsed="false">
      <c r="A9" s="463" t="s">
        <v>484</v>
      </c>
      <c r="B9" s="506" t="n">
        <v>8</v>
      </c>
      <c r="C9" s="506" t="n">
        <v>11</v>
      </c>
      <c r="D9" s="506" t="n">
        <v>14</v>
      </c>
      <c r="E9" s="506" t="n">
        <v>21</v>
      </c>
      <c r="F9" s="506" t="n">
        <v>9</v>
      </c>
      <c r="G9" s="506" t="n">
        <v>6</v>
      </c>
      <c r="H9" s="506" t="n">
        <v>3</v>
      </c>
      <c r="I9" s="506" t="n">
        <v>7</v>
      </c>
      <c r="J9" s="506" t="n">
        <v>4</v>
      </c>
      <c r="K9" s="506" t="n">
        <v>6</v>
      </c>
      <c r="L9" s="506" t="n">
        <v>13</v>
      </c>
      <c r="M9" s="506" t="n">
        <v>7</v>
      </c>
      <c r="N9" s="506" t="n">
        <v>7</v>
      </c>
    </row>
    <row r="10" customFormat="false" ht="14.25" hidden="false" customHeight="true" outlineLevel="0" collapsed="false">
      <c r="A10" s="463" t="s">
        <v>485</v>
      </c>
      <c r="B10" s="506" t="n">
        <v>14</v>
      </c>
      <c r="C10" s="506" t="n">
        <v>18</v>
      </c>
      <c r="D10" s="506" t="n">
        <v>16</v>
      </c>
      <c r="E10" s="506" t="n">
        <v>6</v>
      </c>
      <c r="F10" s="506" t="n">
        <v>10</v>
      </c>
      <c r="G10" s="506" t="n">
        <v>16</v>
      </c>
      <c r="H10" s="506" t="n">
        <v>34</v>
      </c>
      <c r="I10" s="506" t="n">
        <v>36</v>
      </c>
      <c r="J10" s="506" t="n">
        <v>28</v>
      </c>
      <c r="K10" s="506" t="n">
        <v>44</v>
      </c>
      <c r="L10" s="506" t="n">
        <v>39</v>
      </c>
      <c r="M10" s="506" t="n">
        <v>33</v>
      </c>
      <c r="N10" s="506" t="n">
        <v>16</v>
      </c>
    </row>
    <row r="11" customFormat="false" ht="14.25" hidden="false" customHeight="true" outlineLevel="0" collapsed="false">
      <c r="A11" s="463" t="s">
        <v>486</v>
      </c>
      <c r="B11" s="506" t="n">
        <v>33</v>
      </c>
      <c r="C11" s="506" t="n">
        <v>38</v>
      </c>
      <c r="D11" s="506" t="n">
        <v>37</v>
      </c>
      <c r="E11" s="506" t="n">
        <v>36</v>
      </c>
      <c r="F11" s="506" t="n">
        <v>31</v>
      </c>
      <c r="G11" s="506" t="n">
        <v>34</v>
      </c>
      <c r="H11" s="506" t="n">
        <v>10</v>
      </c>
      <c r="I11" s="506" t="n">
        <v>12</v>
      </c>
      <c r="J11" s="506" t="n">
        <v>11</v>
      </c>
      <c r="K11" s="506" t="n">
        <v>11</v>
      </c>
      <c r="L11" s="506" t="n">
        <v>14</v>
      </c>
      <c r="M11" s="506" t="n">
        <v>19</v>
      </c>
      <c r="N11" s="506" t="n">
        <v>13</v>
      </c>
    </row>
    <row r="12" customFormat="false" ht="14.25" hidden="false" customHeight="true" outlineLevel="0" collapsed="false">
      <c r="A12" s="463" t="s">
        <v>487</v>
      </c>
      <c r="B12" s="506" t="n">
        <v>10</v>
      </c>
      <c r="C12" s="506" t="n">
        <v>23</v>
      </c>
      <c r="D12" s="506" t="n">
        <v>35</v>
      </c>
      <c r="E12" s="506" t="n">
        <v>21</v>
      </c>
      <c r="F12" s="506" t="n">
        <v>26</v>
      </c>
      <c r="G12" s="506" t="n">
        <v>24</v>
      </c>
      <c r="H12" s="506" t="n">
        <v>15</v>
      </c>
      <c r="I12" s="506" t="n">
        <v>17</v>
      </c>
      <c r="J12" s="506" t="n">
        <v>17</v>
      </c>
      <c r="K12" s="506" t="n">
        <v>23</v>
      </c>
      <c r="L12" s="506" t="n">
        <v>23</v>
      </c>
      <c r="M12" s="506" t="n">
        <v>23</v>
      </c>
      <c r="N12" s="506" t="n">
        <v>17</v>
      </c>
    </row>
    <row r="13" customFormat="false" ht="14.25" hidden="false" customHeight="true" outlineLevel="0" collapsed="false">
      <c r="A13" s="477" t="s">
        <v>488</v>
      </c>
      <c r="B13" s="507" t="n">
        <v>395</v>
      </c>
      <c r="C13" s="507" t="n">
        <v>391</v>
      </c>
      <c r="D13" s="507" t="n">
        <v>418</v>
      </c>
      <c r="E13" s="507" t="n">
        <v>382</v>
      </c>
      <c r="F13" s="507" t="n">
        <v>307</v>
      </c>
      <c r="G13" s="507" t="n">
        <v>337</v>
      </c>
      <c r="H13" s="507" t="n">
        <v>304</v>
      </c>
      <c r="I13" s="507" t="n">
        <v>244</v>
      </c>
      <c r="J13" s="507" t="n">
        <v>251</v>
      </c>
      <c r="K13" s="507" t="n">
        <v>286</v>
      </c>
      <c r="L13" s="507" t="n">
        <v>258</v>
      </c>
      <c r="M13" s="507" t="n">
        <v>249</v>
      </c>
      <c r="N13" s="507" t="n">
        <v>214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</row>
    <row r="15" customFormat="false" ht="14.25" hidden="false" customHeight="true" outlineLevel="0" collapsed="false">
      <c r="A15" s="477" t="s">
        <v>489</v>
      </c>
      <c r="B15" s="507" t="n">
        <v>1570</v>
      </c>
      <c r="C15" s="507" t="n">
        <v>1378</v>
      </c>
      <c r="D15" s="507" t="n">
        <v>1395</v>
      </c>
      <c r="E15" s="507" t="n">
        <v>1270</v>
      </c>
      <c r="F15" s="507" t="n">
        <v>1214</v>
      </c>
      <c r="G15" s="507" t="n">
        <v>1178</v>
      </c>
      <c r="H15" s="507" t="n">
        <v>1070</v>
      </c>
      <c r="I15" s="507" t="n">
        <v>964</v>
      </c>
      <c r="J15" s="507" t="n">
        <v>820</v>
      </c>
      <c r="K15" s="507" t="n">
        <v>997</v>
      </c>
      <c r="L15" s="507" t="n">
        <v>869</v>
      </c>
      <c r="M15" s="507" t="n">
        <v>836</v>
      </c>
      <c r="N15" s="507" t="n">
        <v>843</v>
      </c>
    </row>
    <row r="16" customFormat="false" ht="14.25" hidden="false" customHeight="true" outlineLevel="0" collapsed="false">
      <c r="A16" s="477" t="s">
        <v>490</v>
      </c>
      <c r="B16" s="507" t="n">
        <v>946</v>
      </c>
      <c r="C16" s="507" t="n">
        <v>959</v>
      </c>
      <c r="D16" s="507" t="n">
        <v>994</v>
      </c>
      <c r="E16" s="507" t="n">
        <v>883</v>
      </c>
      <c r="F16" s="507" t="n">
        <v>806</v>
      </c>
      <c r="G16" s="507" t="n">
        <v>772</v>
      </c>
      <c r="H16" s="507" t="n">
        <v>800</v>
      </c>
      <c r="I16" s="507" t="n">
        <v>645</v>
      </c>
      <c r="J16" s="507" t="n">
        <v>657</v>
      </c>
      <c r="K16" s="507" t="n">
        <v>746</v>
      </c>
      <c r="L16" s="507" t="n">
        <v>663</v>
      </c>
      <c r="M16" s="507" t="n">
        <v>591</v>
      </c>
      <c r="N16" s="507" t="n">
        <v>540</v>
      </c>
    </row>
    <row r="17" customFormat="false" ht="14.25" hidden="false" customHeight="true" outlineLevel="0" collapsed="false">
      <c r="A17" s="477" t="s">
        <v>491</v>
      </c>
      <c r="B17" s="507" t="n">
        <v>792</v>
      </c>
      <c r="C17" s="507" t="n">
        <v>794</v>
      </c>
      <c r="D17" s="507" t="n">
        <v>736</v>
      </c>
      <c r="E17" s="507" t="n">
        <v>656</v>
      </c>
      <c r="F17" s="507" t="n">
        <v>637</v>
      </c>
      <c r="G17" s="507" t="n">
        <v>578</v>
      </c>
      <c r="H17" s="507" t="n">
        <v>617</v>
      </c>
      <c r="I17" s="507" t="n">
        <v>556</v>
      </c>
      <c r="J17" s="507" t="n">
        <v>449</v>
      </c>
      <c r="K17" s="507" t="n">
        <v>665</v>
      </c>
      <c r="L17" s="507" t="n">
        <v>633</v>
      </c>
      <c r="M17" s="507" t="n">
        <v>481</v>
      </c>
      <c r="N17" s="507" t="n">
        <v>601</v>
      </c>
    </row>
    <row r="18" customFormat="false" ht="14.25" hidden="false" customHeight="true" outlineLevel="0" collapsed="false">
      <c r="A18" s="477" t="s">
        <v>492</v>
      </c>
      <c r="B18" s="507" t="n">
        <v>344</v>
      </c>
      <c r="C18" s="507" t="n">
        <v>321</v>
      </c>
      <c r="D18" s="507" t="n">
        <v>298</v>
      </c>
      <c r="E18" s="507" t="n">
        <v>315</v>
      </c>
      <c r="F18" s="507" t="n">
        <v>257</v>
      </c>
      <c r="G18" s="507" t="n">
        <v>270</v>
      </c>
      <c r="H18" s="507" t="n">
        <v>236</v>
      </c>
      <c r="I18" s="507" t="n">
        <v>242</v>
      </c>
      <c r="J18" s="507" t="n">
        <v>213</v>
      </c>
      <c r="K18" s="507" t="n">
        <v>412</v>
      </c>
      <c r="L18" s="507" t="n">
        <v>375</v>
      </c>
      <c r="M18" s="507" t="n">
        <v>276</v>
      </c>
      <c r="N18" s="507" t="n">
        <v>299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</row>
    <row r="20" customFormat="false" ht="14.25" hidden="false" customHeight="true" outlineLevel="0" collapsed="false">
      <c r="A20" s="482" t="s">
        <v>493</v>
      </c>
      <c r="B20" s="509" t="n">
        <v>3652</v>
      </c>
      <c r="C20" s="509" t="n">
        <v>3452</v>
      </c>
      <c r="D20" s="509" t="n">
        <v>3423</v>
      </c>
      <c r="E20" s="509" t="n">
        <v>3124</v>
      </c>
      <c r="F20" s="509" t="n">
        <v>2914</v>
      </c>
      <c r="G20" s="509" t="n">
        <v>2798</v>
      </c>
      <c r="H20" s="509" t="n">
        <v>2723</v>
      </c>
      <c r="I20" s="509" t="n">
        <v>2407</v>
      </c>
      <c r="J20" s="509" t="n">
        <v>2139</v>
      </c>
      <c r="K20" s="509" t="n">
        <v>2820</v>
      </c>
      <c r="L20" s="509" t="n">
        <v>2540</v>
      </c>
      <c r="M20" s="509" t="n">
        <v>2184</v>
      </c>
      <c r="N20" s="509" t="n">
        <v>2283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A22" s="451" t="s">
        <v>1322</v>
      </c>
      <c r="J22" s="485"/>
    </row>
    <row r="23" customFormat="false" ht="14.25" hidden="false" customHeight="true" outlineLevel="0" collapsed="false">
      <c r="G23" s="485" t="s">
        <v>1323</v>
      </c>
      <c r="I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3.85"/>
    <col collapsed="false" customWidth="true" hidden="false" outlineLevel="0" max="14" min="2" style="451" width="7.7"/>
    <col collapsed="false" customWidth="false" hidden="false" outlineLevel="0" max="257" min="15" style="451" width="10.41"/>
  </cols>
  <sheetData>
    <row r="1" customFormat="false" ht="14.25" hidden="false" customHeight="true" outlineLevel="0" collapsed="false">
      <c r="A1" s="475" t="s">
        <v>1326</v>
      </c>
    </row>
    <row r="3" customFormat="false" ht="14.25" hidden="false" customHeight="true" outlineLevel="0" collapsed="false">
      <c r="A3" s="398" t="s">
        <v>1321</v>
      </c>
      <c r="B3" s="505" t="n">
        <v>1997</v>
      </c>
      <c r="C3" s="505" t="n">
        <v>1998</v>
      </c>
      <c r="D3" s="505" t="n">
        <v>1999</v>
      </c>
      <c r="E3" s="505" t="n">
        <v>2000</v>
      </c>
      <c r="F3" s="505" t="n">
        <v>2001</v>
      </c>
      <c r="G3" s="505" t="n">
        <v>2002</v>
      </c>
      <c r="H3" s="505" t="n">
        <v>2003</v>
      </c>
      <c r="I3" s="505" t="n">
        <v>2004</v>
      </c>
      <c r="J3" s="505" t="n">
        <v>2005</v>
      </c>
      <c r="K3" s="505" t="n">
        <v>2006</v>
      </c>
      <c r="L3" s="505" t="n">
        <v>2007</v>
      </c>
      <c r="M3" s="505" t="n">
        <v>2008</v>
      </c>
      <c r="N3" s="505" t="n">
        <v>2009</v>
      </c>
    </row>
    <row r="4" customFormat="false" ht="14.25" hidden="false" customHeight="true" outlineLevel="0" collapsed="false">
      <c r="A4" s="463" t="s">
        <v>479</v>
      </c>
      <c r="B4" s="506" t="n">
        <v>118</v>
      </c>
      <c r="C4" s="506" t="n">
        <v>140</v>
      </c>
      <c r="D4" s="506" t="n">
        <v>114</v>
      </c>
      <c r="E4" s="506" t="n">
        <v>178</v>
      </c>
      <c r="F4" s="506" t="n">
        <v>169</v>
      </c>
      <c r="G4" s="506" t="n">
        <v>171</v>
      </c>
      <c r="H4" s="506" t="n">
        <v>148</v>
      </c>
      <c r="I4" s="506" t="n">
        <v>197</v>
      </c>
      <c r="J4" s="506" t="n">
        <v>216</v>
      </c>
      <c r="K4" s="506" t="n">
        <v>245</v>
      </c>
      <c r="L4" s="506" t="n">
        <v>235</v>
      </c>
      <c r="M4" s="506" t="n">
        <v>209</v>
      </c>
      <c r="N4" s="506" t="n">
        <v>124</v>
      </c>
    </row>
    <row r="5" customFormat="false" ht="14.25" hidden="false" customHeight="true" outlineLevel="0" collapsed="false">
      <c r="A5" s="463" t="s">
        <v>480</v>
      </c>
      <c r="B5" s="506" t="n">
        <v>170</v>
      </c>
      <c r="C5" s="506" t="n">
        <v>239</v>
      </c>
      <c r="D5" s="506" t="n">
        <v>217</v>
      </c>
      <c r="E5" s="506" t="n">
        <v>288</v>
      </c>
      <c r="F5" s="506" t="n">
        <v>228</v>
      </c>
      <c r="G5" s="506" t="n">
        <v>216</v>
      </c>
      <c r="H5" s="506" t="n">
        <v>300</v>
      </c>
      <c r="I5" s="506" t="n">
        <v>255</v>
      </c>
      <c r="J5" s="506" t="n">
        <v>313</v>
      </c>
      <c r="K5" s="506" t="n">
        <v>284</v>
      </c>
      <c r="L5" s="506" t="n">
        <v>326</v>
      </c>
      <c r="M5" s="506" t="n">
        <v>354</v>
      </c>
      <c r="N5" s="506" t="n">
        <v>320</v>
      </c>
    </row>
    <row r="6" customFormat="false" ht="14.25" hidden="false" customHeight="true" outlineLevel="0" collapsed="false">
      <c r="A6" s="463" t="s">
        <v>481</v>
      </c>
      <c r="B6" s="506" t="n">
        <v>335</v>
      </c>
      <c r="C6" s="506" t="n">
        <v>355</v>
      </c>
      <c r="D6" s="506" t="n">
        <v>398</v>
      </c>
      <c r="E6" s="506" t="n">
        <v>506</v>
      </c>
      <c r="F6" s="506" t="n">
        <v>454</v>
      </c>
      <c r="G6" s="506" t="n">
        <v>390</v>
      </c>
      <c r="H6" s="506" t="n">
        <v>453</v>
      </c>
      <c r="I6" s="506" t="n">
        <v>510</v>
      </c>
      <c r="J6" s="506" t="n">
        <v>491</v>
      </c>
      <c r="K6" s="506" t="n">
        <v>531</v>
      </c>
      <c r="L6" s="506" t="n">
        <v>610</v>
      </c>
      <c r="M6" s="506" t="n">
        <v>484</v>
      </c>
      <c r="N6" s="506" t="n">
        <v>569</v>
      </c>
    </row>
    <row r="7" customFormat="false" ht="14.25" hidden="false" customHeight="true" outlineLevel="0" collapsed="false">
      <c r="A7" s="463" t="s">
        <v>482</v>
      </c>
      <c r="B7" s="506" t="n">
        <v>451</v>
      </c>
      <c r="C7" s="506" t="n">
        <v>556</v>
      </c>
      <c r="D7" s="506" t="n">
        <v>570</v>
      </c>
      <c r="E7" s="506" t="n">
        <v>690</v>
      </c>
      <c r="F7" s="506" t="n">
        <v>554</v>
      </c>
      <c r="G7" s="506" t="n">
        <v>510</v>
      </c>
      <c r="H7" s="506" t="n">
        <v>564</v>
      </c>
      <c r="I7" s="506" t="n">
        <v>746</v>
      </c>
      <c r="J7" s="506" t="n">
        <v>812</v>
      </c>
      <c r="K7" s="506" t="n">
        <v>797</v>
      </c>
      <c r="L7" s="506" t="n">
        <v>954</v>
      </c>
      <c r="M7" s="506" t="n">
        <v>955</v>
      </c>
      <c r="N7" s="506" t="n">
        <v>869</v>
      </c>
    </row>
    <row r="8" customFormat="false" ht="14.25" hidden="false" customHeight="true" outlineLevel="0" collapsed="false">
      <c r="A8" s="463" t="s">
        <v>483</v>
      </c>
      <c r="B8" s="506" t="n">
        <v>1112</v>
      </c>
      <c r="C8" s="506" t="n">
        <v>1113</v>
      </c>
      <c r="D8" s="506" t="n">
        <v>1292</v>
      </c>
      <c r="E8" s="506" t="n">
        <v>1675</v>
      </c>
      <c r="F8" s="506" t="n">
        <v>1399</v>
      </c>
      <c r="G8" s="506" t="n">
        <v>1459</v>
      </c>
      <c r="H8" s="506" t="n">
        <v>1288</v>
      </c>
      <c r="I8" s="506" t="n">
        <v>1311</v>
      </c>
      <c r="J8" s="506" t="n">
        <v>1433</v>
      </c>
      <c r="K8" s="506" t="n">
        <v>1629</v>
      </c>
      <c r="L8" s="506" t="n">
        <v>1637</v>
      </c>
      <c r="M8" s="506" t="n">
        <v>1589</v>
      </c>
      <c r="N8" s="506" t="n">
        <v>1664</v>
      </c>
    </row>
    <row r="9" customFormat="false" ht="14.25" hidden="false" customHeight="true" outlineLevel="0" collapsed="false">
      <c r="A9" s="463" t="s">
        <v>484</v>
      </c>
      <c r="B9" s="506" t="n">
        <v>320</v>
      </c>
      <c r="C9" s="506" t="n">
        <v>340</v>
      </c>
      <c r="D9" s="506" t="n">
        <v>445</v>
      </c>
      <c r="E9" s="506" t="n">
        <v>412</v>
      </c>
      <c r="F9" s="506" t="n">
        <v>395</v>
      </c>
      <c r="G9" s="506" t="n">
        <v>360</v>
      </c>
      <c r="H9" s="506" t="n">
        <v>382</v>
      </c>
      <c r="I9" s="506" t="n">
        <v>459</v>
      </c>
      <c r="J9" s="506" t="n">
        <v>432</v>
      </c>
      <c r="K9" s="506" t="n">
        <v>461</v>
      </c>
      <c r="L9" s="506" t="n">
        <v>528</v>
      </c>
      <c r="M9" s="506" t="n">
        <v>449</v>
      </c>
      <c r="N9" s="506" t="n">
        <v>465</v>
      </c>
    </row>
    <row r="10" customFormat="false" ht="14.25" hidden="false" customHeight="true" outlineLevel="0" collapsed="false">
      <c r="A10" s="463" t="s">
        <v>485</v>
      </c>
      <c r="B10" s="506" t="n">
        <v>80</v>
      </c>
      <c r="C10" s="506" t="n">
        <v>123</v>
      </c>
      <c r="D10" s="506" t="n">
        <v>146</v>
      </c>
      <c r="E10" s="506" t="n">
        <v>195</v>
      </c>
      <c r="F10" s="506" t="n">
        <v>167</v>
      </c>
      <c r="G10" s="506" t="n">
        <v>199</v>
      </c>
      <c r="H10" s="506" t="n">
        <v>400</v>
      </c>
      <c r="I10" s="506" t="n">
        <v>399</v>
      </c>
      <c r="J10" s="506" t="n">
        <v>342</v>
      </c>
      <c r="K10" s="506" t="n">
        <v>404</v>
      </c>
      <c r="L10" s="506" t="n">
        <v>421</v>
      </c>
      <c r="M10" s="506" t="n">
        <v>385</v>
      </c>
      <c r="N10" s="506" t="n">
        <v>436</v>
      </c>
    </row>
    <row r="11" customFormat="false" ht="14.25" hidden="false" customHeight="true" outlineLevel="0" collapsed="false">
      <c r="A11" s="463" t="s">
        <v>486</v>
      </c>
      <c r="B11" s="506" t="n">
        <v>158</v>
      </c>
      <c r="C11" s="506" t="n">
        <v>192</v>
      </c>
      <c r="D11" s="506" t="n">
        <v>228</v>
      </c>
      <c r="E11" s="506" t="n">
        <v>254</v>
      </c>
      <c r="F11" s="506" t="n">
        <v>245</v>
      </c>
      <c r="G11" s="506" t="n">
        <v>309</v>
      </c>
      <c r="H11" s="506" t="n">
        <v>283</v>
      </c>
      <c r="I11" s="506" t="n">
        <v>222</v>
      </c>
      <c r="J11" s="506" t="n">
        <v>222</v>
      </c>
      <c r="K11" s="506" t="n">
        <v>209</v>
      </c>
      <c r="L11" s="506" t="n">
        <v>242</v>
      </c>
      <c r="M11" s="506" t="n">
        <v>202</v>
      </c>
      <c r="N11" s="506" t="n">
        <v>300</v>
      </c>
    </row>
    <row r="12" customFormat="false" ht="14.25" hidden="false" customHeight="true" outlineLevel="0" collapsed="false">
      <c r="A12" s="463" t="s">
        <v>487</v>
      </c>
      <c r="B12" s="506" t="n">
        <v>78</v>
      </c>
      <c r="C12" s="506" t="n">
        <v>163</v>
      </c>
      <c r="D12" s="506" t="n">
        <v>240</v>
      </c>
      <c r="E12" s="506" t="n">
        <v>321</v>
      </c>
      <c r="F12" s="506" t="n">
        <v>315</v>
      </c>
      <c r="G12" s="506" t="n">
        <v>321</v>
      </c>
      <c r="H12" s="506" t="n">
        <v>337</v>
      </c>
      <c r="I12" s="506" t="n">
        <v>343</v>
      </c>
      <c r="J12" s="506" t="n">
        <v>334</v>
      </c>
      <c r="K12" s="506" t="n">
        <v>395</v>
      </c>
      <c r="L12" s="506" t="n">
        <v>395</v>
      </c>
      <c r="M12" s="506" t="n">
        <v>397</v>
      </c>
      <c r="N12" s="506" t="n">
        <v>392</v>
      </c>
    </row>
    <row r="13" customFormat="false" ht="14.25" hidden="false" customHeight="true" outlineLevel="0" collapsed="false">
      <c r="A13" s="477" t="s">
        <v>488</v>
      </c>
      <c r="B13" s="507" t="n">
        <v>2822</v>
      </c>
      <c r="C13" s="507" t="n">
        <v>3221</v>
      </c>
      <c r="D13" s="507" t="n">
        <v>3650</v>
      </c>
      <c r="E13" s="507" t="n">
        <v>4519</v>
      </c>
      <c r="F13" s="507" t="n">
        <v>3926</v>
      </c>
      <c r="G13" s="507" t="n">
        <v>3935</v>
      </c>
      <c r="H13" s="507" t="n">
        <v>4155</v>
      </c>
      <c r="I13" s="507" t="n">
        <v>4442</v>
      </c>
      <c r="J13" s="507" t="n">
        <v>4595</v>
      </c>
      <c r="K13" s="507" t="n">
        <v>4955</v>
      </c>
      <c r="L13" s="507" t="n">
        <v>5348</v>
      </c>
      <c r="M13" s="507" t="n">
        <v>5024</v>
      </c>
      <c r="N13" s="507" t="n">
        <v>5139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</row>
    <row r="15" customFormat="false" ht="14.25" hidden="false" customHeight="true" outlineLevel="0" collapsed="false">
      <c r="A15" s="477" t="s">
        <v>489</v>
      </c>
      <c r="B15" s="507" t="n">
        <v>17885</v>
      </c>
      <c r="C15" s="507" t="n">
        <v>19134</v>
      </c>
      <c r="D15" s="507" t="n">
        <v>19951</v>
      </c>
      <c r="E15" s="507" t="n">
        <v>21823</v>
      </c>
      <c r="F15" s="507" t="n">
        <v>20274</v>
      </c>
      <c r="G15" s="507" t="n">
        <v>19559</v>
      </c>
      <c r="H15" s="507" t="n">
        <v>19739</v>
      </c>
      <c r="I15" s="507" t="n">
        <v>20571</v>
      </c>
      <c r="J15" s="507" t="n">
        <v>21366</v>
      </c>
      <c r="K15" s="507" t="n">
        <v>20438</v>
      </c>
      <c r="L15" s="507" t="n">
        <v>22269</v>
      </c>
      <c r="M15" s="507" t="n">
        <v>22076</v>
      </c>
      <c r="N15" s="507" t="n">
        <v>21392</v>
      </c>
    </row>
    <row r="16" customFormat="false" ht="14.25" hidden="false" customHeight="true" outlineLevel="0" collapsed="false">
      <c r="A16" s="477" t="s">
        <v>490</v>
      </c>
      <c r="B16" s="507" t="n">
        <v>6323</v>
      </c>
      <c r="C16" s="507" t="n">
        <v>7232</v>
      </c>
      <c r="D16" s="507" t="n">
        <v>7873</v>
      </c>
      <c r="E16" s="507" t="n">
        <v>9655</v>
      </c>
      <c r="F16" s="507" t="n">
        <v>8946</v>
      </c>
      <c r="G16" s="507" t="n">
        <v>8850</v>
      </c>
      <c r="H16" s="507" t="n">
        <v>8813</v>
      </c>
      <c r="I16" s="507" t="n">
        <v>9662</v>
      </c>
      <c r="J16" s="507" t="n">
        <v>10344</v>
      </c>
      <c r="K16" s="507" t="n">
        <v>10932</v>
      </c>
      <c r="L16" s="507" t="n">
        <v>11610</v>
      </c>
      <c r="M16" s="507" t="n">
        <v>11151</v>
      </c>
      <c r="N16" s="507" t="n">
        <v>11178</v>
      </c>
    </row>
    <row r="17" customFormat="false" ht="14.25" hidden="false" customHeight="true" outlineLevel="0" collapsed="false">
      <c r="A17" s="477" t="s">
        <v>491</v>
      </c>
      <c r="B17" s="507" t="n">
        <v>9563</v>
      </c>
      <c r="C17" s="507" t="n">
        <v>9933</v>
      </c>
      <c r="D17" s="507" t="n">
        <v>10638</v>
      </c>
      <c r="E17" s="507" t="n">
        <v>12428</v>
      </c>
      <c r="F17" s="507" t="n">
        <v>11675</v>
      </c>
      <c r="G17" s="507" t="n">
        <v>11809</v>
      </c>
      <c r="H17" s="507" t="n">
        <v>11679</v>
      </c>
      <c r="I17" s="507" t="n">
        <v>12937</v>
      </c>
      <c r="J17" s="507" t="n">
        <v>12797</v>
      </c>
      <c r="K17" s="507" t="n">
        <v>13384</v>
      </c>
      <c r="L17" s="507" t="n">
        <v>14079</v>
      </c>
      <c r="M17" s="507" t="n">
        <v>13718</v>
      </c>
      <c r="N17" s="507" t="n">
        <v>13760</v>
      </c>
    </row>
    <row r="18" customFormat="false" ht="14.25" hidden="false" customHeight="true" outlineLevel="0" collapsed="false">
      <c r="A18" s="477" t="s">
        <v>492</v>
      </c>
      <c r="B18" s="507" t="n">
        <v>2467</v>
      </c>
      <c r="C18" s="507" t="n">
        <v>2787</v>
      </c>
      <c r="D18" s="507" t="n">
        <v>3106</v>
      </c>
      <c r="E18" s="507" t="n">
        <v>4298</v>
      </c>
      <c r="F18" s="507" t="n">
        <v>4462</v>
      </c>
      <c r="G18" s="507" t="n">
        <v>5035</v>
      </c>
      <c r="H18" s="507" t="n">
        <v>5211</v>
      </c>
      <c r="I18" s="507" t="n">
        <v>5649</v>
      </c>
      <c r="J18" s="507" t="n">
        <v>5963</v>
      </c>
      <c r="K18" s="507" t="n">
        <v>6713</v>
      </c>
      <c r="L18" s="507" t="n">
        <v>7244</v>
      </c>
      <c r="M18" s="507" t="n">
        <v>7030</v>
      </c>
      <c r="N18" s="507" t="n">
        <v>6966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  <c r="M19" s="508"/>
      <c r="N19" s="508"/>
    </row>
    <row r="20" customFormat="false" ht="14.25" hidden="false" customHeight="true" outlineLevel="0" collapsed="false">
      <c r="A20" s="482" t="s">
        <v>493</v>
      </c>
      <c r="B20" s="509" t="n">
        <v>36238</v>
      </c>
      <c r="C20" s="509" t="n">
        <v>39086</v>
      </c>
      <c r="D20" s="509" t="n">
        <v>41568</v>
      </c>
      <c r="E20" s="509" t="n">
        <v>48204</v>
      </c>
      <c r="F20" s="509" t="n">
        <v>45357</v>
      </c>
      <c r="G20" s="509" t="n">
        <v>45253</v>
      </c>
      <c r="H20" s="509" t="n">
        <v>45442</v>
      </c>
      <c r="I20" s="509" t="n">
        <v>48819</v>
      </c>
      <c r="J20" s="509" t="n">
        <v>50470</v>
      </c>
      <c r="K20" s="509" t="n">
        <v>51467</v>
      </c>
      <c r="L20" s="509" t="n">
        <v>55202</v>
      </c>
      <c r="M20" s="509" t="n">
        <v>53975</v>
      </c>
      <c r="N20" s="509" t="n">
        <v>53296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A22" s="451" t="s">
        <v>1322</v>
      </c>
      <c r="J22" s="485"/>
    </row>
    <row r="23" customFormat="false" ht="14.25" hidden="false" customHeight="true" outlineLevel="0" collapsed="false">
      <c r="G23" s="485" t="s">
        <v>1323</v>
      </c>
      <c r="I23" s="4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3.14"/>
    <col collapsed="false" customWidth="true" hidden="false" outlineLevel="0" max="11" min="2" style="451" width="8.99"/>
    <col collapsed="false" customWidth="true" hidden="false" outlineLevel="0" max="12" min="12" style="451" width="9.7"/>
    <col collapsed="false" customWidth="false" hidden="false" outlineLevel="0" max="257" min="13" style="451" width="10.41"/>
  </cols>
  <sheetData>
    <row r="1" customFormat="false" ht="14.25" hidden="false" customHeight="true" outlineLevel="0" collapsed="false">
      <c r="A1" s="475" t="s">
        <v>1327</v>
      </c>
    </row>
    <row r="3" customFormat="false" ht="14.25" hidden="false" customHeight="true" outlineLevel="0" collapsed="false">
      <c r="A3" s="398" t="s">
        <v>475</v>
      </c>
      <c r="B3" s="505" t="n">
        <v>1999</v>
      </c>
      <c r="C3" s="505" t="n">
        <v>2000</v>
      </c>
      <c r="D3" s="505" t="n">
        <v>2001</v>
      </c>
      <c r="E3" s="505" t="n">
        <v>2002</v>
      </c>
      <c r="F3" s="505" t="n">
        <v>2003</v>
      </c>
      <c r="G3" s="505" t="n">
        <v>2004</v>
      </c>
      <c r="H3" s="505" t="n">
        <v>2005</v>
      </c>
      <c r="I3" s="505" t="n">
        <v>2006</v>
      </c>
      <c r="J3" s="505" t="n">
        <v>2007</v>
      </c>
      <c r="K3" s="505" t="n">
        <v>2008</v>
      </c>
      <c r="L3" s="505" t="s">
        <v>1328</v>
      </c>
    </row>
    <row r="4" customFormat="false" ht="14.25" hidden="false" customHeight="true" outlineLevel="0" collapsed="false">
      <c r="A4" s="463" t="s">
        <v>479</v>
      </c>
      <c r="B4" s="506" t="n">
        <v>10.5</v>
      </c>
      <c r="C4" s="506" t="n">
        <v>9</v>
      </c>
      <c r="D4" s="506" t="n">
        <v>9.66</v>
      </c>
      <c r="E4" s="506" t="n">
        <v>11.5</v>
      </c>
      <c r="F4" s="506" t="n">
        <v>12</v>
      </c>
      <c r="G4" s="506" t="n">
        <v>17.49</v>
      </c>
      <c r="H4" s="506" t="n">
        <v>18</v>
      </c>
      <c r="I4" s="506" t="n">
        <v>15.33</v>
      </c>
      <c r="J4" s="506" t="n">
        <v>21</v>
      </c>
      <c r="K4" s="506" t="n">
        <v>25</v>
      </c>
      <c r="L4" s="506" t="n">
        <v>149.48</v>
      </c>
    </row>
    <row r="5" customFormat="false" ht="14.25" hidden="false" customHeight="true" outlineLevel="0" collapsed="false">
      <c r="A5" s="463" t="s">
        <v>480</v>
      </c>
      <c r="B5" s="506" t="n">
        <v>47.83</v>
      </c>
      <c r="C5" s="506" t="n">
        <v>38.49</v>
      </c>
      <c r="D5" s="506" t="n">
        <v>46.99</v>
      </c>
      <c r="E5" s="506" t="n">
        <v>51.75</v>
      </c>
      <c r="F5" s="506" t="n">
        <v>57</v>
      </c>
      <c r="G5" s="506" t="n">
        <v>61</v>
      </c>
      <c r="H5" s="506" t="n">
        <v>63.66</v>
      </c>
      <c r="I5" s="506" t="n">
        <v>70.15</v>
      </c>
      <c r="J5" s="506" t="n">
        <v>63.5</v>
      </c>
      <c r="K5" s="506" t="n">
        <v>65.75</v>
      </c>
      <c r="L5" s="506" t="n">
        <v>566.12</v>
      </c>
    </row>
    <row r="6" customFormat="false" ht="14.25" hidden="false" customHeight="true" outlineLevel="0" collapsed="false">
      <c r="A6" s="463" t="s">
        <v>481</v>
      </c>
      <c r="B6" s="506" t="n">
        <v>53</v>
      </c>
      <c r="C6" s="506" t="n">
        <v>56.41</v>
      </c>
      <c r="D6" s="506" t="n">
        <v>65</v>
      </c>
      <c r="E6" s="506" t="n">
        <v>73.5</v>
      </c>
      <c r="F6" s="506" t="n">
        <v>68.63</v>
      </c>
      <c r="G6" s="506" t="n">
        <v>81.16</v>
      </c>
      <c r="H6" s="506" t="n">
        <v>80.99</v>
      </c>
      <c r="I6" s="506" t="n">
        <v>85.5</v>
      </c>
      <c r="J6" s="506" t="n">
        <v>76.83</v>
      </c>
      <c r="K6" s="506" t="n">
        <v>92.833332</v>
      </c>
      <c r="L6" s="506" t="n">
        <v>733.853332</v>
      </c>
    </row>
    <row r="7" customFormat="false" ht="14.25" hidden="false" customHeight="true" outlineLevel="0" collapsed="false">
      <c r="A7" s="463" t="s">
        <v>482</v>
      </c>
      <c r="B7" s="506" t="n">
        <v>73.83</v>
      </c>
      <c r="C7" s="506" t="n">
        <v>95.07</v>
      </c>
      <c r="D7" s="506" t="n">
        <v>101.99</v>
      </c>
      <c r="E7" s="506" t="n">
        <v>99.83</v>
      </c>
      <c r="F7" s="506" t="n">
        <v>109.83</v>
      </c>
      <c r="G7" s="506" t="n">
        <v>132.58</v>
      </c>
      <c r="H7" s="506" t="n">
        <v>126</v>
      </c>
      <c r="I7" s="506" t="n">
        <v>112.16</v>
      </c>
      <c r="J7" s="506" t="n">
        <v>149.47</v>
      </c>
      <c r="K7" s="506" t="n">
        <v>123.333333</v>
      </c>
      <c r="L7" s="506" t="n">
        <v>1124.093333</v>
      </c>
    </row>
    <row r="8" customFormat="false" ht="14.25" hidden="false" customHeight="true" outlineLevel="0" collapsed="false">
      <c r="A8" s="463" t="s">
        <v>483</v>
      </c>
      <c r="B8" s="506" t="n">
        <v>188</v>
      </c>
      <c r="C8" s="506" t="n">
        <v>221.41</v>
      </c>
      <c r="D8" s="506" t="n">
        <v>177.99</v>
      </c>
      <c r="E8" s="506" t="n">
        <v>252.74</v>
      </c>
      <c r="F8" s="506" t="n">
        <v>245.8</v>
      </c>
      <c r="G8" s="506" t="n">
        <v>251</v>
      </c>
      <c r="H8" s="506" t="n">
        <v>281.27</v>
      </c>
      <c r="I8" s="506" t="n">
        <v>287.57</v>
      </c>
      <c r="J8" s="506" t="n">
        <v>302.33</v>
      </c>
      <c r="K8" s="506" t="n">
        <v>311.666665</v>
      </c>
      <c r="L8" s="506" t="n">
        <v>2519.776665</v>
      </c>
    </row>
    <row r="9" customFormat="false" ht="14.25" hidden="false" customHeight="true" outlineLevel="0" collapsed="false">
      <c r="A9" s="463" t="s">
        <v>484</v>
      </c>
      <c r="B9" s="506" t="n">
        <v>6</v>
      </c>
      <c r="C9" s="506" t="n">
        <v>7.83</v>
      </c>
      <c r="D9" s="506" t="n">
        <v>6</v>
      </c>
      <c r="E9" s="506" t="n">
        <v>8.33</v>
      </c>
      <c r="F9" s="506" t="n">
        <v>16.5</v>
      </c>
      <c r="G9" s="506" t="n">
        <v>12.66</v>
      </c>
      <c r="H9" s="506" t="n">
        <v>16</v>
      </c>
      <c r="I9" s="506" t="n">
        <v>33.5</v>
      </c>
      <c r="J9" s="506" t="n">
        <v>11</v>
      </c>
      <c r="K9" s="506" t="n">
        <v>48.333333</v>
      </c>
      <c r="L9" s="506" t="n">
        <v>166.153333</v>
      </c>
    </row>
    <row r="10" customFormat="false" ht="14.25" hidden="false" customHeight="true" outlineLevel="0" collapsed="false">
      <c r="A10" s="463" t="s">
        <v>485</v>
      </c>
      <c r="B10" s="506" t="n">
        <v>20</v>
      </c>
      <c r="C10" s="506" t="n">
        <v>16.5</v>
      </c>
      <c r="D10" s="506" t="n">
        <v>18.5</v>
      </c>
      <c r="E10" s="506" t="n">
        <v>18.75</v>
      </c>
      <c r="F10" s="506" t="n">
        <v>25</v>
      </c>
      <c r="G10" s="506" t="n">
        <v>20</v>
      </c>
      <c r="H10" s="506" t="n">
        <v>24</v>
      </c>
      <c r="I10" s="506" t="n">
        <v>19.5</v>
      </c>
      <c r="J10" s="506" t="n">
        <v>36.5</v>
      </c>
      <c r="K10" s="506" t="n">
        <v>28</v>
      </c>
      <c r="L10" s="506" t="n">
        <v>226.75</v>
      </c>
    </row>
    <row r="11" customFormat="false" ht="14.25" hidden="false" customHeight="true" outlineLevel="0" collapsed="false">
      <c r="A11" s="463" t="s">
        <v>486</v>
      </c>
      <c r="B11" s="506" t="n">
        <v>20.5</v>
      </c>
      <c r="C11" s="506" t="n">
        <v>16.5</v>
      </c>
      <c r="D11" s="506" t="n">
        <v>22.75</v>
      </c>
      <c r="E11" s="506" t="n">
        <v>17</v>
      </c>
      <c r="F11" s="506" t="n">
        <v>18</v>
      </c>
      <c r="G11" s="506" t="n">
        <v>26</v>
      </c>
      <c r="H11" s="506" t="n">
        <v>15</v>
      </c>
      <c r="I11" s="506" t="n">
        <v>25.83</v>
      </c>
      <c r="J11" s="506" t="n">
        <v>31.5</v>
      </c>
      <c r="K11" s="506" t="n">
        <v>36.5</v>
      </c>
      <c r="L11" s="506" t="n">
        <v>229.58</v>
      </c>
    </row>
    <row r="12" customFormat="false" ht="14.25" hidden="false" customHeight="true" outlineLevel="0" collapsed="false">
      <c r="A12" s="463" t="s">
        <v>487</v>
      </c>
      <c r="B12" s="506" t="n">
        <v>9</v>
      </c>
      <c r="C12" s="506" t="n">
        <v>14.5</v>
      </c>
      <c r="D12" s="506" t="n">
        <v>13</v>
      </c>
      <c r="E12" s="506" t="n">
        <v>19</v>
      </c>
      <c r="F12" s="506" t="n">
        <v>21</v>
      </c>
      <c r="G12" s="506" t="n">
        <v>23</v>
      </c>
      <c r="H12" s="506" t="n">
        <v>26.99</v>
      </c>
      <c r="I12" s="506" t="n">
        <v>21.5</v>
      </c>
      <c r="J12" s="506" t="n">
        <v>30</v>
      </c>
      <c r="K12" s="506" t="n">
        <v>30</v>
      </c>
      <c r="L12" s="506" t="n">
        <v>207.99</v>
      </c>
    </row>
    <row r="13" customFormat="false" ht="14.25" hidden="false" customHeight="true" outlineLevel="0" collapsed="false">
      <c r="A13" s="477" t="s">
        <v>488</v>
      </c>
      <c r="B13" s="507" t="n">
        <v>428.66</v>
      </c>
      <c r="C13" s="507" t="n">
        <v>475.71</v>
      </c>
      <c r="D13" s="507" t="n">
        <v>461.88</v>
      </c>
      <c r="E13" s="507" t="n">
        <v>552.4</v>
      </c>
      <c r="F13" s="507" t="n">
        <v>573.76</v>
      </c>
      <c r="G13" s="507" t="n">
        <v>624.89</v>
      </c>
      <c r="H13" s="507" t="n">
        <v>651.91</v>
      </c>
      <c r="I13" s="507" t="n">
        <v>671.04</v>
      </c>
      <c r="J13" s="507" t="n">
        <v>722.13</v>
      </c>
      <c r="K13" s="507" t="n">
        <v>761.416663</v>
      </c>
      <c r="L13" s="507" t="n">
        <v>5923.796663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</row>
    <row r="15" customFormat="false" ht="14.25" hidden="false" customHeight="true" outlineLevel="0" collapsed="false">
      <c r="A15" s="477" t="s">
        <v>489</v>
      </c>
      <c r="B15" s="507" t="n">
        <v>1458.78</v>
      </c>
      <c r="C15" s="507" t="n">
        <v>1536.13</v>
      </c>
      <c r="D15" s="507" t="n">
        <v>1587.24</v>
      </c>
      <c r="E15" s="507" t="n">
        <v>1649.34</v>
      </c>
      <c r="F15" s="507" t="n">
        <v>1639.72</v>
      </c>
      <c r="G15" s="507" t="n">
        <v>1933.92</v>
      </c>
      <c r="H15" s="507" t="n">
        <v>1929.16</v>
      </c>
      <c r="I15" s="507" t="n">
        <v>1999.71</v>
      </c>
      <c r="J15" s="507" t="n">
        <v>1934.25</v>
      </c>
      <c r="K15" s="507" t="n">
        <v>1987.144425</v>
      </c>
      <c r="L15" s="507" t="n">
        <v>17655.394425</v>
      </c>
    </row>
    <row r="16" customFormat="false" ht="14.25" hidden="false" customHeight="true" outlineLevel="0" collapsed="false">
      <c r="A16" s="477" t="s">
        <v>490</v>
      </c>
      <c r="B16" s="507" t="n">
        <v>888.22</v>
      </c>
      <c r="C16" s="507" t="n">
        <v>988.13</v>
      </c>
      <c r="D16" s="507" t="n">
        <v>959.74</v>
      </c>
      <c r="E16" s="507" t="n">
        <v>1074.09</v>
      </c>
      <c r="F16" s="507" t="n">
        <v>1144.03</v>
      </c>
      <c r="G16" s="507" t="n">
        <v>1213.11</v>
      </c>
      <c r="H16" s="507" t="n">
        <v>1281.05</v>
      </c>
      <c r="I16" s="507" t="n">
        <v>1275.88</v>
      </c>
      <c r="J16" s="507" t="n">
        <v>1442.51</v>
      </c>
      <c r="K16" s="507" t="n">
        <v>1497.559517</v>
      </c>
      <c r="L16" s="507" t="n">
        <v>11764.319517</v>
      </c>
    </row>
    <row r="17" customFormat="false" ht="14.25" hidden="false" customHeight="true" outlineLevel="0" collapsed="false">
      <c r="A17" s="477" t="s">
        <v>491</v>
      </c>
      <c r="B17" s="507" t="n">
        <v>334.27</v>
      </c>
      <c r="C17" s="507" t="n">
        <v>402.21</v>
      </c>
      <c r="D17" s="507" t="n">
        <v>429.81</v>
      </c>
      <c r="E17" s="507" t="n">
        <v>444.1</v>
      </c>
      <c r="F17" s="507" t="n">
        <v>441.77</v>
      </c>
      <c r="G17" s="507" t="n">
        <v>585.71</v>
      </c>
      <c r="H17" s="507" t="n">
        <v>475.15</v>
      </c>
      <c r="I17" s="507" t="n">
        <v>626.77</v>
      </c>
      <c r="J17" s="507" t="n">
        <v>674.11</v>
      </c>
      <c r="K17" s="507" t="n">
        <v>691.716661</v>
      </c>
      <c r="L17" s="507" t="n">
        <v>5105.616661</v>
      </c>
    </row>
    <row r="18" customFormat="false" ht="14.25" hidden="false" customHeight="true" outlineLevel="0" collapsed="false">
      <c r="A18" s="477" t="s">
        <v>492</v>
      </c>
      <c r="B18" s="507" t="n">
        <v>90.49</v>
      </c>
      <c r="C18" s="507" t="n">
        <v>105.45</v>
      </c>
      <c r="D18" s="507" t="n">
        <v>109.39</v>
      </c>
      <c r="E18" s="507" t="n">
        <v>101.31</v>
      </c>
      <c r="F18" s="507" t="n">
        <v>124.58</v>
      </c>
      <c r="G18" s="507" t="n">
        <v>111.36</v>
      </c>
      <c r="H18" s="507" t="n">
        <v>133.25</v>
      </c>
      <c r="I18" s="507" t="n">
        <v>153.32</v>
      </c>
      <c r="J18" s="507" t="n">
        <v>175.55</v>
      </c>
      <c r="K18" s="507" t="n">
        <v>188.972214</v>
      </c>
      <c r="L18" s="507" t="n">
        <v>1293.672214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  <c r="L19" s="508"/>
    </row>
    <row r="20" customFormat="false" ht="14.25" hidden="false" customHeight="true" outlineLevel="0" collapsed="false">
      <c r="A20" s="482" t="s">
        <v>493</v>
      </c>
      <c r="B20" s="509" t="n">
        <v>2771.76</v>
      </c>
      <c r="C20" s="509" t="n">
        <v>3031.92</v>
      </c>
      <c r="D20" s="509" t="n">
        <v>3086.18</v>
      </c>
      <c r="E20" s="509" t="n">
        <v>3268.84</v>
      </c>
      <c r="F20" s="509" t="n">
        <v>3350.1</v>
      </c>
      <c r="G20" s="509" t="n">
        <v>3844.1</v>
      </c>
      <c r="H20" s="509" t="n">
        <v>3818.61</v>
      </c>
      <c r="I20" s="509" t="n">
        <v>4055.68</v>
      </c>
      <c r="J20" s="509" t="n">
        <v>4226.42</v>
      </c>
      <c r="K20" s="509" t="n">
        <v>4365.392817</v>
      </c>
      <c r="L20" s="509" t="n">
        <v>35819.002817</v>
      </c>
    </row>
    <row r="21" customFormat="false" ht="28.5" hidden="false" customHeight="true" outlineLevel="0" collapsed="false">
      <c r="A21" s="751" t="s">
        <v>1329</v>
      </c>
      <c r="B21" s="507" t="n">
        <v>36.91</v>
      </c>
      <c r="C21" s="507" t="n">
        <v>46.7</v>
      </c>
      <c r="D21" s="507" t="n">
        <v>36.51</v>
      </c>
      <c r="E21" s="507" t="n">
        <v>43.85</v>
      </c>
      <c r="F21" s="507" t="n">
        <v>45.56</v>
      </c>
      <c r="G21" s="507" t="n">
        <v>66.5</v>
      </c>
      <c r="H21" s="507" t="n">
        <v>48.05</v>
      </c>
      <c r="I21" s="507" t="n">
        <v>61.8</v>
      </c>
      <c r="J21" s="507" t="n">
        <v>58.05</v>
      </c>
      <c r="K21" s="507" t="n">
        <v>57.6071270000002</v>
      </c>
      <c r="L21" s="507" t="n">
        <v>501.537127</v>
      </c>
    </row>
    <row r="22" customFormat="false" ht="14.25" hidden="false" customHeight="true" outlineLevel="0" collapsed="false">
      <c r="A22" s="482" t="s">
        <v>1330</v>
      </c>
      <c r="B22" s="509" t="n">
        <v>2808.67</v>
      </c>
      <c r="C22" s="509" t="n">
        <v>3078.62</v>
      </c>
      <c r="D22" s="509" t="n">
        <v>3122.69</v>
      </c>
      <c r="E22" s="509" t="n">
        <v>3312.69</v>
      </c>
      <c r="F22" s="509" t="n">
        <v>3395.66</v>
      </c>
      <c r="G22" s="509" t="n">
        <v>3910.6</v>
      </c>
      <c r="H22" s="509" t="n">
        <v>3866.66</v>
      </c>
      <c r="I22" s="509" t="n">
        <v>4117.48</v>
      </c>
      <c r="J22" s="509" t="n">
        <v>4284.47</v>
      </c>
      <c r="K22" s="509" t="n">
        <v>4422.999944</v>
      </c>
      <c r="L22" s="509" t="n">
        <v>36320.539944</v>
      </c>
    </row>
    <row r="23" customFormat="false" ht="14.25" hidden="false" customHeight="true" outlineLevel="0" collapsed="false">
      <c r="I23" s="485"/>
      <c r="J23" s="485"/>
    </row>
    <row r="24" customFormat="false" ht="14.25" hidden="false" customHeight="true" outlineLevel="0" collapsed="false">
      <c r="F24" s="485" t="s">
        <v>1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51" width="22.7"/>
    <col collapsed="false" customWidth="true" hidden="false" outlineLevel="0" max="11" min="2" style="451" width="8.41"/>
    <col collapsed="false" customWidth="false" hidden="false" outlineLevel="0" max="257" min="12" style="451" width="10.41"/>
  </cols>
  <sheetData>
    <row r="1" customFormat="false" ht="14.25" hidden="false" customHeight="true" outlineLevel="0" collapsed="false">
      <c r="A1" s="475" t="s">
        <v>1332</v>
      </c>
    </row>
    <row r="3" customFormat="false" ht="15" hidden="false" customHeight="true" outlineLevel="0" collapsed="false">
      <c r="A3" s="398" t="s">
        <v>475</v>
      </c>
      <c r="B3" s="505" t="n">
        <v>1999</v>
      </c>
      <c r="C3" s="505" t="n">
        <v>2000</v>
      </c>
      <c r="D3" s="505" t="n">
        <v>2001</v>
      </c>
      <c r="E3" s="505" t="n">
        <v>2002</v>
      </c>
      <c r="F3" s="505" t="n">
        <v>2003</v>
      </c>
      <c r="G3" s="505" t="n">
        <v>2004</v>
      </c>
      <c r="H3" s="505" t="n">
        <v>2005</v>
      </c>
      <c r="I3" s="505" t="n">
        <v>2006</v>
      </c>
      <c r="J3" s="505" t="n">
        <v>2007</v>
      </c>
      <c r="K3" s="505" t="n">
        <v>2008</v>
      </c>
    </row>
    <row r="4" customFormat="false" ht="14.25" hidden="false" customHeight="true" outlineLevel="0" collapsed="false">
      <c r="A4" s="463" t="s">
        <v>479</v>
      </c>
      <c r="B4" s="506" t="n">
        <v>39.8757396000273</v>
      </c>
      <c r="C4" s="506" t="n">
        <v>34.1678514685532</v>
      </c>
      <c r="D4" s="506" t="n">
        <v>36.6283699237857</v>
      </c>
      <c r="E4" s="506" t="n">
        <v>43.3039807655014</v>
      </c>
      <c r="F4" s="506" t="n">
        <v>44.5914310133403</v>
      </c>
      <c r="G4" s="506" t="n">
        <v>64.2265003167259</v>
      </c>
      <c r="H4" s="506" t="n">
        <v>65.5081430261123</v>
      </c>
      <c r="I4" s="506" t="n">
        <v>55.3344703429979</v>
      </c>
      <c r="J4" s="506" t="n">
        <v>75.0214346956273</v>
      </c>
      <c r="K4" s="506" t="n">
        <v>88.0998276767371</v>
      </c>
    </row>
    <row r="5" customFormat="false" ht="14.25" hidden="false" customHeight="true" outlineLevel="0" collapsed="false">
      <c r="A5" s="463" t="s">
        <v>480</v>
      </c>
      <c r="B5" s="506" t="n">
        <v>122.501719198809</v>
      </c>
      <c r="C5" s="506" t="n">
        <v>98.2891959770122</v>
      </c>
      <c r="D5" s="506" t="n">
        <v>119.6088213733</v>
      </c>
      <c r="E5" s="506" t="n">
        <v>130.990273813969</v>
      </c>
      <c r="F5" s="506" t="n">
        <v>143.122583237081</v>
      </c>
      <c r="G5" s="506" t="n">
        <v>150.073314504463</v>
      </c>
      <c r="H5" s="506" t="n">
        <v>153.397405545295</v>
      </c>
      <c r="I5" s="506" t="n">
        <v>167.64649651085</v>
      </c>
      <c r="J5" s="506" t="n">
        <v>150.157428831882</v>
      </c>
      <c r="K5" s="506" t="n">
        <v>153.110649515169</v>
      </c>
    </row>
    <row r="6" customFormat="false" ht="14.25" hidden="false" customHeight="true" outlineLevel="0" collapsed="false">
      <c r="A6" s="463" t="s">
        <v>481</v>
      </c>
      <c r="B6" s="506" t="n">
        <v>120.093990542032</v>
      </c>
      <c r="C6" s="506" t="n">
        <v>126.275401703968</v>
      </c>
      <c r="D6" s="506" t="n">
        <v>143.743773406738</v>
      </c>
      <c r="E6" s="506" t="n">
        <v>160.22933504826</v>
      </c>
      <c r="F6" s="506" t="n">
        <v>146.872983653078</v>
      </c>
      <c r="G6" s="506" t="n">
        <v>169.274648952201</v>
      </c>
      <c r="H6" s="506" t="n">
        <v>165.081047476853</v>
      </c>
      <c r="I6" s="506" t="n">
        <v>171.759865645616</v>
      </c>
      <c r="J6" s="506" t="n">
        <v>151.914802746053</v>
      </c>
      <c r="K6" s="506" t="n">
        <v>180.332080397676</v>
      </c>
    </row>
    <row r="7" customFormat="false" ht="14.25" hidden="false" customHeight="true" outlineLevel="0" collapsed="false">
      <c r="A7" s="463" t="s">
        <v>482</v>
      </c>
      <c r="B7" s="506" t="n">
        <v>118.846689701966</v>
      </c>
      <c r="C7" s="506" t="n">
        <v>151.563582333684</v>
      </c>
      <c r="D7" s="506" t="n">
        <v>161.24697237031</v>
      </c>
      <c r="E7" s="506" t="n">
        <v>156.258315359114</v>
      </c>
      <c r="F7" s="506" t="n">
        <v>169.616513479517</v>
      </c>
      <c r="G7" s="506" t="n">
        <v>202.115828620778</v>
      </c>
      <c r="H7" s="506" t="n">
        <v>190.146775201239</v>
      </c>
      <c r="I7" s="506" t="n">
        <v>167.971455635303</v>
      </c>
      <c r="J7" s="506" t="n">
        <v>221.803423432782</v>
      </c>
      <c r="K7" s="506" t="n">
        <v>180.581442474805</v>
      </c>
    </row>
    <row r="8" customFormat="false" ht="14.25" hidden="false" customHeight="true" outlineLevel="0" collapsed="false">
      <c r="A8" s="463" t="s">
        <v>483</v>
      </c>
      <c r="B8" s="506" t="n">
        <v>207.665508305516</v>
      </c>
      <c r="C8" s="506" t="n">
        <v>243.502494303135</v>
      </c>
      <c r="D8" s="506" t="n">
        <v>194.957224748472</v>
      </c>
      <c r="E8" s="506" t="n">
        <v>274.501668797239</v>
      </c>
      <c r="F8" s="506" t="n">
        <v>264.071077878407</v>
      </c>
      <c r="G8" s="506" t="n">
        <v>267.123579243114</v>
      </c>
      <c r="H8" s="506" t="n">
        <v>296.99248517255</v>
      </c>
      <c r="I8" s="506" t="n">
        <v>301.988913666371</v>
      </c>
      <c r="J8" s="506" t="n">
        <v>315.131262130255</v>
      </c>
      <c r="K8" s="506" t="n">
        <v>321.26460572844</v>
      </c>
    </row>
    <row r="9" customFormat="false" ht="14.25" hidden="false" customHeight="true" outlineLevel="0" collapsed="false">
      <c r="A9" s="463" t="s">
        <v>484</v>
      </c>
      <c r="B9" s="506" t="n">
        <v>17.2837443503761</v>
      </c>
      <c r="C9" s="506" t="n">
        <v>22.6567416827622</v>
      </c>
      <c r="D9" s="506" t="n">
        <v>17.413133856211</v>
      </c>
      <c r="E9" s="506" t="n">
        <v>24.2071293337809</v>
      </c>
      <c r="F9" s="506" t="n">
        <v>47.730280523876</v>
      </c>
      <c r="G9" s="506" t="n">
        <v>36.3201335754676</v>
      </c>
      <c r="H9" s="506" t="n">
        <v>45.6343603916569</v>
      </c>
      <c r="I9" s="506" t="n">
        <v>95.0684989819157</v>
      </c>
      <c r="J9" s="506" t="n">
        <v>31.0247182391498</v>
      </c>
      <c r="K9" s="506" t="n">
        <v>135.427508689543</v>
      </c>
    </row>
    <row r="10" customFormat="false" ht="14.25" hidden="false" customHeight="true" outlineLevel="0" collapsed="false">
      <c r="A10" s="463" t="s">
        <v>485</v>
      </c>
      <c r="B10" s="506" t="n">
        <v>57.7245557373879</v>
      </c>
      <c r="C10" s="506" t="n">
        <v>47.5869796255626</v>
      </c>
      <c r="D10" s="506" t="n">
        <v>53.2479064218414</v>
      </c>
      <c r="E10" s="506" t="n">
        <v>53.6448453740977</v>
      </c>
      <c r="F10" s="506" t="n">
        <v>70.7625943265382</v>
      </c>
      <c r="G10" s="506" t="n">
        <v>55.4966674251211</v>
      </c>
      <c r="H10" s="506" t="n">
        <v>65.3242532621299</v>
      </c>
      <c r="I10" s="506" t="n">
        <v>52.4986673415213</v>
      </c>
      <c r="J10" s="506" t="n">
        <v>96.9562382042111</v>
      </c>
      <c r="K10" s="506" t="n">
        <v>73.1837683629183</v>
      </c>
    </row>
    <row r="11" customFormat="false" ht="14.25" hidden="false" customHeight="true" outlineLevel="0" collapsed="false">
      <c r="A11" s="463" t="s">
        <v>486</v>
      </c>
      <c r="B11" s="506" t="n">
        <v>58.0209752901403</v>
      </c>
      <c r="C11" s="506" t="n">
        <v>46.4326367968797</v>
      </c>
      <c r="D11" s="506" t="n">
        <v>63.6411701023574</v>
      </c>
      <c r="E11" s="506" t="n">
        <v>47.1717746299097</v>
      </c>
      <c r="F11" s="506" t="n">
        <v>49.3793292641108</v>
      </c>
      <c r="G11" s="506" t="n">
        <v>70.4489631131939</v>
      </c>
      <c r="H11" s="506" t="n">
        <v>40.2146928401761</v>
      </c>
      <c r="I11" s="506" t="n">
        <v>68.63556587141</v>
      </c>
      <c r="J11" s="506" t="n">
        <v>82.7818920524128</v>
      </c>
      <c r="K11" s="506" t="n">
        <v>94.6746176053288</v>
      </c>
    </row>
    <row r="12" customFormat="false" ht="14.25" hidden="false" customHeight="true" outlineLevel="0" collapsed="false">
      <c r="A12" s="463" t="s">
        <v>487</v>
      </c>
      <c r="B12" s="506" t="n">
        <v>33.6190328551337</v>
      </c>
      <c r="C12" s="506" t="n">
        <v>53.7215113898867</v>
      </c>
      <c r="D12" s="506" t="n">
        <v>47.8515571080727</v>
      </c>
      <c r="E12" s="506" t="n">
        <v>69.2412254968058</v>
      </c>
      <c r="F12" s="506" t="n">
        <v>75.3055252739687</v>
      </c>
      <c r="G12" s="506" t="n">
        <v>80.9659590945894</v>
      </c>
      <c r="H12" s="506" t="n">
        <v>93.5969815927092</v>
      </c>
      <c r="I12" s="506" t="n">
        <v>73.6293805200632</v>
      </c>
      <c r="J12" s="506" t="n">
        <v>101.288388299165</v>
      </c>
      <c r="K12" s="506" t="n">
        <v>99.7423323082038</v>
      </c>
    </row>
    <row r="13" customFormat="false" ht="14.25" hidden="false" customHeight="true" outlineLevel="0" collapsed="false">
      <c r="A13" s="477" t="s">
        <v>488</v>
      </c>
      <c r="B13" s="507" t="n">
        <v>108.900575700076</v>
      </c>
      <c r="C13" s="507" t="n">
        <v>120.254797293275</v>
      </c>
      <c r="D13" s="507" t="n">
        <v>116.184228018717</v>
      </c>
      <c r="E13" s="507" t="n">
        <v>137.845915516225</v>
      </c>
      <c r="F13" s="507" t="n">
        <v>141.482256954672</v>
      </c>
      <c r="G13" s="507" t="n">
        <v>151.822531222637</v>
      </c>
      <c r="H13" s="507" t="n">
        <v>156.353468060515</v>
      </c>
      <c r="I13" s="507" t="n">
        <v>159.56587353363</v>
      </c>
      <c r="J13" s="507" t="n">
        <v>169.931613662019</v>
      </c>
      <c r="K13" s="507" t="n">
        <v>176.790346306692</v>
      </c>
    </row>
    <row r="14" s="479" customFormat="true" ht="14.25" hidden="false" customHeight="true" outlineLevel="0" collapsed="false">
      <c r="B14" s="508"/>
      <c r="C14" s="508"/>
      <c r="D14" s="508"/>
      <c r="E14" s="508"/>
      <c r="F14" s="508"/>
      <c r="G14" s="508"/>
      <c r="H14" s="508"/>
      <c r="I14" s="508"/>
      <c r="J14" s="508"/>
      <c r="K14" s="508"/>
    </row>
    <row r="15" customFormat="false" ht="14.25" hidden="false" customHeight="true" outlineLevel="0" collapsed="false">
      <c r="A15" s="477" t="s">
        <v>489</v>
      </c>
      <c r="B15" s="507" t="n">
        <v>97.9165958387091</v>
      </c>
      <c r="C15" s="507" t="n">
        <v>103.011096159225</v>
      </c>
      <c r="D15" s="507" t="n">
        <v>106.318453925354</v>
      </c>
      <c r="E15" s="507" t="n">
        <v>110.067788514942</v>
      </c>
      <c r="F15" s="507" t="n">
        <v>108.412637386069</v>
      </c>
      <c r="G15" s="507" t="n">
        <v>126.173358013185</v>
      </c>
      <c r="H15" s="507" t="n">
        <v>124.504154441016</v>
      </c>
      <c r="I15" s="507" t="n">
        <v>128.260510244274</v>
      </c>
      <c r="J15" s="507" t="n">
        <v>123.159719675298</v>
      </c>
      <c r="K15" s="507" t="n">
        <v>125.384351296244</v>
      </c>
    </row>
    <row r="16" customFormat="false" ht="14.25" hidden="false" customHeight="true" outlineLevel="0" collapsed="false">
      <c r="A16" s="477" t="s">
        <v>490</v>
      </c>
      <c r="B16" s="507" t="n">
        <v>84.4753785304792</v>
      </c>
      <c r="C16" s="507" t="n">
        <v>93.5316688464188</v>
      </c>
      <c r="D16" s="507" t="n">
        <v>90.4133868411565</v>
      </c>
      <c r="E16" s="507" t="n">
        <v>100.437488302561</v>
      </c>
      <c r="F16" s="507" t="n">
        <v>105.763497203905</v>
      </c>
      <c r="G16" s="507" t="n">
        <v>110.712093934846</v>
      </c>
      <c r="H16" s="507" t="n">
        <v>115.670815333649</v>
      </c>
      <c r="I16" s="507" t="n">
        <v>114.308757371581</v>
      </c>
      <c r="J16" s="507" t="n">
        <v>127.986518077937</v>
      </c>
      <c r="K16" s="507" t="n">
        <v>131.303882714125</v>
      </c>
    </row>
    <row r="17" customFormat="false" ht="14.25" hidden="false" customHeight="true" outlineLevel="0" collapsed="false">
      <c r="A17" s="477" t="s">
        <v>491</v>
      </c>
      <c r="B17" s="507" t="n">
        <v>30.7063569011612</v>
      </c>
      <c r="C17" s="507" t="n">
        <v>36.9234107974331</v>
      </c>
      <c r="D17" s="507" t="n">
        <v>39.41244002993</v>
      </c>
      <c r="E17" s="507" t="n">
        <v>40.5712534808966</v>
      </c>
      <c r="F17" s="507" t="n">
        <v>39.9701949394098</v>
      </c>
      <c r="G17" s="507" t="n">
        <v>52.3656261698135</v>
      </c>
      <c r="H17" s="507" t="n">
        <v>42.1096085237682</v>
      </c>
      <c r="I17" s="507" t="n">
        <v>54.830912940343</v>
      </c>
      <c r="J17" s="507" t="n">
        <v>58.0724755452689</v>
      </c>
      <c r="K17" s="507" t="n">
        <v>58.9349434218575</v>
      </c>
    </row>
    <row r="18" customFormat="false" ht="14.25" hidden="false" customHeight="true" outlineLevel="0" collapsed="false">
      <c r="A18" s="477" t="s">
        <v>492</v>
      </c>
      <c r="B18" s="507" t="n">
        <v>4.3889762052157</v>
      </c>
      <c r="C18" s="507" t="n">
        <v>5.12587810132031</v>
      </c>
      <c r="D18" s="507" t="n">
        <v>5.32891132908816</v>
      </c>
      <c r="E18" s="507" t="n">
        <v>4.93416438603819</v>
      </c>
      <c r="F18" s="507" t="n">
        <v>6.04449276502163</v>
      </c>
      <c r="G18" s="507" t="n">
        <v>5.37828671769165</v>
      </c>
      <c r="H18" s="507" t="n">
        <v>6.42054559170399</v>
      </c>
      <c r="I18" s="507" t="n">
        <v>7.38612637656449</v>
      </c>
      <c r="J18" s="507" t="n">
        <v>8.44347811657772</v>
      </c>
      <c r="K18" s="507" t="n">
        <v>9.06710913628053</v>
      </c>
    </row>
    <row r="19" customFormat="false" ht="14.25" hidden="false" customHeight="true" outlineLevel="0" collapsed="false">
      <c r="A19" s="481"/>
      <c r="B19" s="508"/>
      <c r="C19" s="508"/>
      <c r="D19" s="508"/>
      <c r="E19" s="508"/>
      <c r="F19" s="508"/>
      <c r="G19" s="508"/>
      <c r="H19" s="508"/>
      <c r="I19" s="508"/>
      <c r="J19" s="508"/>
      <c r="K19" s="508"/>
    </row>
    <row r="20" customFormat="false" ht="14.25" hidden="false" customHeight="true" outlineLevel="0" collapsed="false">
      <c r="A20" s="482" t="s">
        <v>493</v>
      </c>
      <c r="B20" s="509" t="n">
        <v>48.698864762269</v>
      </c>
      <c r="C20" s="509" t="n">
        <v>53.2456578530602</v>
      </c>
      <c r="D20" s="509" t="n">
        <v>54.1651586808812</v>
      </c>
      <c r="E20" s="509" t="n">
        <v>57.1901391046333</v>
      </c>
      <c r="F20" s="509" t="n">
        <v>58.1567558144062</v>
      </c>
      <c r="G20" s="509" t="n">
        <v>66.0778601781409</v>
      </c>
      <c r="H20" s="509" t="n">
        <v>65.1561622039181</v>
      </c>
      <c r="I20" s="509" t="n">
        <v>68.808565591452</v>
      </c>
      <c r="J20" s="509" t="n">
        <v>71.1814646593254</v>
      </c>
      <c r="K20" s="509" t="n">
        <v>72.960619017402</v>
      </c>
    </row>
    <row r="21" customFormat="false" ht="14.25" hidden="false" customHeight="true" outlineLevel="0" collapsed="false">
      <c r="B21" s="484"/>
    </row>
    <row r="22" customFormat="false" ht="14.25" hidden="false" customHeight="true" outlineLevel="0" collapsed="false">
      <c r="A22" s="451" t="s">
        <v>1333</v>
      </c>
      <c r="J22" s="485"/>
    </row>
    <row r="23" customFormat="false" ht="14.25" hidden="false" customHeight="true" outlineLevel="0" collapsed="false">
      <c r="A23" s="451" t="s">
        <v>1334</v>
      </c>
      <c r="I23" s="485"/>
      <c r="J23" s="485"/>
    </row>
    <row r="25" customFormat="false" ht="14.25" hidden="false" customHeight="true" outlineLevel="0" collapsed="false">
      <c r="D25" s="485" t="s">
        <v>1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93" width="26.13"/>
    <col collapsed="false" customWidth="true" hidden="false" outlineLevel="0" max="11" min="2" style="393" width="18.7"/>
    <col collapsed="false" customWidth="false" hidden="false" outlineLevel="0" max="257" min="12" style="393" width="10.28"/>
  </cols>
  <sheetData>
    <row r="1" s="755" customFormat="true" ht="14.25" hidden="false" customHeight="true" outlineLevel="0" collapsed="false">
      <c r="A1" s="752" t="s">
        <v>1336</v>
      </c>
      <c r="B1" s="753"/>
      <c r="C1" s="753"/>
      <c r="D1" s="753"/>
      <c r="E1" s="754"/>
      <c r="F1" s="754"/>
      <c r="G1" s="753"/>
      <c r="H1" s="753"/>
      <c r="I1" s="753"/>
      <c r="J1" s="754"/>
      <c r="K1" s="754"/>
    </row>
    <row r="2" s="755" customFormat="true" ht="14.25" hidden="false" customHeight="true" outlineLevel="0" collapsed="false">
      <c r="A2" s="752" t="s">
        <v>1337</v>
      </c>
      <c r="B2" s="753"/>
      <c r="C2" s="753"/>
      <c r="D2" s="753"/>
      <c r="E2" s="754"/>
      <c r="F2" s="754"/>
      <c r="G2" s="753"/>
      <c r="H2" s="753"/>
      <c r="I2" s="753"/>
      <c r="J2" s="754"/>
      <c r="K2" s="754"/>
    </row>
    <row r="3" s="755" customFormat="true" ht="14.25" hidden="false" customHeight="true" outlineLevel="0" collapsed="false">
      <c r="B3" s="753"/>
      <c r="C3" s="753"/>
      <c r="D3" s="753"/>
      <c r="E3" s="754"/>
      <c r="F3" s="754"/>
      <c r="G3" s="753"/>
      <c r="H3" s="753"/>
      <c r="I3" s="753"/>
      <c r="J3" s="754"/>
      <c r="K3" s="754"/>
    </row>
    <row r="4" s="758" customFormat="true" ht="14.25" hidden="false" customHeight="true" outlineLevel="0" collapsed="false">
      <c r="A4" s="756" t="s">
        <v>475</v>
      </c>
      <c r="B4" s="757" t="s">
        <v>1338</v>
      </c>
      <c r="C4" s="757"/>
      <c r="D4" s="757"/>
      <c r="E4" s="757"/>
      <c r="F4" s="757"/>
      <c r="G4" s="757" t="s">
        <v>1339</v>
      </c>
      <c r="H4" s="757"/>
      <c r="I4" s="757"/>
      <c r="J4" s="757"/>
      <c r="K4" s="757"/>
    </row>
    <row r="5" s="758" customFormat="true" ht="28.5" hidden="false" customHeight="true" outlineLevel="0" collapsed="false">
      <c r="A5" s="756"/>
      <c r="B5" s="759" t="s">
        <v>1340</v>
      </c>
      <c r="C5" s="759" t="s">
        <v>1341</v>
      </c>
      <c r="D5" s="759" t="s">
        <v>1342</v>
      </c>
      <c r="E5" s="760" t="s">
        <v>1343</v>
      </c>
      <c r="F5" s="760" t="s">
        <v>1344</v>
      </c>
      <c r="G5" s="759" t="s">
        <v>1340</v>
      </c>
      <c r="H5" s="759" t="s">
        <v>1341</v>
      </c>
      <c r="I5" s="759" t="s">
        <v>1342</v>
      </c>
      <c r="J5" s="760" t="s">
        <v>1343</v>
      </c>
      <c r="K5" s="760" t="s">
        <v>1344</v>
      </c>
    </row>
    <row r="6" s="758" customFormat="true" ht="14.25" hidden="false" customHeight="true" outlineLevel="0" collapsed="false">
      <c r="A6" s="761" t="s">
        <v>479</v>
      </c>
      <c r="B6" s="762" t="n">
        <v>2511223038</v>
      </c>
      <c r="C6" s="763" t="n">
        <v>2522467058</v>
      </c>
      <c r="D6" s="763" t="n">
        <v>2243381401</v>
      </c>
      <c r="E6" s="764" t="n">
        <v>-10.6657844782005</v>
      </c>
      <c r="F6" s="764" t="n">
        <v>-11.0639961031356</v>
      </c>
      <c r="G6" s="762" t="n">
        <v>2492927674</v>
      </c>
      <c r="H6" s="763" t="n">
        <v>2472650705</v>
      </c>
      <c r="I6" s="763" t="n">
        <v>2098470951</v>
      </c>
      <c r="J6" s="764" t="n">
        <v>-15.823031173908</v>
      </c>
      <c r="K6" s="764" t="n">
        <v>-15.1327380467999</v>
      </c>
    </row>
    <row r="7" s="758" customFormat="true" ht="14.25" hidden="false" customHeight="true" outlineLevel="0" collapsed="false">
      <c r="A7" s="761" t="s">
        <v>480</v>
      </c>
      <c r="B7" s="762" t="n">
        <v>4822915061</v>
      </c>
      <c r="C7" s="763" t="n">
        <v>4672332886</v>
      </c>
      <c r="D7" s="763" t="n">
        <v>3250338868</v>
      </c>
      <c r="E7" s="764" t="n">
        <v>-32.6063422869806</v>
      </c>
      <c r="F7" s="764" t="n">
        <v>-30.4343473099018</v>
      </c>
      <c r="G7" s="762" t="n">
        <v>4510510006</v>
      </c>
      <c r="H7" s="763" t="n">
        <v>4512375615</v>
      </c>
      <c r="I7" s="763" t="n">
        <v>3973999789</v>
      </c>
      <c r="J7" s="764" t="n">
        <v>-11.8946685914968</v>
      </c>
      <c r="K7" s="764" t="n">
        <v>-11.93109510233</v>
      </c>
    </row>
    <row r="8" s="758" customFormat="true" ht="14.25" hidden="false" customHeight="true" outlineLevel="0" collapsed="false">
      <c r="A8" s="761" t="s">
        <v>481</v>
      </c>
      <c r="B8" s="762" t="n">
        <v>3735922926</v>
      </c>
      <c r="C8" s="763" t="n">
        <v>3746584045</v>
      </c>
      <c r="D8" s="763" t="n">
        <v>2621105928</v>
      </c>
      <c r="E8" s="764" t="n">
        <v>-29.8404710183253</v>
      </c>
      <c r="F8" s="764" t="n">
        <v>-30.0401139673353</v>
      </c>
      <c r="G8" s="762" t="n">
        <v>8442080744</v>
      </c>
      <c r="H8" s="763" t="n">
        <v>8433505681</v>
      </c>
      <c r="I8" s="763" t="n">
        <v>6455884908</v>
      </c>
      <c r="J8" s="764" t="n">
        <v>-23.5273257414843</v>
      </c>
      <c r="K8" s="764" t="n">
        <v>-23.4495694649903</v>
      </c>
    </row>
    <row r="9" s="758" customFormat="true" ht="14.25" hidden="false" customHeight="true" outlineLevel="0" collapsed="false">
      <c r="A9" s="761" t="s">
        <v>482</v>
      </c>
      <c r="B9" s="762" t="n">
        <v>4624908400</v>
      </c>
      <c r="C9" s="763" t="n">
        <v>4642367477</v>
      </c>
      <c r="D9" s="763" t="n">
        <v>3577018001</v>
      </c>
      <c r="E9" s="764" t="n">
        <v>-22.6575384498426</v>
      </c>
      <c r="F9" s="764" t="n">
        <v>-22.9484090020476</v>
      </c>
      <c r="G9" s="762" t="n">
        <v>10890525445</v>
      </c>
      <c r="H9" s="763" t="n">
        <v>10899043809</v>
      </c>
      <c r="I9" s="763" t="n">
        <v>8151758484</v>
      </c>
      <c r="J9" s="764" t="n">
        <v>-25.1481618112137</v>
      </c>
      <c r="K9" s="764" t="n">
        <v>-25.2066637509191</v>
      </c>
    </row>
    <row r="10" s="758" customFormat="true" ht="14.25" hidden="false" customHeight="true" outlineLevel="0" collapsed="false">
      <c r="A10" s="761" t="s">
        <v>483</v>
      </c>
      <c r="B10" s="762" t="n">
        <v>6380077689</v>
      </c>
      <c r="C10" s="763" t="n">
        <v>6443514995</v>
      </c>
      <c r="D10" s="763" t="n">
        <v>4980712484</v>
      </c>
      <c r="E10" s="764" t="n">
        <v>-21.9333568212291</v>
      </c>
      <c r="F10" s="764" t="n">
        <v>-22.701933837899</v>
      </c>
      <c r="G10" s="762" t="n">
        <v>11065855515</v>
      </c>
      <c r="H10" s="763" t="n">
        <v>11138931136</v>
      </c>
      <c r="I10" s="763" t="n">
        <v>8253716683</v>
      </c>
      <c r="J10" s="764" t="n">
        <v>-25.4127557348647</v>
      </c>
      <c r="K10" s="764" t="n">
        <v>-25.9020764000888</v>
      </c>
    </row>
    <row r="11" s="758" customFormat="true" ht="14.25" hidden="false" customHeight="true" outlineLevel="0" collapsed="false">
      <c r="A11" s="761" t="s">
        <v>484</v>
      </c>
      <c r="B11" s="762" t="n">
        <v>889945858</v>
      </c>
      <c r="C11" s="763" t="n">
        <v>892124376</v>
      </c>
      <c r="D11" s="763" t="n">
        <v>579714725</v>
      </c>
      <c r="E11" s="764" t="n">
        <v>-34.859551309918</v>
      </c>
      <c r="F11" s="764" t="n">
        <v>-35.0186206547505</v>
      </c>
      <c r="G11" s="762" t="n">
        <v>2113040307</v>
      </c>
      <c r="H11" s="763" t="n">
        <v>2113375982</v>
      </c>
      <c r="I11" s="763" t="n">
        <v>1436443946</v>
      </c>
      <c r="J11" s="764" t="n">
        <v>-32.0200404487599</v>
      </c>
      <c r="K11" s="764" t="n">
        <v>-32.0308379467521</v>
      </c>
    </row>
    <row r="12" s="758" customFormat="true" ht="14.25" hidden="false" customHeight="true" outlineLevel="0" collapsed="false">
      <c r="A12" s="761" t="s">
        <v>485</v>
      </c>
      <c r="B12" s="762" t="n">
        <v>3676494240</v>
      </c>
      <c r="C12" s="763" t="n">
        <v>3691556574</v>
      </c>
      <c r="D12" s="763" t="n">
        <v>2713396346</v>
      </c>
      <c r="E12" s="764" t="n">
        <v>-26.1960941899912</v>
      </c>
      <c r="F12" s="764" t="n">
        <v>-26.4972297834816</v>
      </c>
      <c r="G12" s="762" t="n">
        <v>3268682274</v>
      </c>
      <c r="H12" s="763" t="n">
        <v>3272395127</v>
      </c>
      <c r="I12" s="763" t="n">
        <v>2604595604</v>
      </c>
      <c r="J12" s="764" t="n">
        <v>-20.3166479434948</v>
      </c>
      <c r="K12" s="764" t="n">
        <v>-20.4070565161919</v>
      </c>
    </row>
    <row r="13" s="758" customFormat="true" ht="14.25" hidden="false" customHeight="true" outlineLevel="0" collapsed="false">
      <c r="A13" s="761" t="s">
        <v>486</v>
      </c>
      <c r="B13" s="762" t="n">
        <v>1523605693</v>
      </c>
      <c r="C13" s="763" t="n">
        <v>1523309755</v>
      </c>
      <c r="D13" s="763" t="n">
        <v>1232421597</v>
      </c>
      <c r="E13" s="764" t="n">
        <v>-19.1115127317918</v>
      </c>
      <c r="F13" s="764" t="n">
        <v>-19.0957982803701</v>
      </c>
      <c r="G13" s="762" t="n">
        <v>3060401596</v>
      </c>
      <c r="H13" s="763" t="n">
        <v>3060685732</v>
      </c>
      <c r="I13" s="763" t="n">
        <v>2212771190</v>
      </c>
      <c r="J13" s="764" t="n">
        <v>-27.6967051352956</v>
      </c>
      <c r="K13" s="764" t="n">
        <v>-27.7034173464759</v>
      </c>
    </row>
    <row r="14" s="758" customFormat="true" ht="14.25" hidden="false" customHeight="true" outlineLevel="0" collapsed="false">
      <c r="A14" s="761" t="s">
        <v>487</v>
      </c>
      <c r="B14" s="762" t="n">
        <v>587191496</v>
      </c>
      <c r="C14" s="763" t="n">
        <v>587720714</v>
      </c>
      <c r="D14" s="763" t="n">
        <v>447202949</v>
      </c>
      <c r="E14" s="764" t="n">
        <v>-23.8403566730129</v>
      </c>
      <c r="F14" s="764" t="n">
        <v>-23.9089352566192</v>
      </c>
      <c r="G14" s="762" t="n">
        <v>1620093151</v>
      </c>
      <c r="H14" s="763" t="n">
        <v>1624922977</v>
      </c>
      <c r="I14" s="763" t="n">
        <v>1228887424</v>
      </c>
      <c r="J14" s="764" t="n">
        <v>-24.1471131927525</v>
      </c>
      <c r="K14" s="764" t="n">
        <v>-24.3725738761586</v>
      </c>
    </row>
    <row r="15" s="758" customFormat="true" ht="14.25" hidden="false" customHeight="true" outlineLevel="0" collapsed="false">
      <c r="A15" s="765" t="s">
        <v>488</v>
      </c>
      <c r="B15" s="766" t="n">
        <v>28752284401</v>
      </c>
      <c r="C15" s="767" t="n">
        <v>28721977880</v>
      </c>
      <c r="D15" s="766" t="n">
        <v>21645292299</v>
      </c>
      <c r="E15" s="768" t="n">
        <v>-24.7180084993623</v>
      </c>
      <c r="F15" s="768" t="n">
        <v>-24.6385733272489</v>
      </c>
      <c r="G15" s="766" t="n">
        <v>47464116712</v>
      </c>
      <c r="H15" s="767" t="n">
        <v>47527886764</v>
      </c>
      <c r="I15" s="766" t="n">
        <v>36416528979</v>
      </c>
      <c r="J15" s="768" t="n">
        <v>-23.2756627496808</v>
      </c>
      <c r="K15" s="768" t="n">
        <v>-23.3786068380728</v>
      </c>
    </row>
    <row r="16" s="758" customFormat="true" ht="14.25" hidden="false" customHeight="true" outlineLevel="0" collapsed="false">
      <c r="A16" s="755"/>
      <c r="B16" s="769"/>
      <c r="C16" s="770"/>
      <c r="D16" s="770"/>
      <c r="E16" s="771"/>
      <c r="F16" s="771"/>
      <c r="G16" s="769"/>
      <c r="H16" s="770"/>
      <c r="I16" s="770"/>
      <c r="J16" s="771"/>
      <c r="K16" s="771"/>
    </row>
    <row r="17" s="758" customFormat="true" ht="14.25" hidden="false" customHeight="true" outlineLevel="0" collapsed="false">
      <c r="A17" s="765" t="s">
        <v>489</v>
      </c>
      <c r="B17" s="766" t="n">
        <v>161318740556</v>
      </c>
      <c r="C17" s="767" t="n">
        <v>159470406170</v>
      </c>
      <c r="D17" s="766" t="n">
        <v>126781132428</v>
      </c>
      <c r="E17" s="768" t="n">
        <v>-21.4095448606671</v>
      </c>
      <c r="F17" s="768" t="n">
        <v>-20.4986458159217</v>
      </c>
      <c r="G17" s="766" t="n">
        <v>147431961092</v>
      </c>
      <c r="H17" s="767" t="n">
        <v>147951023748</v>
      </c>
      <c r="I17" s="766" t="n">
        <v>117833270845</v>
      </c>
      <c r="J17" s="768" t="n">
        <v>-20.0761693921509</v>
      </c>
      <c r="K17" s="768" t="n">
        <v>-20.3565694511844</v>
      </c>
    </row>
    <row r="18" s="758" customFormat="true" ht="14.25" hidden="false" customHeight="true" outlineLevel="0" collapsed="false">
      <c r="A18" s="765" t="s">
        <v>490</v>
      </c>
      <c r="B18" s="766" t="n">
        <v>79608899744</v>
      </c>
      <c r="C18" s="767" t="n">
        <v>81827753956</v>
      </c>
      <c r="D18" s="766" t="n">
        <v>61678258137</v>
      </c>
      <c r="E18" s="768" t="n">
        <v>-22.523413418173</v>
      </c>
      <c r="F18" s="768" t="n">
        <v>-24.6242806931187</v>
      </c>
      <c r="G18" s="766" t="n">
        <v>114968420192</v>
      </c>
      <c r="H18" s="767" t="n">
        <v>116972213732</v>
      </c>
      <c r="I18" s="766" t="n">
        <v>90520095600</v>
      </c>
      <c r="J18" s="768" t="n">
        <v>-21.2652522763823</v>
      </c>
      <c r="K18" s="768" t="n">
        <v>-22.6140185673545</v>
      </c>
    </row>
    <row r="19" s="758" customFormat="true" ht="14.25" hidden="false" customHeight="true" outlineLevel="0" collapsed="false">
      <c r="A19" s="765" t="s">
        <v>491</v>
      </c>
      <c r="B19" s="766" t="n">
        <v>56266128177</v>
      </c>
      <c r="C19" s="767" t="n">
        <v>56502572782</v>
      </c>
      <c r="D19" s="766" t="n">
        <v>48047410756</v>
      </c>
      <c r="E19" s="768" t="n">
        <v>-14.6068650665741</v>
      </c>
      <c r="F19" s="768" t="n">
        <v>-14.9642071319867</v>
      </c>
      <c r="G19" s="766" t="n">
        <v>53786757332</v>
      </c>
      <c r="H19" s="767" t="n">
        <v>53803968070</v>
      </c>
      <c r="I19" s="766" t="n">
        <v>45638924404</v>
      </c>
      <c r="J19" s="768" t="n">
        <v>-15.1483995915711</v>
      </c>
      <c r="K19" s="768" t="n">
        <v>-15.1755418027479</v>
      </c>
    </row>
    <row r="20" s="758" customFormat="true" ht="14.25" hidden="false" customHeight="true" outlineLevel="0" collapsed="false">
      <c r="A20" s="765" t="s">
        <v>492</v>
      </c>
      <c r="B20" s="766" t="n">
        <v>53248666435</v>
      </c>
      <c r="C20" s="767" t="n">
        <v>53752659231</v>
      </c>
      <c r="D20" s="766" t="n">
        <v>36783420050</v>
      </c>
      <c r="E20" s="768" t="n">
        <v>-30.9214248681682</v>
      </c>
      <c r="F20" s="768" t="n">
        <v>-31.569115693561</v>
      </c>
      <c r="G20" s="766" t="n">
        <v>42931063926</v>
      </c>
      <c r="H20" s="767" t="n">
        <v>43391427778</v>
      </c>
      <c r="I20" s="766" t="n">
        <v>30650801916</v>
      </c>
      <c r="J20" s="768" t="n">
        <v>-28.6046067508772</v>
      </c>
      <c r="K20" s="768" t="n">
        <v>-29.3620802873411</v>
      </c>
    </row>
    <row r="21" s="758" customFormat="true" ht="14.25" hidden="false" customHeight="true" outlineLevel="0" collapsed="false">
      <c r="A21" s="765" t="s">
        <v>1345</v>
      </c>
      <c r="B21" s="766" t="n">
        <v>26841521068</v>
      </c>
      <c r="C21" s="767" t="n">
        <v>30496776185</v>
      </c>
      <c r="D21" s="766" t="n">
        <v>20922579834</v>
      </c>
      <c r="E21" s="768" t="n">
        <v>-22.0514374688566</v>
      </c>
      <c r="F21" s="768" t="n">
        <v>-31.3941260312922</v>
      </c>
      <c r="G21" s="766" t="n">
        <v>6687887065</v>
      </c>
      <c r="H21" s="767" t="n">
        <v>6896922762</v>
      </c>
      <c r="I21" s="766" t="n">
        <v>5469524433</v>
      </c>
      <c r="J21" s="768" t="n">
        <v>-18.2174522410241</v>
      </c>
      <c r="K21" s="768" t="n">
        <v>-20.6961623068268</v>
      </c>
    </row>
    <row r="22" s="758" customFormat="true" ht="14.25" hidden="false" customHeight="true" outlineLevel="0" collapsed="false">
      <c r="A22" s="755"/>
      <c r="B22" s="769"/>
      <c r="C22" s="770"/>
      <c r="D22" s="770"/>
      <c r="E22" s="771"/>
      <c r="F22" s="771"/>
      <c r="G22" s="769"/>
      <c r="H22" s="770"/>
      <c r="I22" s="770"/>
      <c r="J22" s="771"/>
      <c r="K22" s="771"/>
    </row>
    <row r="23" s="758" customFormat="true" ht="14.25" hidden="false" customHeight="true" outlineLevel="0" collapsed="false">
      <c r="A23" s="772" t="s">
        <v>493</v>
      </c>
      <c r="B23" s="773" t="n">
        <v>377283955980</v>
      </c>
      <c r="C23" s="773" t="n">
        <v>382050168324</v>
      </c>
      <c r="D23" s="773" t="n">
        <v>294212801205</v>
      </c>
      <c r="E23" s="774" t="n">
        <v>-22.0182049775272</v>
      </c>
      <c r="F23" s="774" t="n">
        <v>-22.9910557308037</v>
      </c>
      <c r="G23" s="773" t="n">
        <v>365806089607</v>
      </c>
      <c r="H23" s="773" t="n">
        <v>369015556090</v>
      </c>
      <c r="I23" s="773" t="n">
        <v>290112617198</v>
      </c>
      <c r="J23" s="774" t="n">
        <v>-20.6922395661375</v>
      </c>
      <c r="K23" s="774" t="n">
        <v>-21.3820088583898</v>
      </c>
      <c r="M23" s="775"/>
    </row>
    <row r="24" s="758" customFormat="true" ht="14.25" hidden="false" customHeight="true" outlineLevel="0" collapsed="false">
      <c r="A24" s="755"/>
    </row>
    <row r="25" s="758" customFormat="true" ht="14.25" hidden="false" customHeight="true" outlineLevel="0" collapsed="false">
      <c r="K25" s="776" t="s">
        <v>1346</v>
      </c>
    </row>
  </sheetData>
  <mergeCells count="3"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93" width="26.13"/>
    <col collapsed="false" customWidth="true" hidden="false" outlineLevel="0" max="12" min="2" style="393" width="6.99"/>
    <col collapsed="false" customWidth="true" hidden="false" outlineLevel="0" max="13" min="13" style="393" width="7.7"/>
    <col collapsed="false" customWidth="true" hidden="false" outlineLevel="0" max="15" min="14" style="393" width="18.7"/>
    <col collapsed="false" customWidth="false" hidden="false" outlineLevel="0" max="257" min="16" style="393" width="10.28"/>
  </cols>
  <sheetData>
    <row r="1" s="755" customFormat="true" ht="14.25" hidden="false" customHeight="true" outlineLevel="0" collapsed="false">
      <c r="A1" s="752" t="s">
        <v>1347</v>
      </c>
      <c r="B1" s="753"/>
      <c r="C1" s="753"/>
      <c r="D1" s="753"/>
      <c r="E1" s="754"/>
      <c r="F1" s="754"/>
      <c r="G1" s="753"/>
      <c r="H1" s="753"/>
      <c r="I1" s="753"/>
      <c r="J1" s="754"/>
      <c r="K1" s="754"/>
      <c r="L1" s="754"/>
      <c r="M1" s="754"/>
      <c r="N1" s="754"/>
      <c r="O1" s="754"/>
    </row>
    <row r="2" s="755" customFormat="true" ht="14.25" hidden="false" customHeight="true" outlineLevel="0" collapsed="false">
      <c r="B2" s="753"/>
      <c r="C2" s="753"/>
      <c r="D2" s="753"/>
      <c r="E2" s="754"/>
      <c r="F2" s="754"/>
      <c r="G2" s="753"/>
      <c r="H2" s="753"/>
      <c r="I2" s="753"/>
      <c r="J2" s="754"/>
      <c r="K2" s="754"/>
      <c r="L2" s="754"/>
      <c r="M2" s="754"/>
      <c r="N2" s="754"/>
      <c r="O2" s="754"/>
    </row>
    <row r="3" s="758" customFormat="true" ht="28.5" hidden="false" customHeight="true" outlineLevel="0" collapsed="false">
      <c r="A3" s="759" t="s">
        <v>475</v>
      </c>
      <c r="B3" s="759" t="s">
        <v>1348</v>
      </c>
      <c r="C3" s="759" t="s">
        <v>1349</v>
      </c>
      <c r="D3" s="759" t="s">
        <v>1350</v>
      </c>
      <c r="E3" s="777" t="s">
        <v>1351</v>
      </c>
      <c r="F3" s="777" t="s">
        <v>1352</v>
      </c>
      <c r="G3" s="759" t="s">
        <v>1353</v>
      </c>
      <c r="H3" s="759" t="s">
        <v>1354</v>
      </c>
      <c r="I3" s="759" t="s">
        <v>1355</v>
      </c>
      <c r="J3" s="777" t="s">
        <v>1356</v>
      </c>
      <c r="K3" s="777" t="s">
        <v>1357</v>
      </c>
      <c r="L3" s="777" t="s">
        <v>1358</v>
      </c>
      <c r="M3" s="777" t="s">
        <v>1359</v>
      </c>
      <c r="N3" s="777" t="s">
        <v>1360</v>
      </c>
      <c r="O3" s="777" t="s">
        <v>1361</v>
      </c>
    </row>
    <row r="4" s="758" customFormat="true" ht="14.25" hidden="false" customHeight="true" outlineLevel="0" collapsed="false">
      <c r="A4" s="761" t="s">
        <v>479</v>
      </c>
      <c r="B4" s="778" t="n">
        <v>13.9454927095414</v>
      </c>
      <c r="C4" s="779" t="n">
        <v>5.15768090352431</v>
      </c>
      <c r="D4" s="779" t="n">
        <v>-3.14078274107045</v>
      </c>
      <c r="E4" s="764" t="n">
        <v>8.32548304449962</v>
      </c>
      <c r="F4" s="764" t="n">
        <v>9.58871559561294</v>
      </c>
      <c r="G4" s="778" t="n">
        <v>0.851546041341237</v>
      </c>
      <c r="H4" s="779" t="n">
        <v>-1.75960147877147</v>
      </c>
      <c r="I4" s="779" t="n">
        <v>8.12369407794522</v>
      </c>
      <c r="J4" s="764" t="n">
        <v>19.0896084587847</v>
      </c>
      <c r="K4" s="764" t="n">
        <v>18.997192489044</v>
      </c>
      <c r="L4" s="764" t="n">
        <v>24.1968725417418</v>
      </c>
      <c r="M4" s="764" t="n">
        <v>4.90838979564276</v>
      </c>
      <c r="N4" s="764" t="n">
        <v>-15.823031173908</v>
      </c>
      <c r="O4" s="764" t="n">
        <v>-15.1327380467999</v>
      </c>
    </row>
    <row r="5" s="758" customFormat="true" ht="14.25" hidden="false" customHeight="true" outlineLevel="0" collapsed="false">
      <c r="A5" s="761" t="s">
        <v>480</v>
      </c>
      <c r="B5" s="778" t="n">
        <v>4.32080151914471</v>
      </c>
      <c r="C5" s="779" t="n">
        <v>8.72739666577864</v>
      </c>
      <c r="D5" s="779" t="n">
        <v>1.01814337034369</v>
      </c>
      <c r="E5" s="764" t="n">
        <v>11.0567874311532</v>
      </c>
      <c r="F5" s="764" t="n">
        <v>4.85605940545983</v>
      </c>
      <c r="G5" s="778" t="n">
        <v>4.28813889490114</v>
      </c>
      <c r="H5" s="779" t="n">
        <v>5.62016932474536</v>
      </c>
      <c r="I5" s="779" t="n">
        <v>7.41731943371946</v>
      </c>
      <c r="J5" s="764" t="n">
        <v>1.86200960945291</v>
      </c>
      <c r="K5" s="764" t="n">
        <v>12.1466611032482</v>
      </c>
      <c r="L5" s="764" t="n">
        <v>11.3705612614643</v>
      </c>
      <c r="M5" s="764" t="n">
        <v>3.03515116837161</v>
      </c>
      <c r="N5" s="764" t="n">
        <v>-11.8946685914968</v>
      </c>
      <c r="O5" s="764" t="n">
        <v>-11.93109510233</v>
      </c>
    </row>
    <row r="6" s="758" customFormat="true" ht="14.25" hidden="false" customHeight="true" outlineLevel="0" collapsed="false">
      <c r="A6" s="761" t="s">
        <v>481</v>
      </c>
      <c r="B6" s="778" t="n">
        <v>5.13722858366575</v>
      </c>
      <c r="C6" s="779" t="n">
        <v>7.54374564541598</v>
      </c>
      <c r="D6" s="779" t="n">
        <v>1.52867599723663</v>
      </c>
      <c r="E6" s="764" t="n">
        <v>16.4071614295709</v>
      </c>
      <c r="F6" s="764" t="n">
        <v>5.68110362626943</v>
      </c>
      <c r="G6" s="778" t="n">
        <v>2.45680273278781</v>
      </c>
      <c r="H6" s="779" t="n">
        <v>-4.33746716904079</v>
      </c>
      <c r="I6" s="779" t="n">
        <v>12.8504875531739</v>
      </c>
      <c r="J6" s="764" t="n">
        <v>10.3596564320555</v>
      </c>
      <c r="K6" s="764" t="n">
        <v>14.9212140993966</v>
      </c>
      <c r="L6" s="764" t="n">
        <v>9.60156215433474</v>
      </c>
      <c r="M6" s="764" t="n">
        <v>4.11439397280911</v>
      </c>
      <c r="N6" s="764" t="n">
        <v>-23.5273257414843</v>
      </c>
      <c r="O6" s="764" t="n">
        <v>-23.4495694649903</v>
      </c>
    </row>
    <row r="7" s="758" customFormat="true" ht="14.25" hidden="false" customHeight="true" outlineLevel="0" collapsed="false">
      <c r="A7" s="761" t="s">
        <v>482</v>
      </c>
      <c r="B7" s="778" t="n">
        <v>7.05107178810547</v>
      </c>
      <c r="C7" s="779" t="n">
        <v>3.04530741176379</v>
      </c>
      <c r="D7" s="779" t="n">
        <v>3.27619181575345</v>
      </c>
      <c r="E7" s="764" t="n">
        <v>16.5524870379991</v>
      </c>
      <c r="F7" s="764" t="n">
        <v>4.1727151702361</v>
      </c>
      <c r="G7" s="778" t="n">
        <v>1.90426659584713</v>
      </c>
      <c r="H7" s="779" t="n">
        <v>-2.39719878256069</v>
      </c>
      <c r="I7" s="779" t="n">
        <v>7.60317614653239</v>
      </c>
      <c r="J7" s="764" t="n">
        <v>5.31162394626277</v>
      </c>
      <c r="K7" s="764" t="n">
        <v>7.88341446148253</v>
      </c>
      <c r="L7" s="764" t="n">
        <v>10.4596003859583</v>
      </c>
      <c r="M7" s="764" t="n">
        <v>3.41307055261846</v>
      </c>
      <c r="N7" s="764" t="n">
        <v>-25.1481618112137</v>
      </c>
      <c r="O7" s="764" t="n">
        <v>-25.2066637509191</v>
      </c>
    </row>
    <row r="8" s="758" customFormat="true" ht="14.25" hidden="false" customHeight="true" outlineLevel="0" collapsed="false">
      <c r="A8" s="761" t="s">
        <v>483</v>
      </c>
      <c r="B8" s="778" t="n">
        <v>7.13575537098879</v>
      </c>
      <c r="C8" s="779" t="n">
        <v>5.63167220020642</v>
      </c>
      <c r="D8" s="779" t="n">
        <v>1.08152978585363</v>
      </c>
      <c r="E8" s="764" t="n">
        <v>14.9269172417472</v>
      </c>
      <c r="F8" s="764" t="n">
        <v>4.50760417081497</v>
      </c>
      <c r="G8" s="778" t="n">
        <v>1.90474060565933</v>
      </c>
      <c r="H8" s="779" t="n">
        <v>2.09229117380075</v>
      </c>
      <c r="I8" s="779" t="n">
        <v>9.20785314021366</v>
      </c>
      <c r="J8" s="764" t="n">
        <v>8.22074877845603</v>
      </c>
      <c r="K8" s="764" t="n">
        <v>4.58451687886942</v>
      </c>
      <c r="L8" s="764" t="n">
        <v>13.2057364025034</v>
      </c>
      <c r="M8" s="764" t="n">
        <v>0.428997145295256</v>
      </c>
      <c r="N8" s="764" t="n">
        <v>-25.4127557348647</v>
      </c>
      <c r="O8" s="764" t="n">
        <v>-25.9020764000888</v>
      </c>
    </row>
    <row r="9" s="758" customFormat="true" ht="14.25" hidden="false" customHeight="true" outlineLevel="0" collapsed="false">
      <c r="A9" s="761" t="s">
        <v>484</v>
      </c>
      <c r="B9" s="778" t="n">
        <v>12.6412707392335</v>
      </c>
      <c r="C9" s="779" t="n">
        <v>1.5480991660403</v>
      </c>
      <c r="D9" s="779" t="n">
        <v>-1.55802577620479</v>
      </c>
      <c r="E9" s="764" t="n">
        <v>7.4013308502594</v>
      </c>
      <c r="F9" s="764" t="n">
        <v>3.44796637324924</v>
      </c>
      <c r="G9" s="778" t="n">
        <v>-6.05705591345456</v>
      </c>
      <c r="H9" s="779" t="n">
        <v>7.8440116815483</v>
      </c>
      <c r="I9" s="779" t="n">
        <v>6.59332066647045</v>
      </c>
      <c r="J9" s="764" t="n">
        <v>16.1926248416532</v>
      </c>
      <c r="K9" s="764" t="n">
        <v>1.8816027876899</v>
      </c>
      <c r="L9" s="764" t="n">
        <v>14.4799636079492</v>
      </c>
      <c r="M9" s="764" t="n">
        <v>-13.1602646417059</v>
      </c>
      <c r="N9" s="764" t="n">
        <v>-32.0200404487599</v>
      </c>
      <c r="O9" s="764" t="n">
        <v>-32.0308379467521</v>
      </c>
    </row>
    <row r="10" s="758" customFormat="true" ht="14.25" hidden="false" customHeight="true" outlineLevel="0" collapsed="false">
      <c r="A10" s="761" t="s">
        <v>485</v>
      </c>
      <c r="B10" s="778" t="n">
        <v>4.28052294313443</v>
      </c>
      <c r="C10" s="779" t="n">
        <v>9.55125130818695</v>
      </c>
      <c r="D10" s="779" t="n">
        <v>4.50530916559879</v>
      </c>
      <c r="E10" s="764" t="n">
        <v>12.3640723768737</v>
      </c>
      <c r="F10" s="764" t="n">
        <v>-2.02815258288165</v>
      </c>
      <c r="G10" s="778" t="n">
        <v>2.31500015027122</v>
      </c>
      <c r="H10" s="779" t="n">
        <v>-0.752392291318017</v>
      </c>
      <c r="I10" s="779" t="n">
        <v>7.08289151026769</v>
      </c>
      <c r="J10" s="764" t="n">
        <v>8.91594472959638</v>
      </c>
      <c r="K10" s="764" t="n">
        <v>18.3861854026554</v>
      </c>
      <c r="L10" s="764" t="n">
        <v>17.229175023124</v>
      </c>
      <c r="M10" s="764" t="n">
        <v>12.4212785692563</v>
      </c>
      <c r="N10" s="764" t="n">
        <v>-20.3166479434948</v>
      </c>
      <c r="O10" s="764" t="n">
        <v>-20.4070565161919</v>
      </c>
    </row>
    <row r="11" s="758" customFormat="true" ht="14.25" hidden="false" customHeight="true" outlineLevel="0" collapsed="false">
      <c r="A11" s="761" t="s">
        <v>486</v>
      </c>
      <c r="B11" s="778" t="n">
        <v>0.944756246904376</v>
      </c>
      <c r="C11" s="779" t="n">
        <v>10.7455924143124</v>
      </c>
      <c r="D11" s="779" t="n">
        <v>-1.79805781350312</v>
      </c>
      <c r="E11" s="764" t="n">
        <v>17.4461032297092</v>
      </c>
      <c r="F11" s="764" t="n">
        <v>10.4275441429264</v>
      </c>
      <c r="G11" s="778" t="n">
        <v>-0.893485684126645</v>
      </c>
      <c r="H11" s="779" t="n">
        <v>-3.79210726884752</v>
      </c>
      <c r="I11" s="779" t="n">
        <v>5.7362334511065</v>
      </c>
      <c r="J11" s="764" t="n">
        <v>9.54265415047122</v>
      </c>
      <c r="K11" s="764" t="n">
        <v>21.7367420101904</v>
      </c>
      <c r="L11" s="764" t="n">
        <v>5.55626683755087</v>
      </c>
      <c r="M11" s="764" t="n">
        <v>3.14550277174183</v>
      </c>
      <c r="N11" s="764" t="n">
        <v>-27.6967051352956</v>
      </c>
      <c r="O11" s="764" t="n">
        <v>-27.7034173464759</v>
      </c>
    </row>
    <row r="12" s="758" customFormat="true" ht="14.25" hidden="false" customHeight="true" outlineLevel="0" collapsed="false">
      <c r="A12" s="761" t="s">
        <v>487</v>
      </c>
      <c r="B12" s="778" t="n">
        <v>15.669830565332</v>
      </c>
      <c r="C12" s="779" t="n">
        <v>9.65164039004378</v>
      </c>
      <c r="D12" s="779" t="n">
        <v>4.30445399622631</v>
      </c>
      <c r="E12" s="764" t="n">
        <v>20.4355289808357</v>
      </c>
      <c r="F12" s="764" t="n">
        <v>11.4555369086633</v>
      </c>
      <c r="G12" s="778" t="n">
        <v>0.124476737981084</v>
      </c>
      <c r="H12" s="779" t="n">
        <v>-5.61297843751622</v>
      </c>
      <c r="I12" s="779" t="n">
        <v>5.76093049081818</v>
      </c>
      <c r="J12" s="764" t="n">
        <v>10.8437083061838</v>
      </c>
      <c r="K12" s="764" t="n">
        <v>16.3062586988954</v>
      </c>
      <c r="L12" s="764" t="n">
        <v>13.0140498081394</v>
      </c>
      <c r="M12" s="764" t="n">
        <v>3.82442191733638</v>
      </c>
      <c r="N12" s="764" t="n">
        <v>-24.1471131927525</v>
      </c>
      <c r="O12" s="764" t="n">
        <v>-24.3725738761586</v>
      </c>
    </row>
    <row r="13" s="758" customFormat="true" ht="14.25" hidden="false" customHeight="true" outlineLevel="0" collapsed="false">
      <c r="A13" s="765" t="s">
        <v>488</v>
      </c>
      <c r="B13" s="780" t="n">
        <v>6.765748023008</v>
      </c>
      <c r="C13" s="781" t="n">
        <v>5.96682211457366</v>
      </c>
      <c r="D13" s="780" t="n">
        <v>1.46802094235854</v>
      </c>
      <c r="E13" s="768" t="n">
        <v>14.6751730136271</v>
      </c>
      <c r="F13" s="768" t="n">
        <v>4.98973134246592</v>
      </c>
      <c r="G13" s="780" t="n">
        <v>1.53311841420015</v>
      </c>
      <c r="H13" s="781" t="n">
        <v>-0.460382167176334</v>
      </c>
      <c r="I13" s="780" t="n">
        <v>8.59665775493923</v>
      </c>
      <c r="J13" s="768" t="n">
        <v>8.27282108936242</v>
      </c>
      <c r="K13" s="768" t="n">
        <v>10.5245897834376</v>
      </c>
      <c r="L13" s="768" t="n">
        <v>12.0388636326623</v>
      </c>
      <c r="M13" s="768" t="n">
        <v>2.55407048444449</v>
      </c>
      <c r="N13" s="768" t="n">
        <v>-23.2756627496808</v>
      </c>
      <c r="O13" s="768" t="n">
        <v>-23.3786068380728</v>
      </c>
    </row>
    <row r="14" s="758" customFormat="true" ht="14.25" hidden="false" customHeight="true" outlineLevel="0" collapsed="false">
      <c r="A14" s="755"/>
      <c r="B14" s="755"/>
      <c r="C14" s="755"/>
      <c r="D14" s="755"/>
      <c r="E14" s="755"/>
      <c r="F14" s="755"/>
      <c r="G14" s="755"/>
      <c r="H14" s="755"/>
      <c r="I14" s="755"/>
      <c r="J14" s="755"/>
      <c r="K14" s="755"/>
      <c r="L14" s="755"/>
      <c r="M14" s="755"/>
      <c r="N14" s="755"/>
      <c r="O14" s="755"/>
    </row>
    <row r="15" s="758" customFormat="true" ht="14.25" hidden="false" customHeight="true" outlineLevel="0" collapsed="false">
      <c r="A15" s="765" t="s">
        <v>489</v>
      </c>
      <c r="B15" s="780" t="n">
        <v>2.68756287081786</v>
      </c>
      <c r="C15" s="781" t="n">
        <v>1.55760108085063</v>
      </c>
      <c r="D15" s="780" t="n">
        <v>-1.19945764964615</v>
      </c>
      <c r="E15" s="768" t="n">
        <v>15.6588360533478</v>
      </c>
      <c r="F15" s="768" t="n">
        <v>5.96583768123003</v>
      </c>
      <c r="G15" s="780" t="n">
        <v>-3.50289132541278</v>
      </c>
      <c r="H15" s="781" t="n">
        <v>0.548572593742435</v>
      </c>
      <c r="I15" s="780" t="n">
        <v>3.99848287325749</v>
      </c>
      <c r="J15" s="768" t="n">
        <v>6.56869022067245</v>
      </c>
      <c r="K15" s="768" t="n">
        <v>8.53695060466613</v>
      </c>
      <c r="L15" s="768" t="n">
        <v>9.01937830429512</v>
      </c>
      <c r="M15" s="768" t="n">
        <v>2.06449663516126</v>
      </c>
      <c r="N15" s="768" t="n">
        <v>-20.0761693921509</v>
      </c>
      <c r="O15" s="768" t="n">
        <v>-20.3565694511844</v>
      </c>
    </row>
    <row r="16" s="758" customFormat="true" ht="14.25" hidden="false" customHeight="true" outlineLevel="0" collapsed="false">
      <c r="A16" s="765" t="s">
        <v>490</v>
      </c>
      <c r="B16" s="780" t="n">
        <v>5.56614165076891</v>
      </c>
      <c r="C16" s="781" t="n">
        <v>6.36176581332893</v>
      </c>
      <c r="D16" s="780" t="n">
        <v>2.41573696238</v>
      </c>
      <c r="E16" s="768" t="n">
        <v>15.2411144554865</v>
      </c>
      <c r="F16" s="768" t="n">
        <v>5.14010515210705</v>
      </c>
      <c r="G16" s="780" t="n">
        <v>0.805000689798433</v>
      </c>
      <c r="H16" s="781" t="n">
        <v>-2.57848270426099</v>
      </c>
      <c r="I16" s="780" t="n">
        <v>7.78612988032936</v>
      </c>
      <c r="J16" s="768" t="n">
        <v>3.6633465965384</v>
      </c>
      <c r="K16" s="768" t="n">
        <v>9.59333250761748</v>
      </c>
      <c r="L16" s="768" t="n">
        <v>10.6177253338578</v>
      </c>
      <c r="M16" s="768" t="n">
        <v>1.27634992348548</v>
      </c>
      <c r="N16" s="768" t="n">
        <v>-21.2652522763823</v>
      </c>
      <c r="O16" s="768" t="n">
        <v>-22.6140185673545</v>
      </c>
    </row>
    <row r="17" s="758" customFormat="true" ht="14.25" hidden="false" customHeight="true" outlineLevel="0" collapsed="false">
      <c r="A17" s="765" t="s">
        <v>491</v>
      </c>
      <c r="B17" s="780" t="n">
        <v>7.90964859188659</v>
      </c>
      <c r="C17" s="781" t="n">
        <v>3.117508640008</v>
      </c>
      <c r="D17" s="780" t="n">
        <v>1.28808778133178</v>
      </c>
      <c r="E17" s="768" t="n">
        <v>21.2029270734587</v>
      </c>
      <c r="F17" s="768" t="n">
        <v>2.269424685133</v>
      </c>
      <c r="G17" s="780" t="n">
        <v>0.563442114702184</v>
      </c>
      <c r="H17" s="781" t="n">
        <v>-4.72715205407198</v>
      </c>
      <c r="I17" s="780" t="n">
        <v>5.04895998005455</v>
      </c>
      <c r="J17" s="768" t="n">
        <v>1.47996311456929</v>
      </c>
      <c r="K17" s="768" t="n">
        <v>13.4033140374329</v>
      </c>
      <c r="L17" s="768" t="n">
        <v>8.67049261704371</v>
      </c>
      <c r="M17" s="768" t="n">
        <v>-4.07898542867146</v>
      </c>
      <c r="N17" s="768" t="n">
        <v>-15.1483995915711</v>
      </c>
      <c r="O17" s="768" t="n">
        <v>-15.1755418027479</v>
      </c>
    </row>
    <row r="18" s="758" customFormat="true" ht="14.25" hidden="false" customHeight="true" outlineLevel="0" collapsed="false">
      <c r="A18" s="765" t="s">
        <v>492</v>
      </c>
      <c r="B18" s="780" t="n">
        <v>11.4121675546641</v>
      </c>
      <c r="C18" s="781" t="n">
        <v>10.4797925132068</v>
      </c>
      <c r="D18" s="780" t="n">
        <v>-0.493068215007469</v>
      </c>
      <c r="E18" s="768" t="n">
        <v>27.7140114789866</v>
      </c>
      <c r="F18" s="768" t="n">
        <v>3.628116673197</v>
      </c>
      <c r="G18" s="780" t="n">
        <v>-2.98875537136118</v>
      </c>
      <c r="H18" s="781" t="n">
        <v>-2.59311078141283</v>
      </c>
      <c r="I18" s="780" t="n">
        <v>7.79667749469044</v>
      </c>
      <c r="J18" s="768" t="n">
        <v>11.5699386239134</v>
      </c>
      <c r="K18" s="768" t="n">
        <v>6.75689382512688</v>
      </c>
      <c r="L18" s="768" t="n">
        <v>11.7265103981279</v>
      </c>
      <c r="M18" s="768" t="n">
        <v>4.54316861078459</v>
      </c>
      <c r="N18" s="768" t="n">
        <v>-28.6046067508772</v>
      </c>
      <c r="O18" s="768" t="n">
        <v>-29.3620802873411</v>
      </c>
    </row>
    <row r="19" s="758" customFormat="true" ht="14.25" hidden="false" customHeight="true" outlineLevel="0" collapsed="false">
      <c r="A19" s="765" t="s">
        <v>1345</v>
      </c>
      <c r="B19" s="780" t="n">
        <v>30.0307610090497</v>
      </c>
      <c r="C19" s="781" t="n">
        <v>-12.7769582937744</v>
      </c>
      <c r="D19" s="780" t="n">
        <v>28.2517731098712</v>
      </c>
      <c r="E19" s="768" t="n">
        <v>147.36559840338</v>
      </c>
      <c r="F19" s="768" t="n">
        <v>12.435948078163</v>
      </c>
      <c r="G19" s="780" t="n">
        <v>0.841518034268219</v>
      </c>
      <c r="H19" s="781" t="n">
        <v>9.17870551953759</v>
      </c>
      <c r="I19" s="780" t="n">
        <v>523.408098833454</v>
      </c>
      <c r="J19" s="768" t="n">
        <v>9.9525745100901</v>
      </c>
      <c r="K19" s="768" t="n">
        <v>-10.0345341964358</v>
      </c>
      <c r="L19" s="768" t="n">
        <v>6.95397076161042</v>
      </c>
      <c r="M19" s="768" t="n">
        <v>3.096105644692</v>
      </c>
      <c r="N19" s="768" t="n">
        <v>-18.2174522410241</v>
      </c>
      <c r="O19" s="768" t="n">
        <v>-20.6961623068268</v>
      </c>
    </row>
    <row r="20" s="758" customFormat="true" ht="14.25" hidden="false" customHeight="true" outlineLevel="0" collapsed="false">
      <c r="A20" s="755"/>
      <c r="B20" s="755"/>
      <c r="C20" s="755"/>
      <c r="D20" s="755"/>
      <c r="E20" s="755"/>
      <c r="F20" s="755"/>
      <c r="G20" s="755"/>
      <c r="H20" s="755"/>
      <c r="I20" s="755"/>
      <c r="J20" s="755"/>
      <c r="K20" s="755"/>
      <c r="L20" s="755"/>
      <c r="M20" s="755"/>
      <c r="N20" s="755"/>
      <c r="O20" s="755"/>
    </row>
    <row r="21" s="758" customFormat="true" ht="14.25" hidden="false" customHeight="true" outlineLevel="0" collapsed="false">
      <c r="A21" s="772" t="s">
        <v>493</v>
      </c>
      <c r="B21" s="782" t="n">
        <v>5.20542341884205</v>
      </c>
      <c r="C21" s="782" t="n">
        <v>4.11250017400174</v>
      </c>
      <c r="D21" s="782" t="n">
        <v>0.42230746203002</v>
      </c>
      <c r="E21" s="774" t="n">
        <v>17.8197413328501</v>
      </c>
      <c r="F21" s="774" t="n">
        <v>4.8554369679463</v>
      </c>
      <c r="G21" s="782" t="n">
        <v>-1.43875262969657</v>
      </c>
      <c r="H21" s="782" t="n">
        <v>-1.62752260306377</v>
      </c>
      <c r="I21" s="782" t="n">
        <v>7.48170334001024</v>
      </c>
      <c r="J21" s="774" t="n">
        <v>5.45334968779032</v>
      </c>
      <c r="K21" s="774" t="n">
        <v>9.02528451675538</v>
      </c>
      <c r="L21" s="774" t="n">
        <v>9.72864047957131</v>
      </c>
      <c r="M21" s="774" t="n">
        <v>1.17113313733448</v>
      </c>
      <c r="N21" s="774" t="n">
        <v>-20.6922395661375</v>
      </c>
      <c r="O21" s="774" t="n">
        <v>-21.3820088583898</v>
      </c>
    </row>
    <row r="22" s="758" customFormat="true" ht="14.25" hidden="false" customHeight="true" outlineLevel="0" collapsed="false">
      <c r="A22" s="755"/>
    </row>
    <row r="23" s="758" customFormat="true" ht="14.25" hidden="false" customHeight="true" outlineLevel="0" collapsed="false">
      <c r="A23" s="783" t="s">
        <v>1362</v>
      </c>
      <c r="M23" s="776"/>
      <c r="O23" s="776"/>
    </row>
    <row r="24" s="785" customFormat="true" ht="15" hidden="false" customHeight="false" outlineLevel="0" collapsed="false">
      <c r="A24" s="784" t="s">
        <v>1363</v>
      </c>
    </row>
    <row r="26" customFormat="false" ht="15" hidden="false" customHeight="false" outlineLevel="0" collapsed="false">
      <c r="L26" s="786" t="s">
        <v>1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93" width="26.13"/>
    <col collapsed="false" customWidth="true" hidden="false" outlineLevel="0" max="2" min="2" style="787" width="17.99"/>
    <col collapsed="false" customWidth="true" hidden="false" outlineLevel="0" max="3" min="3" style="788" width="6.56"/>
    <col collapsed="false" customWidth="true" hidden="false" outlineLevel="0" max="4" min="4" style="787" width="17.99"/>
    <col collapsed="false" customWidth="true" hidden="false" outlineLevel="0" max="5" min="5" style="788" width="6.56"/>
    <col collapsed="false" customWidth="true" hidden="false" outlineLevel="0" max="6" min="6" style="787" width="17.99"/>
    <col collapsed="false" customWidth="true" hidden="false" outlineLevel="0" max="7" min="7" style="788" width="6.56"/>
    <col collapsed="false" customWidth="true" hidden="false" outlineLevel="0" max="8" min="8" style="787" width="17.99"/>
    <col collapsed="false" customWidth="true" hidden="false" outlineLevel="0" max="9" min="9" style="788" width="6.56"/>
    <col collapsed="false" customWidth="true" hidden="false" outlineLevel="0" max="10" min="10" style="787" width="17.99"/>
    <col collapsed="false" customWidth="true" hidden="false" outlineLevel="0" max="11" min="11" style="788" width="6.56"/>
    <col collapsed="false" customWidth="true" hidden="false" outlineLevel="0" max="12" min="12" style="787" width="17.99"/>
    <col collapsed="false" customWidth="true" hidden="false" outlineLevel="0" max="13" min="13" style="788" width="6.56"/>
    <col collapsed="false" customWidth="true" hidden="false" outlineLevel="0" max="14" min="14" style="787" width="17.99"/>
    <col collapsed="false" customWidth="true" hidden="false" outlineLevel="0" max="15" min="15" style="788" width="6.56"/>
    <col collapsed="false" customWidth="true" hidden="false" outlineLevel="0" max="16" min="16" style="787" width="17.99"/>
    <col collapsed="false" customWidth="true" hidden="false" outlineLevel="0" max="17" min="17" style="788" width="6.56"/>
    <col collapsed="false" customWidth="false" hidden="false" outlineLevel="0" max="257" min="18" style="393" width="10.28"/>
  </cols>
  <sheetData>
    <row r="1" s="755" customFormat="true" ht="14.25" hidden="false" customHeight="true" outlineLevel="0" collapsed="false">
      <c r="A1" s="752" t="s">
        <v>1365</v>
      </c>
      <c r="B1" s="753"/>
      <c r="C1" s="754"/>
      <c r="D1" s="753"/>
      <c r="E1" s="754"/>
      <c r="F1" s="753"/>
      <c r="G1" s="754"/>
      <c r="H1" s="753"/>
      <c r="I1" s="754"/>
      <c r="J1" s="753"/>
      <c r="K1" s="754"/>
      <c r="L1" s="753"/>
      <c r="M1" s="754"/>
      <c r="N1" s="753"/>
      <c r="O1" s="754"/>
      <c r="P1" s="753"/>
      <c r="Q1" s="754"/>
    </row>
    <row r="2" s="755" customFormat="true" ht="14.25" hidden="false" customHeight="true" outlineLevel="0" collapsed="false">
      <c r="A2" s="789" t="s">
        <v>1366</v>
      </c>
      <c r="B2" s="753"/>
      <c r="C2" s="754"/>
      <c r="D2" s="753"/>
      <c r="E2" s="754"/>
      <c r="F2" s="753"/>
      <c r="G2" s="754"/>
      <c r="H2" s="753"/>
      <c r="I2" s="754"/>
      <c r="J2" s="753"/>
      <c r="K2" s="754"/>
      <c r="L2" s="753"/>
      <c r="M2" s="754"/>
      <c r="N2" s="753"/>
      <c r="O2" s="754"/>
      <c r="P2" s="753"/>
      <c r="Q2" s="754"/>
    </row>
    <row r="3" s="755" customFormat="true" ht="14.25" hidden="false" customHeight="true" outlineLevel="0" collapsed="false">
      <c r="B3" s="753"/>
      <c r="C3" s="754"/>
      <c r="D3" s="753"/>
      <c r="E3" s="754"/>
      <c r="F3" s="753"/>
      <c r="G3" s="754"/>
      <c r="H3" s="753"/>
      <c r="I3" s="754"/>
      <c r="J3" s="753"/>
      <c r="K3" s="754"/>
      <c r="L3" s="753"/>
      <c r="M3" s="754"/>
      <c r="N3" s="753"/>
      <c r="O3" s="754"/>
      <c r="P3" s="753"/>
      <c r="Q3" s="754"/>
    </row>
    <row r="4" s="758" customFormat="true" ht="28.5" hidden="false" customHeight="true" outlineLevel="0" collapsed="false">
      <c r="A4" s="759" t="s">
        <v>475</v>
      </c>
      <c r="B4" s="759" t="s">
        <v>1367</v>
      </c>
      <c r="C4" s="759"/>
      <c r="D4" s="759" t="s">
        <v>1368</v>
      </c>
      <c r="E4" s="759"/>
      <c r="F4" s="777" t="s">
        <v>1369</v>
      </c>
      <c r="G4" s="777"/>
      <c r="H4" s="759" t="s">
        <v>1370</v>
      </c>
      <c r="I4" s="759"/>
      <c r="J4" s="777" t="s">
        <v>1371</v>
      </c>
      <c r="K4" s="777"/>
      <c r="L4" s="777" t="s">
        <v>1372</v>
      </c>
      <c r="M4" s="777"/>
      <c r="N4" s="777" t="s">
        <v>1373</v>
      </c>
      <c r="O4" s="777"/>
      <c r="P4" s="777" t="s">
        <v>461</v>
      </c>
      <c r="Q4" s="777"/>
    </row>
    <row r="5" s="758" customFormat="true" ht="14.25" hidden="false" customHeight="true" outlineLevel="0" collapsed="false">
      <c r="A5" s="761" t="s">
        <v>479</v>
      </c>
      <c r="B5" s="762" t="n">
        <v>25012222</v>
      </c>
      <c r="C5" s="779" t="n">
        <v>1.11493400047137</v>
      </c>
      <c r="D5" s="763" t="n">
        <v>220287726</v>
      </c>
      <c r="E5" s="764" t="n">
        <v>9.81945049120072</v>
      </c>
      <c r="F5" s="790" t="n">
        <v>180692992</v>
      </c>
      <c r="G5" s="778" t="n">
        <v>8.05449273669894</v>
      </c>
      <c r="H5" s="763" t="n">
        <v>80898613</v>
      </c>
      <c r="I5" s="779" t="n">
        <v>3.60610161802799</v>
      </c>
      <c r="J5" s="790" t="n">
        <v>136310135</v>
      </c>
      <c r="K5" s="764" t="n">
        <v>6.07610168022428</v>
      </c>
      <c r="L5" s="790" t="n">
        <v>1246981379</v>
      </c>
      <c r="M5" s="764" t="n">
        <v>55.5849031486198</v>
      </c>
      <c r="N5" s="790" t="n">
        <v>353198334</v>
      </c>
      <c r="O5" s="764" t="n">
        <v>15.7440163247569</v>
      </c>
      <c r="P5" s="790" t="n">
        <v>2243381401</v>
      </c>
      <c r="Q5" s="764" t="n">
        <v>100</v>
      </c>
    </row>
    <row r="6" s="758" customFormat="true" ht="14.25" hidden="false" customHeight="true" outlineLevel="0" collapsed="false">
      <c r="A6" s="761" t="s">
        <v>480</v>
      </c>
      <c r="B6" s="762" t="n">
        <v>127226298</v>
      </c>
      <c r="C6" s="779" t="n">
        <v>3.91424719596345</v>
      </c>
      <c r="D6" s="763" t="n">
        <v>494193077</v>
      </c>
      <c r="E6" s="764" t="n">
        <v>15.204355517063</v>
      </c>
      <c r="F6" s="790" t="n">
        <v>105167807</v>
      </c>
      <c r="G6" s="778" t="n">
        <v>3.23559515702779</v>
      </c>
      <c r="H6" s="763" t="n">
        <v>134890194</v>
      </c>
      <c r="I6" s="779" t="n">
        <v>4.15003479569503</v>
      </c>
      <c r="J6" s="790" t="n">
        <v>417390086</v>
      </c>
      <c r="K6" s="764" t="n">
        <v>12.8414329382471</v>
      </c>
      <c r="L6" s="790" t="n">
        <v>1879596568</v>
      </c>
      <c r="M6" s="764" t="n">
        <v>57.8277110274522</v>
      </c>
      <c r="N6" s="790" t="n">
        <v>91874838</v>
      </c>
      <c r="O6" s="764" t="n">
        <v>2.82662336855149</v>
      </c>
      <c r="P6" s="790" t="n">
        <v>3250338868</v>
      </c>
      <c r="Q6" s="764" t="n">
        <v>100</v>
      </c>
    </row>
    <row r="7" s="758" customFormat="true" ht="14.25" hidden="false" customHeight="true" outlineLevel="0" collapsed="false">
      <c r="A7" s="761" t="s">
        <v>481</v>
      </c>
      <c r="B7" s="762" t="n">
        <v>66215713</v>
      </c>
      <c r="C7" s="779" t="n">
        <v>2.52625093448722</v>
      </c>
      <c r="D7" s="763" t="n">
        <v>338877550</v>
      </c>
      <c r="E7" s="764" t="n">
        <v>12.9288002586975</v>
      </c>
      <c r="F7" s="790" t="n">
        <v>493596766</v>
      </c>
      <c r="G7" s="778" t="n">
        <v>18.8316222067619</v>
      </c>
      <c r="H7" s="763" t="n">
        <v>113003273</v>
      </c>
      <c r="I7" s="779" t="n">
        <v>4.31128218790553</v>
      </c>
      <c r="J7" s="790" t="n">
        <v>390483784</v>
      </c>
      <c r="K7" s="764" t="n">
        <v>14.8976727658601</v>
      </c>
      <c r="L7" s="790" t="n">
        <v>1095165381</v>
      </c>
      <c r="M7" s="764" t="n">
        <v>41.7825685448604</v>
      </c>
      <c r="N7" s="790" t="n">
        <v>123763461</v>
      </c>
      <c r="O7" s="764" t="n">
        <v>4.72180310142735</v>
      </c>
      <c r="P7" s="790" t="n">
        <v>2621105928</v>
      </c>
      <c r="Q7" s="764" t="n">
        <v>100</v>
      </c>
    </row>
    <row r="8" s="758" customFormat="true" ht="14.25" hidden="false" customHeight="true" outlineLevel="0" collapsed="false">
      <c r="A8" s="761" t="s">
        <v>482</v>
      </c>
      <c r="B8" s="762" t="n">
        <v>83946888</v>
      </c>
      <c r="C8" s="779" t="n">
        <v>2.34683996492418</v>
      </c>
      <c r="D8" s="763" t="n">
        <v>862395237</v>
      </c>
      <c r="E8" s="764" t="n">
        <v>24.1093345562954</v>
      </c>
      <c r="F8" s="790" t="n">
        <v>432769377</v>
      </c>
      <c r="G8" s="778" t="n">
        <v>12.0986077475432</v>
      </c>
      <c r="H8" s="763" t="n">
        <v>120898625</v>
      </c>
      <c r="I8" s="779" t="n">
        <v>3.37987186439099</v>
      </c>
      <c r="J8" s="790" t="n">
        <v>529784660</v>
      </c>
      <c r="K8" s="764" t="n">
        <v>14.8107909955134</v>
      </c>
      <c r="L8" s="790" t="n">
        <v>1131170425</v>
      </c>
      <c r="M8" s="764" t="n">
        <v>31.6232801927127</v>
      </c>
      <c r="N8" s="790" t="n">
        <v>416052789</v>
      </c>
      <c r="O8" s="764" t="n">
        <v>11.6312746786202</v>
      </c>
      <c r="P8" s="790" t="n">
        <v>3577018001</v>
      </c>
      <c r="Q8" s="764" t="n">
        <v>100</v>
      </c>
    </row>
    <row r="9" s="758" customFormat="true" ht="14.25" hidden="false" customHeight="true" outlineLevel="0" collapsed="false">
      <c r="A9" s="761" t="s">
        <v>483</v>
      </c>
      <c r="B9" s="762" t="n">
        <v>201474234</v>
      </c>
      <c r="C9" s="779" t="n">
        <v>4.04508862230482</v>
      </c>
      <c r="D9" s="763" t="n">
        <v>356450529</v>
      </c>
      <c r="E9" s="764" t="n">
        <v>7.15661725395832</v>
      </c>
      <c r="F9" s="790" t="n">
        <v>544968200</v>
      </c>
      <c r="G9" s="778" t="n">
        <v>10.9415711457076</v>
      </c>
      <c r="H9" s="763" t="n">
        <v>230258646</v>
      </c>
      <c r="I9" s="779" t="n">
        <v>4.62300618113736</v>
      </c>
      <c r="J9" s="790" t="n">
        <v>862846546</v>
      </c>
      <c r="K9" s="764" t="n">
        <v>17.3237573694888</v>
      </c>
      <c r="L9" s="790" t="n">
        <v>2439349754</v>
      </c>
      <c r="M9" s="764" t="n">
        <v>48.9759198475348</v>
      </c>
      <c r="N9" s="790" t="n">
        <v>345364575</v>
      </c>
      <c r="O9" s="764" t="n">
        <v>6.93403957986827</v>
      </c>
      <c r="P9" s="790" t="n">
        <v>4980712484</v>
      </c>
      <c r="Q9" s="764" t="n">
        <v>100</v>
      </c>
    </row>
    <row r="10" s="758" customFormat="true" ht="14.25" hidden="false" customHeight="true" outlineLevel="0" collapsed="false">
      <c r="A10" s="761" t="s">
        <v>484</v>
      </c>
      <c r="B10" s="762" t="n">
        <v>73092169</v>
      </c>
      <c r="C10" s="779" t="n">
        <v>12.6082995390535</v>
      </c>
      <c r="D10" s="763" t="n">
        <v>57064842</v>
      </c>
      <c r="E10" s="764" t="n">
        <v>9.8436074743487</v>
      </c>
      <c r="F10" s="790" t="n">
        <v>36102604</v>
      </c>
      <c r="G10" s="778" t="n">
        <v>6.22764998767282</v>
      </c>
      <c r="H10" s="763" t="n">
        <v>12776085</v>
      </c>
      <c r="I10" s="779" t="n">
        <v>2.20385725065031</v>
      </c>
      <c r="J10" s="790" t="n">
        <v>196878921</v>
      </c>
      <c r="K10" s="764" t="n">
        <v>33.9613455566443</v>
      </c>
      <c r="L10" s="790" t="n">
        <v>184016789</v>
      </c>
      <c r="M10" s="764" t="n">
        <v>31.7426453157629</v>
      </c>
      <c r="N10" s="790" t="n">
        <v>19783315</v>
      </c>
      <c r="O10" s="764" t="n">
        <v>3.41259487586761</v>
      </c>
      <c r="P10" s="790" t="n">
        <v>579714725</v>
      </c>
      <c r="Q10" s="764" t="n">
        <v>100</v>
      </c>
    </row>
    <row r="11" s="758" customFormat="true" ht="14.25" hidden="false" customHeight="true" outlineLevel="0" collapsed="false">
      <c r="A11" s="761" t="s">
        <v>485</v>
      </c>
      <c r="B11" s="762" t="n">
        <v>317991829</v>
      </c>
      <c r="C11" s="779" t="n">
        <v>11.7193284154294</v>
      </c>
      <c r="D11" s="763" t="n">
        <v>649142624</v>
      </c>
      <c r="E11" s="764" t="n">
        <v>23.9236197453035</v>
      </c>
      <c r="F11" s="790" t="n">
        <v>49931436</v>
      </c>
      <c r="G11" s="778" t="n">
        <v>1.84018217882571</v>
      </c>
      <c r="H11" s="763" t="n">
        <v>53039900</v>
      </c>
      <c r="I11" s="779" t="n">
        <v>1.9547420736447</v>
      </c>
      <c r="J11" s="790" t="n">
        <v>641048607</v>
      </c>
      <c r="K11" s="764" t="n">
        <v>23.6253213779481</v>
      </c>
      <c r="L11" s="790" t="n">
        <v>841469149</v>
      </c>
      <c r="M11" s="764" t="n">
        <v>31.0116563044859</v>
      </c>
      <c r="N11" s="790" t="n">
        <v>160772801</v>
      </c>
      <c r="O11" s="764" t="n">
        <v>5.9251499043627</v>
      </c>
      <c r="P11" s="790" t="n">
        <v>2713396346</v>
      </c>
      <c r="Q11" s="764" t="n">
        <v>100</v>
      </c>
    </row>
    <row r="12" s="758" customFormat="true" ht="14.25" hidden="false" customHeight="true" outlineLevel="0" collapsed="false">
      <c r="A12" s="761" t="s">
        <v>486</v>
      </c>
      <c r="B12" s="762" t="n">
        <v>106533796</v>
      </c>
      <c r="C12" s="779" t="n">
        <v>8.64426558730616</v>
      </c>
      <c r="D12" s="763" t="n">
        <v>242779377</v>
      </c>
      <c r="E12" s="764" t="n">
        <v>19.6993770306348</v>
      </c>
      <c r="F12" s="790" t="n">
        <v>141755735</v>
      </c>
      <c r="G12" s="778" t="n">
        <v>11.5022112031359</v>
      </c>
      <c r="H12" s="763" t="n">
        <v>75868540</v>
      </c>
      <c r="I12" s="779" t="n">
        <v>6.15605407960081</v>
      </c>
      <c r="J12" s="790" t="n">
        <v>178532783</v>
      </c>
      <c r="K12" s="764" t="n">
        <v>14.4863400182689</v>
      </c>
      <c r="L12" s="790" t="n">
        <v>412689496</v>
      </c>
      <c r="M12" s="764" t="n">
        <v>33.4860649151704</v>
      </c>
      <c r="N12" s="790" t="n">
        <v>74261870</v>
      </c>
      <c r="O12" s="764" t="n">
        <v>6.02568716588306</v>
      </c>
      <c r="P12" s="790" t="n">
        <v>1232421597</v>
      </c>
      <c r="Q12" s="764" t="n">
        <v>100</v>
      </c>
    </row>
    <row r="13" s="758" customFormat="true" ht="14.25" hidden="false" customHeight="true" outlineLevel="0" collapsed="false">
      <c r="A13" s="761" t="s">
        <v>487</v>
      </c>
      <c r="B13" s="762" t="n">
        <v>32525616</v>
      </c>
      <c r="C13" s="779" t="n">
        <v>7.27312198471214</v>
      </c>
      <c r="D13" s="763" t="n">
        <v>108898353</v>
      </c>
      <c r="E13" s="764" t="n">
        <v>24.3509917015328</v>
      </c>
      <c r="F13" s="790" t="n">
        <v>121602999</v>
      </c>
      <c r="G13" s="778" t="n">
        <v>27.1919045417565</v>
      </c>
      <c r="H13" s="763" t="n">
        <v>16081325</v>
      </c>
      <c r="I13" s="779" t="n">
        <v>3.59597919377763</v>
      </c>
      <c r="J13" s="790" t="n">
        <v>28899078</v>
      </c>
      <c r="K13" s="764" t="n">
        <v>6.4621841301856</v>
      </c>
      <c r="L13" s="790" t="n">
        <v>112456722</v>
      </c>
      <c r="M13" s="764" t="n">
        <v>25.1466861413743</v>
      </c>
      <c r="N13" s="790" t="n">
        <v>26738856</v>
      </c>
      <c r="O13" s="764" t="n">
        <v>5.97913230666106</v>
      </c>
      <c r="P13" s="790" t="n">
        <v>447202949</v>
      </c>
      <c r="Q13" s="764" t="n">
        <v>100</v>
      </c>
    </row>
    <row r="14" s="758" customFormat="true" ht="14.25" hidden="false" customHeight="true" outlineLevel="0" collapsed="false">
      <c r="A14" s="765" t="s">
        <v>488</v>
      </c>
      <c r="B14" s="766" t="n">
        <v>1034018765</v>
      </c>
      <c r="C14" s="781" t="n">
        <v>4.77710696033322</v>
      </c>
      <c r="D14" s="766" t="n">
        <v>3330089315</v>
      </c>
      <c r="E14" s="768" t="n">
        <v>15.3848202602182</v>
      </c>
      <c r="F14" s="791" t="n">
        <v>2106587916</v>
      </c>
      <c r="G14" s="780" t="n">
        <v>9.73231447697901</v>
      </c>
      <c r="H14" s="767" t="n">
        <v>837715201</v>
      </c>
      <c r="I14" s="780" t="n">
        <v>3.87019583486383</v>
      </c>
      <c r="J14" s="791" t="n">
        <v>3382174600</v>
      </c>
      <c r="K14" s="768" t="n">
        <v>15.6254512680166</v>
      </c>
      <c r="L14" s="791" t="n">
        <v>9342895663</v>
      </c>
      <c r="M14" s="768" t="n">
        <v>43.1636382356991</v>
      </c>
      <c r="N14" s="791" t="n">
        <v>1611810839</v>
      </c>
      <c r="O14" s="768" t="n">
        <v>7.44647296389</v>
      </c>
      <c r="P14" s="791" t="n">
        <v>21645292299</v>
      </c>
      <c r="Q14" s="768" t="n">
        <v>100</v>
      </c>
    </row>
    <row r="15" s="755" customFormat="true" ht="14.25" hidden="false" customHeight="true" outlineLevel="0" collapsed="false"/>
    <row r="16" s="758" customFormat="true" ht="14.25" hidden="false" customHeight="true" outlineLevel="0" collapsed="false">
      <c r="A16" s="765" t="s">
        <v>489</v>
      </c>
      <c r="B16" s="766" t="n">
        <v>3507434223</v>
      </c>
      <c r="C16" s="781" t="n">
        <v>2.76652697118942</v>
      </c>
      <c r="D16" s="766" t="n">
        <v>7866732019</v>
      </c>
      <c r="E16" s="768" t="n">
        <v>6.20497062010988</v>
      </c>
      <c r="F16" s="791" t="n">
        <v>8080811189</v>
      </c>
      <c r="G16" s="780" t="n">
        <v>6.37382789871289</v>
      </c>
      <c r="H16" s="767" t="n">
        <v>2886306864</v>
      </c>
      <c r="I16" s="780" t="n">
        <v>2.27660599706282</v>
      </c>
      <c r="J16" s="791" t="n">
        <v>27903871544</v>
      </c>
      <c r="K16" s="768" t="n">
        <v>22.0094828067945</v>
      </c>
      <c r="L16" s="791" t="n">
        <v>58052533389</v>
      </c>
      <c r="M16" s="768" t="n">
        <v>45.7895684296467</v>
      </c>
      <c r="N16" s="791" t="n">
        <v>18483443200</v>
      </c>
      <c r="O16" s="768" t="n">
        <v>14.5790172764839</v>
      </c>
      <c r="P16" s="791" t="n">
        <v>126781132428</v>
      </c>
      <c r="Q16" s="768" t="n">
        <v>100</v>
      </c>
    </row>
    <row r="17" s="758" customFormat="true" ht="14.25" hidden="false" customHeight="true" outlineLevel="0" collapsed="false">
      <c r="A17" s="765" t="s">
        <v>490</v>
      </c>
      <c r="B17" s="766" t="n">
        <v>2976210471</v>
      </c>
      <c r="C17" s="781" t="n">
        <v>4.8253802245667</v>
      </c>
      <c r="D17" s="766" t="n">
        <v>7186810879</v>
      </c>
      <c r="E17" s="768" t="n">
        <v>11.6520976695493</v>
      </c>
      <c r="F17" s="791" t="n">
        <v>7754192458</v>
      </c>
      <c r="G17" s="780" t="n">
        <v>12.5720029913561</v>
      </c>
      <c r="H17" s="767" t="n">
        <v>2857685978</v>
      </c>
      <c r="I17" s="780" t="n">
        <v>4.6332144653834</v>
      </c>
      <c r="J17" s="791" t="n">
        <v>7788683491</v>
      </c>
      <c r="K17" s="768" t="n">
        <v>12.6279238847825</v>
      </c>
      <c r="L17" s="791" t="n">
        <v>26969231853</v>
      </c>
      <c r="M17" s="768" t="n">
        <v>43.7256703863067</v>
      </c>
      <c r="N17" s="791" t="n">
        <v>6145443007</v>
      </c>
      <c r="O17" s="768" t="n">
        <v>9.96371037805529</v>
      </c>
      <c r="P17" s="791" t="n">
        <v>61678258137</v>
      </c>
      <c r="Q17" s="768" t="n">
        <v>100</v>
      </c>
    </row>
    <row r="18" s="758" customFormat="true" ht="14.25" hidden="false" customHeight="true" outlineLevel="0" collapsed="false">
      <c r="A18" s="765" t="s">
        <v>491</v>
      </c>
      <c r="B18" s="766" t="n">
        <v>1275884378</v>
      </c>
      <c r="C18" s="781" t="n">
        <v>2.65546958290707</v>
      </c>
      <c r="D18" s="766" t="n">
        <v>4766589282</v>
      </c>
      <c r="E18" s="768" t="n">
        <v>9.92059552637759</v>
      </c>
      <c r="F18" s="791" t="n">
        <v>3676298369</v>
      </c>
      <c r="G18" s="780" t="n">
        <v>7.65139746586847</v>
      </c>
      <c r="H18" s="767" t="n">
        <v>1376860704</v>
      </c>
      <c r="I18" s="780" t="n">
        <v>2.86562934887821</v>
      </c>
      <c r="J18" s="791" t="n">
        <v>11183243981</v>
      </c>
      <c r="K18" s="768" t="n">
        <v>23.2754352524677</v>
      </c>
      <c r="L18" s="791" t="n">
        <v>17489740494</v>
      </c>
      <c r="M18" s="768" t="n">
        <v>36.4010052129936</v>
      </c>
      <c r="N18" s="791" t="n">
        <v>8278793548</v>
      </c>
      <c r="O18" s="768" t="n">
        <v>17.2304676105073</v>
      </c>
      <c r="P18" s="791" t="n">
        <v>48047410756</v>
      </c>
      <c r="Q18" s="768" t="n">
        <v>100</v>
      </c>
    </row>
    <row r="19" s="758" customFormat="true" ht="14.25" hidden="false" customHeight="true" outlineLevel="0" collapsed="false">
      <c r="A19" s="765" t="s">
        <v>492</v>
      </c>
      <c r="B19" s="766" t="n">
        <v>1747137645</v>
      </c>
      <c r="C19" s="781" t="n">
        <v>4.74979662746178</v>
      </c>
      <c r="D19" s="766" t="n">
        <v>2535545010</v>
      </c>
      <c r="E19" s="768" t="n">
        <v>6.89317362701297</v>
      </c>
      <c r="F19" s="791" t="n">
        <v>2199463920</v>
      </c>
      <c r="G19" s="780" t="n">
        <v>5.97949814620351</v>
      </c>
      <c r="H19" s="767" t="n">
        <v>726327764</v>
      </c>
      <c r="I19" s="780" t="n">
        <v>1.97460639334977</v>
      </c>
      <c r="J19" s="791" t="n">
        <v>6779763327</v>
      </c>
      <c r="K19" s="768" t="n">
        <v>18.4315741107929</v>
      </c>
      <c r="L19" s="791" t="n">
        <v>8202479394</v>
      </c>
      <c r="M19" s="768" t="n">
        <v>22.2993929951329</v>
      </c>
      <c r="N19" s="791" t="n">
        <v>14592702990</v>
      </c>
      <c r="O19" s="768" t="n">
        <v>39.6719581000462</v>
      </c>
      <c r="P19" s="791" t="n">
        <v>36783420050</v>
      </c>
      <c r="Q19" s="768" t="n">
        <v>100</v>
      </c>
    </row>
    <row r="20" s="758" customFormat="true" ht="14.25" hidden="false" customHeight="true" outlineLevel="0" collapsed="false">
      <c r="A20" s="765" t="s">
        <v>1345</v>
      </c>
      <c r="B20" s="766" t="n">
        <v>25106507</v>
      </c>
      <c r="C20" s="781" t="n">
        <v>0.11999718581167</v>
      </c>
      <c r="D20" s="766" t="n">
        <v>1044668</v>
      </c>
      <c r="E20" s="768" t="n">
        <v>0.00499301715318287</v>
      </c>
      <c r="F20" s="791" t="n">
        <v>3326520</v>
      </c>
      <c r="G20" s="780" t="n">
        <v>0.0158991865553514</v>
      </c>
      <c r="H20" s="767" t="n">
        <v>9794995</v>
      </c>
      <c r="I20" s="780" t="n">
        <v>0.0468154265760418</v>
      </c>
      <c r="J20" s="791" t="n">
        <v>3349813</v>
      </c>
      <c r="K20" s="768" t="n">
        <v>0.0160105160385452</v>
      </c>
      <c r="L20" s="791" t="n">
        <v>5495016</v>
      </c>
      <c r="M20" s="768" t="n">
        <v>0.0262635680857596</v>
      </c>
      <c r="N20" s="791" t="n">
        <v>20874462315</v>
      </c>
      <c r="O20" s="768" t="n">
        <v>99.7700210997795</v>
      </c>
      <c r="P20" s="791" t="n">
        <v>20922579834</v>
      </c>
      <c r="Q20" s="768" t="n">
        <v>100</v>
      </c>
    </row>
    <row r="21" s="755" customFormat="true" ht="14.25" hidden="false" customHeight="true" outlineLevel="0" collapsed="false"/>
    <row r="22" s="758" customFormat="true" ht="14.25" hidden="false" customHeight="true" outlineLevel="0" collapsed="false">
      <c r="A22" s="772" t="s">
        <v>493</v>
      </c>
      <c r="B22" s="773" t="n">
        <v>9531773224</v>
      </c>
      <c r="C22" s="782" t="n">
        <v>3.2397547574276</v>
      </c>
      <c r="D22" s="773" t="n">
        <v>22356721858</v>
      </c>
      <c r="E22" s="774" t="n">
        <v>7.59882702806749</v>
      </c>
      <c r="F22" s="792" t="n">
        <v>21714092456</v>
      </c>
      <c r="G22" s="782" t="n">
        <v>7.38040369659856</v>
      </c>
      <c r="H22" s="773" t="n">
        <v>7856976305</v>
      </c>
      <c r="I22" s="782" t="n">
        <v>2.67050797002047</v>
      </c>
      <c r="J22" s="792" t="n">
        <v>53658912156</v>
      </c>
      <c r="K22" s="774" t="n">
        <v>18.2381296586112</v>
      </c>
      <c r="L22" s="792" t="n">
        <v>110719480146</v>
      </c>
      <c r="M22" s="774" t="n">
        <v>37.6324482458034</v>
      </c>
      <c r="N22" s="792" t="n">
        <v>68374845060</v>
      </c>
      <c r="O22" s="774" t="n">
        <v>23.2399286434713</v>
      </c>
      <c r="P22" s="792" t="n">
        <v>294212801205</v>
      </c>
      <c r="Q22" s="774" t="n">
        <v>100</v>
      </c>
    </row>
    <row r="23" s="758" customFormat="true" ht="14.25" hidden="false" customHeight="true" outlineLevel="0" collapsed="false">
      <c r="A23" s="755"/>
      <c r="B23" s="775"/>
      <c r="C23" s="771"/>
      <c r="D23" s="775"/>
      <c r="E23" s="771"/>
      <c r="F23" s="775"/>
      <c r="G23" s="771"/>
      <c r="H23" s="775"/>
      <c r="I23" s="771"/>
      <c r="J23" s="775"/>
      <c r="K23" s="771"/>
      <c r="L23" s="775"/>
      <c r="M23" s="771"/>
      <c r="N23" s="775"/>
      <c r="O23" s="771"/>
      <c r="P23" s="775"/>
      <c r="Q23" s="771"/>
    </row>
    <row r="24" customFormat="false" ht="15" hidden="false" customHeight="false" outlineLevel="0" collapsed="false">
      <c r="N24" s="786" t="s">
        <v>1374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93" width="26.13"/>
    <col collapsed="false" customWidth="true" hidden="false" outlineLevel="0" max="2" min="2" style="787" width="17.99"/>
    <col collapsed="false" customWidth="true" hidden="false" outlineLevel="0" max="3" min="3" style="788" width="6.56"/>
    <col collapsed="false" customWidth="true" hidden="false" outlineLevel="0" max="4" min="4" style="787" width="17.99"/>
    <col collapsed="false" customWidth="true" hidden="false" outlineLevel="0" max="5" min="5" style="788" width="6.56"/>
    <col collapsed="false" customWidth="true" hidden="false" outlineLevel="0" max="6" min="6" style="787" width="17.99"/>
    <col collapsed="false" customWidth="true" hidden="false" outlineLevel="0" max="7" min="7" style="788" width="6.56"/>
    <col collapsed="false" customWidth="true" hidden="false" outlineLevel="0" max="8" min="8" style="787" width="17.99"/>
    <col collapsed="false" customWidth="true" hidden="false" outlineLevel="0" max="9" min="9" style="788" width="6.56"/>
    <col collapsed="false" customWidth="true" hidden="false" outlineLevel="0" max="10" min="10" style="787" width="17.99"/>
    <col collapsed="false" customWidth="true" hidden="false" outlineLevel="0" max="11" min="11" style="788" width="6.56"/>
    <col collapsed="false" customWidth="true" hidden="false" outlineLevel="0" max="12" min="12" style="787" width="17.99"/>
    <col collapsed="false" customWidth="true" hidden="false" outlineLevel="0" max="13" min="13" style="788" width="6.56"/>
    <col collapsed="false" customWidth="true" hidden="false" outlineLevel="0" max="14" min="14" style="787" width="17.99"/>
    <col collapsed="false" customWidth="true" hidden="false" outlineLevel="0" max="15" min="15" style="788" width="6.56"/>
    <col collapsed="false" customWidth="true" hidden="false" outlineLevel="0" max="16" min="16" style="787" width="17.99"/>
    <col collapsed="false" customWidth="true" hidden="false" outlineLevel="0" max="17" min="17" style="788" width="6.56"/>
    <col collapsed="false" customWidth="false" hidden="false" outlineLevel="0" max="257" min="18" style="393" width="10.28"/>
  </cols>
  <sheetData>
    <row r="1" s="755" customFormat="true" ht="14.25" hidden="false" customHeight="true" outlineLevel="0" collapsed="false">
      <c r="A1" s="752" t="s">
        <v>1375</v>
      </c>
      <c r="B1" s="753"/>
      <c r="C1" s="754"/>
      <c r="D1" s="753"/>
      <c r="E1" s="754"/>
      <c r="F1" s="753"/>
      <c r="G1" s="754"/>
      <c r="H1" s="753"/>
      <c r="I1" s="754"/>
      <c r="J1" s="753"/>
      <c r="K1" s="754"/>
      <c r="L1" s="753"/>
      <c r="M1" s="754"/>
      <c r="N1" s="753"/>
      <c r="O1" s="754"/>
      <c r="P1" s="753"/>
      <c r="Q1" s="754"/>
    </row>
    <row r="2" s="755" customFormat="true" ht="14.25" hidden="false" customHeight="true" outlineLevel="0" collapsed="false">
      <c r="A2" s="789" t="s">
        <v>1376</v>
      </c>
      <c r="B2" s="753"/>
      <c r="C2" s="754"/>
      <c r="D2" s="753"/>
      <c r="E2" s="754"/>
      <c r="F2" s="753"/>
      <c r="G2" s="754"/>
      <c r="H2" s="753"/>
      <c r="I2" s="754"/>
      <c r="J2" s="753"/>
      <c r="K2" s="754"/>
      <c r="L2" s="753"/>
      <c r="M2" s="754"/>
      <c r="N2" s="753"/>
      <c r="O2" s="754"/>
      <c r="P2" s="753"/>
      <c r="Q2" s="754"/>
    </row>
    <row r="3" s="755" customFormat="true" ht="14.25" hidden="false" customHeight="true" outlineLevel="0" collapsed="false">
      <c r="B3" s="753"/>
      <c r="C3" s="754"/>
      <c r="D3" s="753"/>
      <c r="E3" s="754"/>
      <c r="F3" s="753"/>
      <c r="G3" s="754"/>
      <c r="H3" s="753"/>
      <c r="I3" s="754"/>
      <c r="J3" s="753"/>
      <c r="K3" s="754"/>
      <c r="L3" s="753"/>
      <c r="M3" s="754"/>
      <c r="N3" s="753"/>
      <c r="O3" s="754"/>
      <c r="P3" s="753"/>
      <c r="Q3" s="754"/>
    </row>
    <row r="4" s="758" customFormat="true" ht="28.5" hidden="false" customHeight="true" outlineLevel="0" collapsed="false">
      <c r="A4" s="759" t="s">
        <v>475</v>
      </c>
      <c r="B4" s="759" t="s">
        <v>1367</v>
      </c>
      <c r="C4" s="759"/>
      <c r="D4" s="759" t="s">
        <v>1368</v>
      </c>
      <c r="E4" s="759"/>
      <c r="F4" s="777" t="s">
        <v>1369</v>
      </c>
      <c r="G4" s="777"/>
      <c r="H4" s="759" t="s">
        <v>1370</v>
      </c>
      <c r="I4" s="759"/>
      <c r="J4" s="777" t="s">
        <v>1371</v>
      </c>
      <c r="K4" s="777"/>
      <c r="L4" s="777" t="s">
        <v>1372</v>
      </c>
      <c r="M4" s="777"/>
      <c r="N4" s="777" t="s">
        <v>1373</v>
      </c>
      <c r="O4" s="777"/>
      <c r="P4" s="777" t="s">
        <v>461</v>
      </c>
      <c r="Q4" s="777"/>
    </row>
    <row r="5" s="758" customFormat="true" ht="14.25" hidden="false" customHeight="true" outlineLevel="0" collapsed="false">
      <c r="A5" s="761" t="s">
        <v>479</v>
      </c>
      <c r="B5" s="762" t="n">
        <v>6519714</v>
      </c>
      <c r="C5" s="779" t="n">
        <v>0.310688789706291</v>
      </c>
      <c r="D5" s="763" t="n">
        <v>98413800</v>
      </c>
      <c r="E5" s="764" t="n">
        <v>4.68978614896252</v>
      </c>
      <c r="F5" s="790" t="n">
        <v>98072308</v>
      </c>
      <c r="G5" s="778" t="n">
        <v>4.67351277620807</v>
      </c>
      <c r="H5" s="763" t="n">
        <v>33121850</v>
      </c>
      <c r="I5" s="779" t="n">
        <v>1.57838020031758</v>
      </c>
      <c r="J5" s="790" t="n">
        <v>77194170</v>
      </c>
      <c r="K5" s="764" t="n">
        <v>3.67859130779076</v>
      </c>
      <c r="L5" s="790" t="n">
        <v>1575191113</v>
      </c>
      <c r="M5" s="764" t="n">
        <v>75.0637559337842</v>
      </c>
      <c r="N5" s="790" t="n">
        <v>209957996</v>
      </c>
      <c r="O5" s="764" t="n">
        <v>10.0052848432306</v>
      </c>
      <c r="P5" s="790" t="n">
        <v>2098470951</v>
      </c>
      <c r="Q5" s="764" t="n">
        <v>100</v>
      </c>
    </row>
    <row r="6" s="758" customFormat="true" ht="14.25" hidden="false" customHeight="true" outlineLevel="0" collapsed="false">
      <c r="A6" s="761" t="s">
        <v>480</v>
      </c>
      <c r="B6" s="762" t="n">
        <v>28703270</v>
      </c>
      <c r="C6" s="779" t="n">
        <v>0.722276585908495</v>
      </c>
      <c r="D6" s="763" t="n">
        <v>1001673334</v>
      </c>
      <c r="E6" s="764" t="n">
        <v>25.2056715446393</v>
      </c>
      <c r="F6" s="790" t="n">
        <v>157717444</v>
      </c>
      <c r="G6" s="778" t="n">
        <v>3.96873307433384</v>
      </c>
      <c r="H6" s="763" t="n">
        <v>26760232</v>
      </c>
      <c r="I6" s="779" t="n">
        <v>0.673382823876139</v>
      </c>
      <c r="J6" s="790" t="n">
        <v>665728105</v>
      </c>
      <c r="K6" s="764" t="n">
        <v>16.7520921073708</v>
      </c>
      <c r="L6" s="790" t="n">
        <v>1781862241</v>
      </c>
      <c r="M6" s="764" t="n">
        <v>44.8380054254703</v>
      </c>
      <c r="N6" s="790" t="n">
        <v>311555163</v>
      </c>
      <c r="O6" s="764" t="n">
        <v>7.83983843840109</v>
      </c>
      <c r="P6" s="790" t="n">
        <v>3973999789</v>
      </c>
      <c r="Q6" s="764" t="n">
        <v>100</v>
      </c>
    </row>
    <row r="7" s="758" customFormat="true" ht="14.25" hidden="false" customHeight="true" outlineLevel="0" collapsed="false">
      <c r="A7" s="761" t="s">
        <v>481</v>
      </c>
      <c r="B7" s="762" t="n">
        <v>7957918</v>
      </c>
      <c r="C7" s="779" t="n">
        <v>0.123266107023357</v>
      </c>
      <c r="D7" s="763" t="n">
        <v>472211898</v>
      </c>
      <c r="E7" s="764" t="n">
        <v>7.31444108327961</v>
      </c>
      <c r="F7" s="790" t="n">
        <v>1201112980</v>
      </c>
      <c r="G7" s="778" t="n">
        <v>18.6049317346349</v>
      </c>
      <c r="H7" s="763" t="n">
        <v>73495717</v>
      </c>
      <c r="I7" s="779" t="n">
        <v>1.13842978998782</v>
      </c>
      <c r="J7" s="790" t="n">
        <v>359485590</v>
      </c>
      <c r="K7" s="764" t="n">
        <v>5.56833950919002</v>
      </c>
      <c r="L7" s="790" t="n">
        <v>3511837005</v>
      </c>
      <c r="M7" s="764" t="n">
        <v>54.3974537192911</v>
      </c>
      <c r="N7" s="790" t="n">
        <v>829783800</v>
      </c>
      <c r="O7" s="764" t="n">
        <v>12.8531380565931</v>
      </c>
      <c r="P7" s="790" t="n">
        <v>6455884908</v>
      </c>
      <c r="Q7" s="764" t="n">
        <v>100</v>
      </c>
    </row>
    <row r="8" s="758" customFormat="true" ht="14.25" hidden="false" customHeight="true" outlineLevel="0" collapsed="false">
      <c r="A8" s="761" t="s">
        <v>482</v>
      </c>
      <c r="B8" s="762" t="n">
        <v>29395567</v>
      </c>
      <c r="C8" s="779" t="n">
        <v>0.360603997992539</v>
      </c>
      <c r="D8" s="763" t="n">
        <v>733516345</v>
      </c>
      <c r="E8" s="764" t="n">
        <v>8.99825904361276</v>
      </c>
      <c r="F8" s="790" t="n">
        <v>932748322</v>
      </c>
      <c r="G8" s="778" t="n">
        <v>11.4422958412074</v>
      </c>
      <c r="H8" s="763" t="n">
        <v>54720942</v>
      </c>
      <c r="I8" s="779" t="n">
        <v>0.671277763042225</v>
      </c>
      <c r="J8" s="790" t="n">
        <v>516056897</v>
      </c>
      <c r="K8" s="764" t="n">
        <v>6.33062054049932</v>
      </c>
      <c r="L8" s="790" t="n">
        <v>3766844946</v>
      </c>
      <c r="M8" s="764" t="n">
        <v>46.2089861150013</v>
      </c>
      <c r="N8" s="790" t="n">
        <v>2118475465</v>
      </c>
      <c r="O8" s="764" t="n">
        <v>25.9879566986445</v>
      </c>
      <c r="P8" s="790" t="n">
        <v>8151758484</v>
      </c>
      <c r="Q8" s="764" t="n">
        <v>100</v>
      </c>
    </row>
    <row r="9" s="758" customFormat="true" ht="14.25" hidden="false" customHeight="true" outlineLevel="0" collapsed="false">
      <c r="A9" s="761" t="s">
        <v>483</v>
      </c>
      <c r="B9" s="762" t="n">
        <v>89858948</v>
      </c>
      <c r="C9" s="779" t="n">
        <v>1.08870889868416</v>
      </c>
      <c r="D9" s="763" t="n">
        <v>226031764</v>
      </c>
      <c r="E9" s="764" t="n">
        <v>2.73854522369968</v>
      </c>
      <c r="F9" s="790" t="n">
        <v>767793458</v>
      </c>
      <c r="G9" s="778" t="n">
        <v>9.30239657464143</v>
      </c>
      <c r="H9" s="763" t="n">
        <v>139496407</v>
      </c>
      <c r="I9" s="779" t="n">
        <v>1.69010413559891</v>
      </c>
      <c r="J9" s="790" t="n">
        <v>751853390</v>
      </c>
      <c r="K9" s="764" t="n">
        <v>9.10927063378097</v>
      </c>
      <c r="L9" s="790" t="n">
        <v>5659851471</v>
      </c>
      <c r="M9" s="764" t="n">
        <v>68.5733674704085</v>
      </c>
      <c r="N9" s="790" t="n">
        <v>618831245</v>
      </c>
      <c r="O9" s="764" t="n">
        <v>7.49760706318637</v>
      </c>
      <c r="P9" s="790" t="n">
        <v>8253716683</v>
      </c>
      <c r="Q9" s="764" t="n">
        <v>100</v>
      </c>
    </row>
    <row r="10" s="758" customFormat="true" ht="14.25" hidden="false" customHeight="true" outlineLevel="0" collapsed="false">
      <c r="A10" s="761" t="s">
        <v>484</v>
      </c>
      <c r="B10" s="762" t="n">
        <v>159682285</v>
      </c>
      <c r="C10" s="779" t="n">
        <v>11.1164995644042</v>
      </c>
      <c r="D10" s="763" t="n">
        <v>106078894</v>
      </c>
      <c r="E10" s="764" t="n">
        <v>7.38482655695637</v>
      </c>
      <c r="F10" s="790" t="n">
        <v>41550562</v>
      </c>
      <c r="G10" s="778" t="n">
        <v>2.89259891523815</v>
      </c>
      <c r="H10" s="763" t="n">
        <v>8936159</v>
      </c>
      <c r="I10" s="779" t="n">
        <v>0.622102869024866</v>
      </c>
      <c r="J10" s="790" t="n">
        <v>401213425</v>
      </c>
      <c r="K10" s="764" t="n">
        <v>27.9310185487739</v>
      </c>
      <c r="L10" s="790" t="n">
        <v>664538157</v>
      </c>
      <c r="M10" s="764" t="n">
        <v>46.2627280967356</v>
      </c>
      <c r="N10" s="790" t="n">
        <v>54444464</v>
      </c>
      <c r="O10" s="764" t="n">
        <v>3.79022544886691</v>
      </c>
      <c r="P10" s="790" t="n">
        <v>1436443946</v>
      </c>
      <c r="Q10" s="764" t="n">
        <v>100</v>
      </c>
    </row>
    <row r="11" s="758" customFormat="true" ht="14.25" hidden="false" customHeight="true" outlineLevel="0" collapsed="false">
      <c r="A11" s="761" t="s">
        <v>485</v>
      </c>
      <c r="B11" s="762" t="n">
        <v>156910044</v>
      </c>
      <c r="C11" s="779" t="n">
        <v>6.02435340668724</v>
      </c>
      <c r="D11" s="763" t="n">
        <v>266275269</v>
      </c>
      <c r="E11" s="764" t="n">
        <v>10.2232864322995</v>
      </c>
      <c r="F11" s="790" t="n">
        <v>89132732</v>
      </c>
      <c r="G11" s="778" t="n">
        <v>3.42213324260836</v>
      </c>
      <c r="H11" s="763" t="n">
        <v>7737644</v>
      </c>
      <c r="I11" s="779" t="n">
        <v>0.297076597538479</v>
      </c>
      <c r="J11" s="790" t="n">
        <v>645800136</v>
      </c>
      <c r="K11" s="764" t="n">
        <v>24.7946412490374</v>
      </c>
      <c r="L11" s="790" t="n">
        <v>1248686231</v>
      </c>
      <c r="M11" s="764" t="n">
        <v>47.9416547076381</v>
      </c>
      <c r="N11" s="790" t="n">
        <v>190053548</v>
      </c>
      <c r="O11" s="764" t="n">
        <v>7.29685436419097</v>
      </c>
      <c r="P11" s="790" t="n">
        <v>2604595604</v>
      </c>
      <c r="Q11" s="764" t="n">
        <v>100</v>
      </c>
    </row>
    <row r="12" s="758" customFormat="true" ht="14.25" hidden="false" customHeight="true" outlineLevel="0" collapsed="false">
      <c r="A12" s="761" t="s">
        <v>486</v>
      </c>
      <c r="B12" s="762" t="n">
        <v>217262106</v>
      </c>
      <c r="C12" s="779" t="n">
        <v>9.81855272618585</v>
      </c>
      <c r="D12" s="763" t="n">
        <v>196350181</v>
      </c>
      <c r="E12" s="764" t="n">
        <v>8.87349681193201</v>
      </c>
      <c r="F12" s="790" t="n">
        <v>326835722</v>
      </c>
      <c r="G12" s="778" t="n">
        <v>14.7704255856657</v>
      </c>
      <c r="H12" s="763" t="n">
        <v>60878986</v>
      </c>
      <c r="I12" s="779" t="n">
        <v>2.75125536138239</v>
      </c>
      <c r="J12" s="790" t="n">
        <v>195589356</v>
      </c>
      <c r="K12" s="764" t="n">
        <v>8.83911345573873</v>
      </c>
      <c r="L12" s="790" t="n">
        <v>900489753</v>
      </c>
      <c r="M12" s="764" t="n">
        <v>40.6951137591411</v>
      </c>
      <c r="N12" s="790" t="n">
        <v>315365086</v>
      </c>
      <c r="O12" s="764" t="n">
        <v>14.2520422999542</v>
      </c>
      <c r="P12" s="790" t="n">
        <v>2212771190</v>
      </c>
      <c r="Q12" s="764" t="n">
        <v>100</v>
      </c>
    </row>
    <row r="13" s="758" customFormat="true" ht="14.25" hidden="false" customHeight="true" outlineLevel="0" collapsed="false">
      <c r="A13" s="761" t="s">
        <v>487</v>
      </c>
      <c r="B13" s="762" t="n">
        <v>14794023</v>
      </c>
      <c r="C13" s="779" t="n">
        <v>1.20385502455919</v>
      </c>
      <c r="D13" s="763" t="n">
        <v>47854624</v>
      </c>
      <c r="E13" s="764" t="n">
        <v>3.89414221884006</v>
      </c>
      <c r="F13" s="790" t="n">
        <v>497626981</v>
      </c>
      <c r="G13" s="778" t="n">
        <v>40.4941063991229</v>
      </c>
      <c r="H13" s="763" t="n">
        <v>15578842</v>
      </c>
      <c r="I13" s="779" t="n">
        <v>1.26771921461213</v>
      </c>
      <c r="J13" s="790" t="n">
        <v>28267066</v>
      </c>
      <c r="K13" s="764" t="n">
        <v>2.30021606926299</v>
      </c>
      <c r="L13" s="790" t="n">
        <v>528894176</v>
      </c>
      <c r="M13" s="764" t="n">
        <v>43.0384562223334</v>
      </c>
      <c r="N13" s="790" t="n">
        <v>95871712</v>
      </c>
      <c r="O13" s="764" t="n">
        <v>7.80150485126944</v>
      </c>
      <c r="P13" s="790" t="n">
        <v>1228887424</v>
      </c>
      <c r="Q13" s="764" t="n">
        <v>100</v>
      </c>
    </row>
    <row r="14" s="758" customFormat="true" ht="14.25" hidden="false" customHeight="true" outlineLevel="0" collapsed="false">
      <c r="A14" s="765" t="s">
        <v>488</v>
      </c>
      <c r="B14" s="766" t="n">
        <v>711083875</v>
      </c>
      <c r="C14" s="781" t="n">
        <v>1.95264044909402</v>
      </c>
      <c r="D14" s="766" t="n">
        <v>3148406109</v>
      </c>
      <c r="E14" s="768" t="n">
        <v>8.64554145403469</v>
      </c>
      <c r="F14" s="791" t="n">
        <v>4112590509</v>
      </c>
      <c r="G14" s="780" t="n">
        <v>11.293197414206</v>
      </c>
      <c r="H14" s="767" t="n">
        <v>420726779</v>
      </c>
      <c r="I14" s="780" t="n">
        <v>1.15531817775005</v>
      </c>
      <c r="J14" s="791" t="n">
        <v>3641188135</v>
      </c>
      <c r="K14" s="768" t="n">
        <v>9.99872375837832</v>
      </c>
      <c r="L14" s="791" t="n">
        <v>19638195093</v>
      </c>
      <c r="M14" s="768" t="n">
        <v>53.9265977389679</v>
      </c>
      <c r="N14" s="791" t="n">
        <v>4744338479</v>
      </c>
      <c r="O14" s="768" t="n">
        <v>13.0279810075691</v>
      </c>
      <c r="P14" s="791" t="n">
        <v>36416528979</v>
      </c>
      <c r="Q14" s="768" t="n">
        <v>100</v>
      </c>
    </row>
    <row r="15" s="755" customFormat="true" ht="14.25" hidden="false" customHeight="true" outlineLevel="0" collapsed="false"/>
    <row r="16" s="758" customFormat="true" ht="14.25" hidden="false" customHeight="true" outlineLevel="0" collapsed="false">
      <c r="A16" s="765" t="s">
        <v>489</v>
      </c>
      <c r="B16" s="766" t="n">
        <v>909010496</v>
      </c>
      <c r="C16" s="781" t="n">
        <v>0.771437888027167</v>
      </c>
      <c r="D16" s="766" t="n">
        <v>7164786139</v>
      </c>
      <c r="E16" s="768" t="n">
        <v>6.08044407799278</v>
      </c>
      <c r="F16" s="791" t="n">
        <v>10582765342</v>
      </c>
      <c r="G16" s="780" t="n">
        <v>8.98113518033524</v>
      </c>
      <c r="H16" s="767" t="n">
        <v>2220393143</v>
      </c>
      <c r="I16" s="780" t="n">
        <v>1.88435161570007</v>
      </c>
      <c r="J16" s="791" t="n">
        <v>20622114649</v>
      </c>
      <c r="K16" s="768" t="n">
        <v>17.5010966776325</v>
      </c>
      <c r="L16" s="791" t="n">
        <v>67900629840</v>
      </c>
      <c r="M16" s="768" t="n">
        <v>57.6243274527427</v>
      </c>
      <c r="N16" s="791" t="n">
        <v>8433571236</v>
      </c>
      <c r="O16" s="768" t="n">
        <v>7.15720710756953</v>
      </c>
      <c r="P16" s="791" t="n">
        <v>117833270845</v>
      </c>
      <c r="Q16" s="768" t="n">
        <v>100</v>
      </c>
    </row>
    <row r="17" s="758" customFormat="true" ht="14.25" hidden="false" customHeight="true" outlineLevel="0" collapsed="false">
      <c r="A17" s="765" t="s">
        <v>490</v>
      </c>
      <c r="B17" s="766" t="n">
        <v>1892099272</v>
      </c>
      <c r="C17" s="781" t="n">
        <v>2.09025328515009</v>
      </c>
      <c r="D17" s="766" t="n">
        <v>7262758371</v>
      </c>
      <c r="E17" s="768" t="n">
        <v>8.0233657762509</v>
      </c>
      <c r="F17" s="791" t="n">
        <v>11724887767</v>
      </c>
      <c r="G17" s="780" t="n">
        <v>12.9528009104312</v>
      </c>
      <c r="H17" s="767" t="n">
        <v>2006762063</v>
      </c>
      <c r="I17" s="780" t="n">
        <v>2.21692437430435</v>
      </c>
      <c r="J17" s="791" t="n">
        <v>7994080305</v>
      </c>
      <c r="K17" s="768" t="n">
        <v>8.83127691371992</v>
      </c>
      <c r="L17" s="791" t="n">
        <v>46181693813</v>
      </c>
      <c r="M17" s="768" t="n">
        <v>51.0181672996377</v>
      </c>
      <c r="N17" s="791" t="n">
        <v>13457814009</v>
      </c>
      <c r="O17" s="768" t="n">
        <v>14.8672114405058</v>
      </c>
      <c r="P17" s="791" t="n">
        <v>90520095600</v>
      </c>
      <c r="Q17" s="768" t="n">
        <v>100</v>
      </c>
    </row>
    <row r="18" s="758" customFormat="true" ht="14.25" hidden="false" customHeight="true" outlineLevel="0" collapsed="false">
      <c r="A18" s="765" t="s">
        <v>491</v>
      </c>
      <c r="B18" s="766" t="n">
        <v>545877419</v>
      </c>
      <c r="C18" s="781" t="n">
        <v>1.1960786239567</v>
      </c>
      <c r="D18" s="766" t="n">
        <v>2090995438</v>
      </c>
      <c r="E18" s="768" t="n">
        <v>4.58160542849414</v>
      </c>
      <c r="F18" s="791" t="n">
        <v>8564590875</v>
      </c>
      <c r="G18" s="780" t="n">
        <v>18.7659787929826</v>
      </c>
      <c r="H18" s="767" t="n">
        <v>1358001350</v>
      </c>
      <c r="I18" s="780" t="n">
        <v>2.9755332048995</v>
      </c>
      <c r="J18" s="791" t="n">
        <v>9860749048</v>
      </c>
      <c r="K18" s="768" t="n">
        <v>21.6060066637674</v>
      </c>
      <c r="L18" s="791" t="n">
        <v>18304652089</v>
      </c>
      <c r="M18" s="768" t="n">
        <v>40.107544882008</v>
      </c>
      <c r="N18" s="791" t="n">
        <v>4914058185</v>
      </c>
      <c r="O18" s="768" t="n">
        <v>10.7672524038917</v>
      </c>
      <c r="P18" s="791" t="n">
        <v>45638924404</v>
      </c>
      <c r="Q18" s="768" t="n">
        <v>100</v>
      </c>
    </row>
    <row r="19" s="758" customFormat="true" ht="14.25" hidden="false" customHeight="true" outlineLevel="0" collapsed="false">
      <c r="A19" s="765" t="s">
        <v>492</v>
      </c>
      <c r="B19" s="766" t="n">
        <v>1175431855</v>
      </c>
      <c r="C19" s="781" t="n">
        <v>3.83491387344882</v>
      </c>
      <c r="D19" s="766" t="n">
        <v>3364188208</v>
      </c>
      <c r="E19" s="768" t="n">
        <v>10.9758570663819</v>
      </c>
      <c r="F19" s="791" t="n">
        <v>1971035095</v>
      </c>
      <c r="G19" s="780" t="n">
        <v>6.43061509581941</v>
      </c>
      <c r="H19" s="767" t="n">
        <v>543211222</v>
      </c>
      <c r="I19" s="780" t="n">
        <v>1.77225778134189</v>
      </c>
      <c r="J19" s="791" t="n">
        <v>11280316909</v>
      </c>
      <c r="K19" s="768" t="n">
        <v>36.8026811824182</v>
      </c>
      <c r="L19" s="791" t="n">
        <v>10398570004</v>
      </c>
      <c r="M19" s="768" t="n">
        <v>33.9259313100446</v>
      </c>
      <c r="N19" s="791" t="n">
        <v>1918048623</v>
      </c>
      <c r="O19" s="768" t="n">
        <v>6.25774369054521</v>
      </c>
      <c r="P19" s="791" t="n">
        <v>30650801916</v>
      </c>
      <c r="Q19" s="768" t="n">
        <v>100</v>
      </c>
    </row>
    <row r="20" s="758" customFormat="true" ht="14.25" hidden="false" customHeight="true" outlineLevel="0" collapsed="false">
      <c r="A20" s="765" t="s">
        <v>1345</v>
      </c>
      <c r="B20" s="766" t="n">
        <v>606535</v>
      </c>
      <c r="C20" s="781" t="n">
        <v>0.0110893553439585</v>
      </c>
      <c r="D20" s="766" t="n">
        <v>4631554</v>
      </c>
      <c r="E20" s="768" t="n">
        <v>0.08467928165849</v>
      </c>
      <c r="F20" s="791" t="n">
        <v>42835342</v>
      </c>
      <c r="G20" s="780" t="n">
        <v>0.783163920825655</v>
      </c>
      <c r="H20" s="767" t="n">
        <v>4213096</v>
      </c>
      <c r="I20" s="780" t="n">
        <v>0.0770285616530127</v>
      </c>
      <c r="J20" s="791" t="n">
        <v>24688313</v>
      </c>
      <c r="K20" s="768" t="n">
        <v>0.451379517587393</v>
      </c>
      <c r="L20" s="791" t="n">
        <v>118801699</v>
      </c>
      <c r="M20" s="768" t="n">
        <v>2.1720663369418</v>
      </c>
      <c r="N20" s="791" t="n">
        <v>5273747894</v>
      </c>
      <c r="O20" s="768" t="n">
        <v>96.4205930259897</v>
      </c>
      <c r="P20" s="791" t="n">
        <v>5469524433</v>
      </c>
      <c r="Q20" s="768" t="n">
        <v>100</v>
      </c>
    </row>
    <row r="21" s="755" customFormat="true" ht="14.25" hidden="false" customHeight="true" outlineLevel="0" collapsed="false"/>
    <row r="22" s="758" customFormat="true" ht="14.25" hidden="false" customHeight="true" outlineLevel="0" collapsed="false">
      <c r="A22" s="772" t="s">
        <v>493</v>
      </c>
      <c r="B22" s="773" t="n">
        <v>4523025577</v>
      </c>
      <c r="C22" s="782" t="n">
        <v>1.55905855480703</v>
      </c>
      <c r="D22" s="773" t="n">
        <v>19887359710</v>
      </c>
      <c r="E22" s="774" t="n">
        <v>6.85504818855466</v>
      </c>
      <c r="F22" s="792" t="n">
        <v>32886114421</v>
      </c>
      <c r="G22" s="782" t="n">
        <v>11.3356374288801</v>
      </c>
      <c r="H22" s="773" t="n">
        <v>6132580874</v>
      </c>
      <c r="I22" s="782" t="n">
        <v>2.11386217298317</v>
      </c>
      <c r="J22" s="792" t="n">
        <v>49781949224</v>
      </c>
      <c r="K22" s="774" t="n">
        <v>17.1595257403176</v>
      </c>
      <c r="L22" s="792" t="n">
        <v>142904347445</v>
      </c>
      <c r="M22" s="774" t="n">
        <v>49.2582324840663</v>
      </c>
      <c r="N22" s="792" t="n">
        <v>33997239947</v>
      </c>
      <c r="O22" s="774" t="n">
        <v>11.7186354303912</v>
      </c>
      <c r="P22" s="792" t="n">
        <v>290112617198</v>
      </c>
      <c r="Q22" s="774" t="n">
        <v>100</v>
      </c>
    </row>
    <row r="23" s="758" customFormat="true" ht="14.25" hidden="false" customHeight="true" outlineLevel="0" collapsed="false">
      <c r="A23" s="755"/>
      <c r="B23" s="775"/>
      <c r="C23" s="771"/>
      <c r="D23" s="775"/>
      <c r="E23" s="771"/>
      <c r="F23" s="775"/>
      <c r="G23" s="771"/>
      <c r="H23" s="775"/>
      <c r="I23" s="771"/>
      <c r="J23" s="775"/>
      <c r="K23" s="771"/>
      <c r="L23" s="775"/>
      <c r="M23" s="771"/>
      <c r="N23" s="775"/>
      <c r="O23" s="771"/>
      <c r="P23" s="775"/>
      <c r="Q23" s="771"/>
    </row>
    <row r="24" customFormat="false" ht="15" hidden="false" customHeight="false" outlineLevel="0" collapsed="false">
      <c r="N24" s="786" t="s">
        <v>1374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93" width="26.13"/>
    <col collapsed="false" customWidth="true" hidden="false" outlineLevel="0" max="2" min="2" style="787" width="17.99"/>
    <col collapsed="false" customWidth="true" hidden="false" outlineLevel="0" max="3" min="3" style="788" width="6.56"/>
    <col collapsed="false" customWidth="true" hidden="false" outlineLevel="0" max="4" min="4" style="787" width="17.99"/>
    <col collapsed="false" customWidth="true" hidden="false" outlineLevel="0" max="5" min="5" style="788" width="6.56"/>
    <col collapsed="false" customWidth="true" hidden="false" outlineLevel="0" max="6" min="6" style="787" width="17.99"/>
    <col collapsed="false" customWidth="true" hidden="false" outlineLevel="0" max="7" min="7" style="788" width="6.56"/>
    <col collapsed="false" customWidth="true" hidden="false" outlineLevel="0" max="8" min="8" style="787" width="17.99"/>
    <col collapsed="false" customWidth="true" hidden="false" outlineLevel="0" max="9" min="9" style="788" width="6.56"/>
    <col collapsed="false" customWidth="true" hidden="false" outlineLevel="0" max="10" min="10" style="787" width="17.99"/>
    <col collapsed="false" customWidth="true" hidden="false" outlineLevel="0" max="11" min="11" style="788" width="6.56"/>
    <col collapsed="false" customWidth="true" hidden="false" outlineLevel="0" max="12" min="12" style="787" width="17.99"/>
    <col collapsed="false" customWidth="true" hidden="false" outlineLevel="0" max="13" min="13" style="788" width="6.56"/>
    <col collapsed="false" customWidth="true" hidden="false" outlineLevel="0" max="14" min="14" style="787" width="17.99"/>
    <col collapsed="false" customWidth="true" hidden="false" outlineLevel="0" max="15" min="15" style="788" width="6.56"/>
    <col collapsed="false" customWidth="true" hidden="false" outlineLevel="0" max="16" min="16" style="787" width="17.99"/>
    <col collapsed="false" customWidth="true" hidden="false" outlineLevel="0" max="17" min="17" style="788" width="6.56"/>
    <col collapsed="false" customWidth="true" hidden="false" outlineLevel="0" max="18" min="18" style="787" width="17.99"/>
    <col collapsed="false" customWidth="true" hidden="false" outlineLevel="0" max="19" min="19" style="788" width="6.56"/>
    <col collapsed="false" customWidth="true" hidden="false" outlineLevel="0" max="20" min="20" style="787" width="17.99"/>
    <col collapsed="false" customWidth="true" hidden="false" outlineLevel="0" max="21" min="21" style="788" width="6.56"/>
    <col collapsed="false" customWidth="true" hidden="false" outlineLevel="0" max="22" min="22" style="787" width="17.99"/>
    <col collapsed="false" customWidth="true" hidden="false" outlineLevel="0" max="23" min="23" style="788" width="6.56"/>
    <col collapsed="false" customWidth="false" hidden="false" outlineLevel="0" max="257" min="24" style="393" width="10.28"/>
  </cols>
  <sheetData>
    <row r="1" s="755" customFormat="true" ht="14.25" hidden="false" customHeight="true" outlineLevel="0" collapsed="false">
      <c r="A1" s="752" t="s">
        <v>1377</v>
      </c>
      <c r="B1" s="753"/>
      <c r="C1" s="754"/>
      <c r="D1" s="753"/>
      <c r="E1" s="754"/>
      <c r="F1" s="753"/>
      <c r="G1" s="754"/>
      <c r="H1" s="753"/>
      <c r="I1" s="754"/>
      <c r="J1" s="753"/>
      <c r="K1" s="754"/>
      <c r="L1" s="753"/>
      <c r="M1" s="754"/>
      <c r="N1" s="753"/>
      <c r="O1" s="754"/>
      <c r="P1" s="753"/>
      <c r="Q1" s="754"/>
      <c r="R1" s="753"/>
      <c r="S1" s="754"/>
      <c r="T1" s="753"/>
      <c r="U1" s="754"/>
      <c r="V1" s="753"/>
      <c r="W1" s="754"/>
    </row>
    <row r="2" s="755" customFormat="true" ht="14.25" hidden="false" customHeight="true" outlineLevel="0" collapsed="false">
      <c r="A2" s="789" t="s">
        <v>1366</v>
      </c>
      <c r="B2" s="753"/>
      <c r="C2" s="754"/>
      <c r="D2" s="753"/>
      <c r="E2" s="754"/>
      <c r="F2" s="753"/>
      <c r="G2" s="754"/>
      <c r="H2" s="753"/>
      <c r="I2" s="754"/>
      <c r="J2" s="753"/>
      <c r="K2" s="754"/>
      <c r="L2" s="753"/>
      <c r="M2" s="754"/>
      <c r="N2" s="753"/>
      <c r="O2" s="754"/>
      <c r="P2" s="753"/>
      <c r="Q2" s="754"/>
      <c r="R2" s="753"/>
      <c r="S2" s="754"/>
      <c r="T2" s="753"/>
      <c r="U2" s="754"/>
      <c r="V2" s="753"/>
      <c r="W2" s="754"/>
    </row>
    <row r="3" s="755" customFormat="true" ht="14.25" hidden="false" customHeight="true" outlineLevel="0" collapsed="false">
      <c r="B3" s="753"/>
      <c r="C3" s="754"/>
      <c r="D3" s="753"/>
      <c r="E3" s="754"/>
      <c r="F3" s="753"/>
      <c r="G3" s="754"/>
      <c r="H3" s="753"/>
      <c r="I3" s="754"/>
      <c r="J3" s="753"/>
      <c r="K3" s="754"/>
      <c r="L3" s="753"/>
      <c r="M3" s="754"/>
      <c r="N3" s="753"/>
      <c r="O3" s="754"/>
      <c r="P3" s="753"/>
      <c r="Q3" s="754"/>
      <c r="R3" s="753"/>
      <c r="S3" s="754"/>
      <c r="T3" s="753"/>
      <c r="U3" s="754"/>
      <c r="V3" s="753"/>
      <c r="W3" s="754"/>
    </row>
    <row r="4" s="795" customFormat="true" ht="28.5" hidden="false" customHeight="true" outlineLevel="0" collapsed="false">
      <c r="A4" s="793" t="s">
        <v>475</v>
      </c>
      <c r="B4" s="794" t="s">
        <v>1378</v>
      </c>
      <c r="C4" s="794"/>
      <c r="D4" s="794" t="s">
        <v>1379</v>
      </c>
      <c r="E4" s="794"/>
      <c r="F4" s="794" t="s">
        <v>1380</v>
      </c>
      <c r="G4" s="794"/>
      <c r="H4" s="794" t="s">
        <v>1381</v>
      </c>
      <c r="I4" s="794"/>
      <c r="J4" s="794" t="s">
        <v>1382</v>
      </c>
      <c r="K4" s="794"/>
      <c r="L4" s="794" t="s">
        <v>1383</v>
      </c>
      <c r="M4" s="794"/>
      <c r="N4" s="794" t="s">
        <v>1384</v>
      </c>
      <c r="O4" s="794"/>
      <c r="P4" s="794" t="s">
        <v>1385</v>
      </c>
      <c r="Q4" s="794"/>
      <c r="R4" s="794" t="s">
        <v>1386</v>
      </c>
      <c r="S4" s="794"/>
      <c r="T4" s="794" t="s">
        <v>1387</v>
      </c>
      <c r="U4" s="794"/>
      <c r="V4" s="794" t="s">
        <v>461</v>
      </c>
      <c r="W4" s="794"/>
    </row>
    <row r="5" s="758" customFormat="true" ht="14.25" hidden="false" customHeight="true" outlineLevel="0" collapsed="false">
      <c r="A5" s="761" t="s">
        <v>479</v>
      </c>
      <c r="B5" s="762" t="n">
        <v>1043080501</v>
      </c>
      <c r="C5" s="779" t="n">
        <v>46.4959057133594</v>
      </c>
      <c r="D5" s="763" t="n">
        <v>221284644</v>
      </c>
      <c r="E5" s="764" t="n">
        <v>9.86388867721561</v>
      </c>
      <c r="F5" s="790" t="n">
        <v>87999250</v>
      </c>
      <c r="G5" s="778" t="n">
        <v>3.92261654486276</v>
      </c>
      <c r="H5" s="763" t="n">
        <v>90662052</v>
      </c>
      <c r="I5" s="779" t="n">
        <v>4.04131245625853</v>
      </c>
      <c r="J5" s="790" t="n">
        <v>61771022</v>
      </c>
      <c r="K5" s="764" t="n">
        <v>2.75347838635308</v>
      </c>
      <c r="L5" s="790" t="n">
        <v>61912095</v>
      </c>
      <c r="M5" s="764" t="n">
        <v>2.75976679544559</v>
      </c>
      <c r="N5" s="790" t="n">
        <v>65507213</v>
      </c>
      <c r="O5" s="764" t="n">
        <v>2.92002122201779</v>
      </c>
      <c r="P5" s="790" t="n">
        <v>61813882</v>
      </c>
      <c r="Q5" s="764" t="n">
        <v>2.75538889519393</v>
      </c>
      <c r="R5" s="790" t="n">
        <v>532939162</v>
      </c>
      <c r="S5" s="764" t="n">
        <v>23.7560658104074</v>
      </c>
      <c r="T5" s="790" t="n">
        <v>16411580</v>
      </c>
      <c r="U5" s="764" t="n">
        <v>0.731555498885943</v>
      </c>
      <c r="V5" s="790" t="n">
        <v>2243381401</v>
      </c>
      <c r="W5" s="764" t="n">
        <v>100</v>
      </c>
    </row>
    <row r="6" s="758" customFormat="true" ht="14.25" hidden="false" customHeight="true" outlineLevel="0" collapsed="false">
      <c r="A6" s="761" t="s">
        <v>480</v>
      </c>
      <c r="B6" s="762" t="n">
        <v>2140514165</v>
      </c>
      <c r="C6" s="779" t="n">
        <v>65.8551077881028</v>
      </c>
      <c r="D6" s="763" t="n">
        <v>419546022</v>
      </c>
      <c r="E6" s="764" t="n">
        <v>12.9077625145638</v>
      </c>
      <c r="F6" s="790" t="n">
        <v>24545048</v>
      </c>
      <c r="G6" s="778" t="n">
        <v>0.755153508504886</v>
      </c>
      <c r="H6" s="763" t="n">
        <v>99032804</v>
      </c>
      <c r="I6" s="779" t="n">
        <v>3.04684551432439</v>
      </c>
      <c r="J6" s="790" t="n">
        <v>32225995</v>
      </c>
      <c r="K6" s="764" t="n">
        <v>0.991465699692701</v>
      </c>
      <c r="L6" s="790" t="n">
        <v>132746475</v>
      </c>
      <c r="M6" s="764" t="n">
        <v>4.08408108787997</v>
      </c>
      <c r="N6" s="790" t="n">
        <v>30700545</v>
      </c>
      <c r="O6" s="764" t="n">
        <v>0.944533670081319</v>
      </c>
      <c r="P6" s="790" t="n">
        <v>43677183</v>
      </c>
      <c r="Q6" s="764" t="n">
        <v>1.34377321177208</v>
      </c>
      <c r="R6" s="790" t="n">
        <v>312024765</v>
      </c>
      <c r="S6" s="764" t="n">
        <v>9.59976106097501</v>
      </c>
      <c r="T6" s="790" t="n">
        <v>15325866</v>
      </c>
      <c r="U6" s="764" t="n">
        <v>0.471515944103093</v>
      </c>
      <c r="V6" s="790" t="n">
        <v>3250338868</v>
      </c>
      <c r="W6" s="764" t="n">
        <v>100</v>
      </c>
    </row>
    <row r="7" s="758" customFormat="true" ht="14.25" hidden="false" customHeight="true" outlineLevel="0" collapsed="false">
      <c r="A7" s="761" t="s">
        <v>481</v>
      </c>
      <c r="B7" s="762" t="n">
        <v>1351572402</v>
      </c>
      <c r="C7" s="779" t="n">
        <v>51.5649668165567</v>
      </c>
      <c r="D7" s="763" t="n">
        <v>214257421</v>
      </c>
      <c r="E7" s="764" t="n">
        <v>8.17431370137285</v>
      </c>
      <c r="F7" s="790" t="n">
        <v>132032418</v>
      </c>
      <c r="G7" s="778" t="n">
        <v>5.03727898172912</v>
      </c>
      <c r="H7" s="763" t="n">
        <v>159483217</v>
      </c>
      <c r="I7" s="779" t="n">
        <v>6.08457732655206</v>
      </c>
      <c r="J7" s="790" t="n">
        <v>99556996</v>
      </c>
      <c r="K7" s="764" t="n">
        <v>3.79828205096486</v>
      </c>
      <c r="L7" s="790" t="n">
        <v>47213707</v>
      </c>
      <c r="M7" s="764" t="n">
        <v>1.80128954330456</v>
      </c>
      <c r="N7" s="790" t="n">
        <v>87360268</v>
      </c>
      <c r="O7" s="764" t="n">
        <v>3.33295450087586</v>
      </c>
      <c r="P7" s="790" t="n">
        <v>75094705</v>
      </c>
      <c r="Q7" s="764" t="n">
        <v>2.86500076924781</v>
      </c>
      <c r="R7" s="790" t="n">
        <v>443974534</v>
      </c>
      <c r="S7" s="764" t="n">
        <v>16.9384430158749</v>
      </c>
      <c r="T7" s="790" t="n">
        <v>10560260</v>
      </c>
      <c r="U7" s="764" t="n">
        <v>0.402893293521253</v>
      </c>
      <c r="V7" s="790" t="n">
        <v>2621105928</v>
      </c>
      <c r="W7" s="764" t="n">
        <v>100</v>
      </c>
    </row>
    <row r="8" s="758" customFormat="true" ht="14.25" hidden="false" customHeight="true" outlineLevel="0" collapsed="false">
      <c r="A8" s="761" t="s">
        <v>482</v>
      </c>
      <c r="B8" s="762" t="n">
        <v>2189750018</v>
      </c>
      <c r="C8" s="779" t="n">
        <v>61.2171931309216</v>
      </c>
      <c r="D8" s="763" t="n">
        <v>254812139</v>
      </c>
      <c r="E8" s="764" t="n">
        <v>7.12359118485744</v>
      </c>
      <c r="F8" s="790" t="n">
        <v>57283223</v>
      </c>
      <c r="G8" s="778" t="n">
        <v>1.60142395101131</v>
      </c>
      <c r="H8" s="763" t="n">
        <v>270544627</v>
      </c>
      <c r="I8" s="779" t="n">
        <v>7.56341251076639</v>
      </c>
      <c r="J8" s="790" t="n">
        <v>51462690</v>
      </c>
      <c r="K8" s="764" t="n">
        <v>1.43870369077296</v>
      </c>
      <c r="L8" s="790" t="n">
        <v>91100411</v>
      </c>
      <c r="M8" s="764" t="n">
        <v>2.54682562331338</v>
      </c>
      <c r="N8" s="790" t="n">
        <v>103152872</v>
      </c>
      <c r="O8" s="764" t="n">
        <v>2.88376720416734</v>
      </c>
      <c r="P8" s="790" t="n">
        <v>57107479</v>
      </c>
      <c r="Q8" s="764" t="n">
        <v>1.59651080827759</v>
      </c>
      <c r="R8" s="790" t="n">
        <v>494754469</v>
      </c>
      <c r="S8" s="764" t="n">
        <v>13.8314783113109</v>
      </c>
      <c r="T8" s="790" t="n">
        <v>7050073</v>
      </c>
      <c r="U8" s="764" t="n">
        <v>0.19709358460117</v>
      </c>
      <c r="V8" s="790" t="n">
        <v>3577018001</v>
      </c>
      <c r="W8" s="764" t="n">
        <v>100</v>
      </c>
    </row>
    <row r="9" s="758" customFormat="true" ht="14.25" hidden="false" customHeight="true" outlineLevel="0" collapsed="false">
      <c r="A9" s="761" t="s">
        <v>483</v>
      </c>
      <c r="B9" s="762" t="n">
        <v>3164517090</v>
      </c>
      <c r="C9" s="779" t="n">
        <v>63.5354299242462</v>
      </c>
      <c r="D9" s="763" t="n">
        <v>312002627</v>
      </c>
      <c r="E9" s="764" t="n">
        <v>6.26421677625992</v>
      </c>
      <c r="F9" s="790" t="n">
        <v>117025972</v>
      </c>
      <c r="G9" s="778" t="n">
        <v>2.34958296380153</v>
      </c>
      <c r="H9" s="763" t="n">
        <v>195656520</v>
      </c>
      <c r="I9" s="779" t="n">
        <v>3.92828376720249</v>
      </c>
      <c r="J9" s="790" t="n">
        <v>63202822</v>
      </c>
      <c r="K9" s="764" t="n">
        <v>1.26895142417942</v>
      </c>
      <c r="L9" s="790" t="n">
        <v>135294445</v>
      </c>
      <c r="M9" s="764" t="n">
        <v>2.7163672955349</v>
      </c>
      <c r="N9" s="790" t="n">
        <v>101888683</v>
      </c>
      <c r="O9" s="764" t="n">
        <v>2.04566481858381</v>
      </c>
      <c r="P9" s="790" t="n">
        <v>117025030</v>
      </c>
      <c r="Q9" s="764" t="n">
        <v>2.34956405084474</v>
      </c>
      <c r="R9" s="790" t="n">
        <v>764721579</v>
      </c>
      <c r="S9" s="764" t="n">
        <v>15.3536583662796</v>
      </c>
      <c r="T9" s="790" t="n">
        <v>9377716</v>
      </c>
      <c r="U9" s="764" t="n">
        <v>0.188280613067405</v>
      </c>
      <c r="V9" s="790" t="n">
        <v>4980712484</v>
      </c>
      <c r="W9" s="764" t="n">
        <v>100</v>
      </c>
    </row>
    <row r="10" s="758" customFormat="true" ht="14.25" hidden="false" customHeight="true" outlineLevel="0" collapsed="false">
      <c r="A10" s="761" t="s">
        <v>484</v>
      </c>
      <c r="B10" s="762" t="n">
        <v>389169182</v>
      </c>
      <c r="C10" s="779" t="n">
        <v>67.1311535169302</v>
      </c>
      <c r="D10" s="763" t="n">
        <v>63410285</v>
      </c>
      <c r="E10" s="764" t="n">
        <v>10.9381877439805</v>
      </c>
      <c r="F10" s="790" t="n">
        <v>7838189</v>
      </c>
      <c r="G10" s="778" t="n">
        <v>1.35207692024728</v>
      </c>
      <c r="H10" s="763" t="n">
        <v>16433286</v>
      </c>
      <c r="I10" s="779" t="n">
        <v>2.83471943894473</v>
      </c>
      <c r="J10" s="790" t="n">
        <v>6885464</v>
      </c>
      <c r="K10" s="764" t="n">
        <v>1.18773315616573</v>
      </c>
      <c r="L10" s="790" t="n">
        <v>13251765</v>
      </c>
      <c r="M10" s="764" t="n">
        <v>2.28591140237123</v>
      </c>
      <c r="N10" s="790" t="n">
        <v>30205969</v>
      </c>
      <c r="O10" s="764" t="n">
        <v>5.2104884863844</v>
      </c>
      <c r="P10" s="790" t="n">
        <v>9348454</v>
      </c>
      <c r="Q10" s="764" t="n">
        <v>1.61259557448709</v>
      </c>
      <c r="R10" s="790" t="n">
        <v>43006903</v>
      </c>
      <c r="S10" s="764" t="n">
        <v>7.41863215566933</v>
      </c>
      <c r="T10" s="790" t="n">
        <v>165228</v>
      </c>
      <c r="U10" s="764" t="n">
        <v>0.0285016048195084</v>
      </c>
      <c r="V10" s="790" t="n">
        <v>579714725</v>
      </c>
      <c r="W10" s="764" t="n">
        <v>100</v>
      </c>
    </row>
    <row r="11" s="758" customFormat="true" ht="14.25" hidden="false" customHeight="true" outlineLevel="0" collapsed="false">
      <c r="A11" s="761" t="s">
        <v>485</v>
      </c>
      <c r="B11" s="762" t="n">
        <v>1039585219</v>
      </c>
      <c r="C11" s="779" t="n">
        <v>38.3130618028775</v>
      </c>
      <c r="D11" s="763" t="n">
        <v>168537984</v>
      </c>
      <c r="E11" s="764" t="n">
        <v>6.21132936397048</v>
      </c>
      <c r="F11" s="790" t="n">
        <v>61378972</v>
      </c>
      <c r="G11" s="778" t="n">
        <v>2.26207174231965</v>
      </c>
      <c r="H11" s="763" t="n">
        <v>388595237</v>
      </c>
      <c r="I11" s="779" t="n">
        <v>14.3213591915112</v>
      </c>
      <c r="J11" s="790" t="n">
        <v>110571632</v>
      </c>
      <c r="K11" s="764" t="n">
        <v>4.0750269367393</v>
      </c>
      <c r="L11" s="790" t="n">
        <v>143617633</v>
      </c>
      <c r="M11" s="764" t="n">
        <v>5.29291023818604</v>
      </c>
      <c r="N11" s="790" t="n">
        <v>310844256</v>
      </c>
      <c r="O11" s="764" t="n">
        <v>11.4559104665353</v>
      </c>
      <c r="P11" s="790" t="n">
        <v>42425082</v>
      </c>
      <c r="Q11" s="764" t="n">
        <v>1.56354165002624</v>
      </c>
      <c r="R11" s="790" t="n">
        <v>399461174</v>
      </c>
      <c r="S11" s="764" t="n">
        <v>14.7218144002026</v>
      </c>
      <c r="T11" s="790" t="n">
        <v>48379157</v>
      </c>
      <c r="U11" s="764" t="n">
        <v>1.78297420763166</v>
      </c>
      <c r="V11" s="790" t="n">
        <v>2713396346</v>
      </c>
      <c r="W11" s="764" t="n">
        <v>100</v>
      </c>
    </row>
    <row r="12" s="758" customFormat="true" ht="14.25" hidden="false" customHeight="true" outlineLevel="0" collapsed="false">
      <c r="A12" s="761" t="s">
        <v>486</v>
      </c>
      <c r="B12" s="762" t="n">
        <v>658395769</v>
      </c>
      <c r="C12" s="779" t="n">
        <v>53.4229334022292</v>
      </c>
      <c r="D12" s="763" t="n">
        <v>82424288</v>
      </c>
      <c r="E12" s="764" t="n">
        <v>6.68799444935401</v>
      </c>
      <c r="F12" s="790" t="n">
        <v>21669908</v>
      </c>
      <c r="G12" s="778" t="n">
        <v>1.75831939757868</v>
      </c>
      <c r="H12" s="763" t="n">
        <v>51998702</v>
      </c>
      <c r="I12" s="779" t="n">
        <v>4.21923002052032</v>
      </c>
      <c r="J12" s="790" t="n">
        <v>85066076</v>
      </c>
      <c r="K12" s="764" t="n">
        <v>6.90235193922847</v>
      </c>
      <c r="L12" s="790" t="n">
        <v>51278777</v>
      </c>
      <c r="M12" s="764" t="n">
        <v>4.16081453983153</v>
      </c>
      <c r="N12" s="790" t="n">
        <v>45182497</v>
      </c>
      <c r="O12" s="764" t="n">
        <v>3.66615589259265</v>
      </c>
      <c r="P12" s="790" t="n">
        <v>50479054</v>
      </c>
      <c r="Q12" s="764" t="n">
        <v>4.09592416449677</v>
      </c>
      <c r="R12" s="790" t="n">
        <v>182769429</v>
      </c>
      <c r="S12" s="764" t="n">
        <v>14.8301059836101</v>
      </c>
      <c r="T12" s="790" t="n">
        <v>3157097</v>
      </c>
      <c r="U12" s="764" t="n">
        <v>0.25617021055823</v>
      </c>
      <c r="V12" s="790" t="n">
        <v>1232421597</v>
      </c>
      <c r="W12" s="764" t="n">
        <v>100</v>
      </c>
    </row>
    <row r="13" s="758" customFormat="true" ht="14.25" hidden="false" customHeight="true" outlineLevel="0" collapsed="false">
      <c r="A13" s="761" t="s">
        <v>487</v>
      </c>
      <c r="B13" s="762" t="n">
        <v>211958723</v>
      </c>
      <c r="C13" s="779" t="n">
        <v>47.3965396413341</v>
      </c>
      <c r="D13" s="763" t="n">
        <v>19243775</v>
      </c>
      <c r="E13" s="764" t="n">
        <v>4.30314134623473</v>
      </c>
      <c r="F13" s="790" t="n">
        <v>8039751</v>
      </c>
      <c r="G13" s="778" t="n">
        <v>1.79778577444041</v>
      </c>
      <c r="H13" s="763" t="n">
        <v>35312065</v>
      </c>
      <c r="I13" s="779" t="n">
        <v>7.89620575601347</v>
      </c>
      <c r="J13" s="790" t="n">
        <v>13793620</v>
      </c>
      <c r="K13" s="764" t="n">
        <v>3.0844206262155</v>
      </c>
      <c r="L13" s="790" t="n">
        <v>4741541</v>
      </c>
      <c r="M13" s="764" t="n">
        <v>1.06026604041916</v>
      </c>
      <c r="N13" s="790" t="n">
        <v>9626356</v>
      </c>
      <c r="O13" s="764" t="n">
        <v>2.15256988388062</v>
      </c>
      <c r="P13" s="790" t="n">
        <v>40658804</v>
      </c>
      <c r="Q13" s="764" t="n">
        <v>9.09180140491426</v>
      </c>
      <c r="R13" s="790" t="n">
        <v>100764347</v>
      </c>
      <c r="S13" s="764" t="n">
        <v>22.5321293666156</v>
      </c>
      <c r="T13" s="790" t="n">
        <v>3063967</v>
      </c>
      <c r="U13" s="764" t="n">
        <v>0.685140159932174</v>
      </c>
      <c r="V13" s="790" t="n">
        <v>447202949</v>
      </c>
      <c r="W13" s="764" t="n">
        <v>100</v>
      </c>
    </row>
    <row r="14" s="758" customFormat="true" ht="14.25" hidden="false" customHeight="true" outlineLevel="0" collapsed="false">
      <c r="A14" s="765" t="s">
        <v>488</v>
      </c>
      <c r="B14" s="766" t="n">
        <v>12188543069</v>
      </c>
      <c r="C14" s="781" t="n">
        <v>56.3103648619386</v>
      </c>
      <c r="D14" s="766" t="n">
        <v>1755519185</v>
      </c>
      <c r="E14" s="768" t="n">
        <v>8.11039722055915</v>
      </c>
      <c r="F14" s="791" t="n">
        <v>517812731</v>
      </c>
      <c r="G14" s="780" t="n">
        <v>2.39226490382818</v>
      </c>
      <c r="H14" s="767" t="n">
        <v>1307718510</v>
      </c>
      <c r="I14" s="780" t="n">
        <v>6.04158397094234</v>
      </c>
      <c r="J14" s="791" t="n">
        <v>524536317</v>
      </c>
      <c r="K14" s="768" t="n">
        <v>2.42332748273505</v>
      </c>
      <c r="L14" s="791" t="n">
        <v>681156849</v>
      </c>
      <c r="M14" s="768" t="n">
        <v>3.14690529280341</v>
      </c>
      <c r="N14" s="791" t="n">
        <v>784468659</v>
      </c>
      <c r="O14" s="768" t="n">
        <v>3.62419988680976</v>
      </c>
      <c r="P14" s="791" t="n">
        <v>497629673</v>
      </c>
      <c r="Q14" s="768" t="n">
        <v>2.29902034181812</v>
      </c>
      <c r="R14" s="791" t="n">
        <v>3274416362</v>
      </c>
      <c r="S14" s="768" t="n">
        <v>15.1276144335148</v>
      </c>
      <c r="T14" s="791" t="n">
        <v>113490944</v>
      </c>
      <c r="U14" s="768" t="n">
        <v>0.524321605050551</v>
      </c>
      <c r="V14" s="791" t="n">
        <v>21645292299</v>
      </c>
      <c r="W14" s="768" t="n">
        <v>100</v>
      </c>
    </row>
    <row r="15" s="755" customFormat="true" ht="14.25" hidden="false" customHeight="true" outlineLevel="0" collapsed="false"/>
    <row r="16" s="758" customFormat="true" ht="14.25" hidden="false" customHeight="true" outlineLevel="0" collapsed="false">
      <c r="A16" s="765" t="s">
        <v>489</v>
      </c>
      <c r="B16" s="766" t="n">
        <v>72577759507</v>
      </c>
      <c r="C16" s="781" t="n">
        <v>57.2464988417874</v>
      </c>
      <c r="D16" s="766" t="n">
        <v>9255394371</v>
      </c>
      <c r="E16" s="768" t="n">
        <v>7.30029318538877</v>
      </c>
      <c r="F16" s="791" t="n">
        <v>1137176768</v>
      </c>
      <c r="G16" s="780" t="n">
        <v>0.896960569937969</v>
      </c>
      <c r="H16" s="767" t="n">
        <v>9432929435</v>
      </c>
      <c r="I16" s="780" t="n">
        <v>7.44032590208723</v>
      </c>
      <c r="J16" s="791" t="n">
        <v>6075936197</v>
      </c>
      <c r="K16" s="768" t="n">
        <v>4.79246089748455</v>
      </c>
      <c r="L16" s="791" t="n">
        <v>4850904346</v>
      </c>
      <c r="M16" s="768" t="n">
        <v>3.82620367329095</v>
      </c>
      <c r="N16" s="791" t="n">
        <v>2531609503</v>
      </c>
      <c r="O16" s="768" t="n">
        <v>1.99683458769996</v>
      </c>
      <c r="P16" s="791" t="n">
        <v>6280083998</v>
      </c>
      <c r="Q16" s="768" t="n">
        <v>4.95348470054605</v>
      </c>
      <c r="R16" s="791" t="n">
        <v>14376910091</v>
      </c>
      <c r="S16" s="768" t="n">
        <v>11.3399445293366</v>
      </c>
      <c r="T16" s="791" t="n">
        <v>262428212</v>
      </c>
      <c r="U16" s="768" t="n">
        <v>0.206993112440477</v>
      </c>
      <c r="V16" s="791" t="n">
        <v>126781132428</v>
      </c>
      <c r="W16" s="768" t="n">
        <v>100</v>
      </c>
    </row>
    <row r="17" s="758" customFormat="true" ht="14.25" hidden="false" customHeight="true" outlineLevel="0" collapsed="false">
      <c r="A17" s="765" t="s">
        <v>490</v>
      </c>
      <c r="B17" s="766" t="n">
        <v>33756477199</v>
      </c>
      <c r="C17" s="781" t="n">
        <v>54.7299457193165</v>
      </c>
      <c r="D17" s="766" t="n">
        <v>4632686765</v>
      </c>
      <c r="E17" s="768" t="n">
        <v>7.51105317324276</v>
      </c>
      <c r="F17" s="791" t="n">
        <v>1995031221</v>
      </c>
      <c r="G17" s="780" t="n">
        <v>3.23457776088395</v>
      </c>
      <c r="H17" s="767" t="n">
        <v>4327685936</v>
      </c>
      <c r="I17" s="780" t="n">
        <v>7.01655018594612</v>
      </c>
      <c r="J17" s="791" t="n">
        <v>2567812221</v>
      </c>
      <c r="K17" s="768" t="n">
        <v>4.16323725500867</v>
      </c>
      <c r="L17" s="791" t="n">
        <v>1673684143</v>
      </c>
      <c r="M17" s="768" t="n">
        <v>2.71357232443628</v>
      </c>
      <c r="N17" s="791" t="n">
        <v>1830537240</v>
      </c>
      <c r="O17" s="768" t="n">
        <v>2.96788089562128</v>
      </c>
      <c r="P17" s="791" t="n">
        <v>2062957052</v>
      </c>
      <c r="Q17" s="768" t="n">
        <v>3.34470705611976</v>
      </c>
      <c r="R17" s="791" t="n">
        <v>8582904824</v>
      </c>
      <c r="S17" s="768" t="n">
        <v>13.9156083249556</v>
      </c>
      <c r="T17" s="791" t="n">
        <v>248481536</v>
      </c>
      <c r="U17" s="768" t="n">
        <v>0.402867304469059</v>
      </c>
      <c r="V17" s="791" t="n">
        <v>61678258137</v>
      </c>
      <c r="W17" s="768" t="n">
        <v>100</v>
      </c>
    </row>
    <row r="18" s="758" customFormat="true" ht="14.25" hidden="false" customHeight="true" outlineLevel="0" collapsed="false">
      <c r="A18" s="765" t="s">
        <v>491</v>
      </c>
      <c r="B18" s="766" t="n">
        <v>24746745033</v>
      </c>
      <c r="C18" s="781" t="n">
        <v>51.5048462417087</v>
      </c>
      <c r="D18" s="766" t="n">
        <v>2070034041</v>
      </c>
      <c r="E18" s="768" t="n">
        <v>4.30831549178017</v>
      </c>
      <c r="F18" s="791" t="n">
        <v>1008607694</v>
      </c>
      <c r="G18" s="780" t="n">
        <v>2.09919260607409</v>
      </c>
      <c r="H18" s="767" t="n">
        <v>4376889921</v>
      </c>
      <c r="I18" s="780" t="n">
        <v>9.10952297352138</v>
      </c>
      <c r="J18" s="791" t="n">
        <v>2967439659</v>
      </c>
      <c r="K18" s="768" t="n">
        <v>6.17606570741054</v>
      </c>
      <c r="L18" s="791" t="n">
        <v>2558389119</v>
      </c>
      <c r="M18" s="768" t="n">
        <v>5.32471797906512</v>
      </c>
      <c r="N18" s="791" t="n">
        <v>1860808055</v>
      </c>
      <c r="O18" s="768" t="n">
        <v>3.8728581326677</v>
      </c>
      <c r="P18" s="791" t="n">
        <v>3201034338</v>
      </c>
      <c r="Q18" s="768" t="n">
        <v>6.6622410815348</v>
      </c>
      <c r="R18" s="791" t="n">
        <v>5095350941</v>
      </c>
      <c r="S18" s="768" t="n">
        <v>10.6048398047416</v>
      </c>
      <c r="T18" s="791" t="n">
        <v>162111955</v>
      </c>
      <c r="U18" s="768" t="n">
        <v>0.337399981495894</v>
      </c>
      <c r="V18" s="791" t="n">
        <v>48047410756</v>
      </c>
      <c r="W18" s="768" t="n">
        <v>100</v>
      </c>
    </row>
    <row r="19" s="758" customFormat="true" ht="14.25" hidden="false" customHeight="true" outlineLevel="0" collapsed="false">
      <c r="A19" s="765" t="s">
        <v>492</v>
      </c>
      <c r="B19" s="766" t="n">
        <v>9972980191</v>
      </c>
      <c r="C19" s="781" t="n">
        <v>27.1127050650637</v>
      </c>
      <c r="D19" s="766" t="n">
        <v>1075932079</v>
      </c>
      <c r="E19" s="768" t="n">
        <v>2.92504633211778</v>
      </c>
      <c r="F19" s="791" t="n">
        <v>470156416</v>
      </c>
      <c r="G19" s="780" t="n">
        <v>1.27817482811797</v>
      </c>
      <c r="H19" s="767" t="n">
        <v>7283631920</v>
      </c>
      <c r="I19" s="780" t="n">
        <v>19.8013994079379</v>
      </c>
      <c r="J19" s="791" t="n">
        <v>5519502368</v>
      </c>
      <c r="K19" s="768" t="n">
        <v>15.0054083075943</v>
      </c>
      <c r="L19" s="791" t="n">
        <v>1629777025</v>
      </c>
      <c r="M19" s="768" t="n">
        <v>4.43073814991817</v>
      </c>
      <c r="N19" s="791" t="n">
        <v>1108221562</v>
      </c>
      <c r="O19" s="768" t="n">
        <v>3.01282904225215</v>
      </c>
      <c r="P19" s="791" t="n">
        <v>6096583517</v>
      </c>
      <c r="Q19" s="768" t="n">
        <v>16.5742704422614</v>
      </c>
      <c r="R19" s="791" t="n">
        <v>3303833633</v>
      </c>
      <c r="S19" s="768" t="n">
        <v>8.98185548953597</v>
      </c>
      <c r="T19" s="791" t="n">
        <v>322801339</v>
      </c>
      <c r="U19" s="768" t="n">
        <v>0.877572935200733</v>
      </c>
      <c r="V19" s="791" t="n">
        <v>36783420050</v>
      </c>
      <c r="W19" s="768" t="n">
        <v>100</v>
      </c>
    </row>
    <row r="20" s="758" customFormat="true" ht="14.25" hidden="false" customHeight="true" outlineLevel="0" collapsed="false">
      <c r="A20" s="765" t="s">
        <v>1345</v>
      </c>
      <c r="B20" s="766" t="n">
        <v>4219387156</v>
      </c>
      <c r="C20" s="781" t="n">
        <v>20.1666677315927</v>
      </c>
      <c r="D20" s="766" t="n">
        <v>506541938</v>
      </c>
      <c r="E20" s="768" t="n">
        <v>2.42103001646503</v>
      </c>
      <c r="F20" s="791" t="n">
        <v>137835165</v>
      </c>
      <c r="G20" s="780" t="n">
        <v>0.658786660601063</v>
      </c>
      <c r="H20" s="767" t="n">
        <v>8146926243</v>
      </c>
      <c r="I20" s="780" t="n">
        <v>38.9384402288714</v>
      </c>
      <c r="J20" s="791" t="n">
        <v>7269422286</v>
      </c>
      <c r="K20" s="768" t="n">
        <v>34.7443878511908</v>
      </c>
      <c r="L20" s="791" t="n">
        <v>2599913</v>
      </c>
      <c r="M20" s="768" t="n">
        <v>0.0124263500038128</v>
      </c>
      <c r="N20" s="791" t="n">
        <v>30921424</v>
      </c>
      <c r="O20" s="768" t="n">
        <v>0.147789728825656</v>
      </c>
      <c r="P20" s="791" t="n">
        <v>973697</v>
      </c>
      <c r="Q20" s="768" t="n">
        <v>0.00465380946195605</v>
      </c>
      <c r="R20" s="791" t="n">
        <v>17021565</v>
      </c>
      <c r="S20" s="768" t="n">
        <v>0.0813550008414321</v>
      </c>
      <c r="T20" s="791" t="n">
        <v>590950447</v>
      </c>
      <c r="U20" s="768" t="n">
        <v>2.82446262214606</v>
      </c>
      <c r="V20" s="791" t="n">
        <v>20922579834</v>
      </c>
      <c r="W20" s="768" t="n">
        <v>100</v>
      </c>
    </row>
    <row r="21" s="755" customFormat="true" ht="14.25" hidden="false" customHeight="true" outlineLevel="0" collapsed="false"/>
    <row r="22" s="758" customFormat="true" ht="14.25" hidden="false" customHeight="true" outlineLevel="0" collapsed="false">
      <c r="A22" s="772" t="s">
        <v>493</v>
      </c>
      <c r="B22" s="773" t="n">
        <v>145273349086</v>
      </c>
      <c r="C22" s="782" t="n">
        <v>49.3769640515326</v>
      </c>
      <c r="D22" s="773" t="n">
        <v>17540589194</v>
      </c>
      <c r="E22" s="774" t="n">
        <v>5.96187151686108</v>
      </c>
      <c r="F22" s="792" t="n">
        <v>4748807264</v>
      </c>
      <c r="G22" s="782" t="n">
        <v>1.61407227848361</v>
      </c>
      <c r="H22" s="773" t="n">
        <v>33568063455</v>
      </c>
      <c r="I22" s="782" t="n">
        <v>11.4094503425807</v>
      </c>
      <c r="J22" s="792" t="n">
        <v>24400112731</v>
      </c>
      <c r="K22" s="774" t="n">
        <v>8.29335522827867</v>
      </c>
      <c r="L22" s="792" t="n">
        <v>10715354546</v>
      </c>
      <c r="M22" s="774" t="n">
        <v>3.6420422572075</v>
      </c>
      <c r="N22" s="792" t="n">
        <v>7362097784</v>
      </c>
      <c r="O22" s="774" t="n">
        <v>2.50230369101794</v>
      </c>
      <c r="P22" s="792" t="n">
        <v>17641632602</v>
      </c>
      <c r="Q22" s="774" t="n">
        <v>5.99621516458346</v>
      </c>
      <c r="R22" s="792" t="n">
        <v>31376021054</v>
      </c>
      <c r="S22" s="774" t="n">
        <v>10.6643969689606</v>
      </c>
      <c r="T22" s="792" t="n">
        <v>1586773489</v>
      </c>
      <c r="U22" s="774" t="n">
        <v>0.539328500493891</v>
      </c>
      <c r="V22" s="792" t="n">
        <v>294212801205</v>
      </c>
      <c r="W22" s="774" t="n">
        <v>100</v>
      </c>
    </row>
    <row r="23" s="758" customFormat="true" ht="14.25" hidden="false" customHeight="true" outlineLevel="0" collapsed="false">
      <c r="A23" s="755"/>
      <c r="B23" s="775"/>
      <c r="C23" s="771"/>
      <c r="D23" s="775"/>
      <c r="E23" s="771"/>
      <c r="F23" s="775"/>
      <c r="G23" s="771"/>
      <c r="H23" s="775"/>
      <c r="I23" s="771"/>
      <c r="J23" s="775"/>
      <c r="K23" s="771"/>
      <c r="L23" s="775"/>
      <c r="M23" s="771"/>
      <c r="N23" s="775"/>
      <c r="O23" s="771"/>
      <c r="P23" s="775"/>
      <c r="Q23" s="771"/>
      <c r="R23" s="775"/>
      <c r="S23" s="771"/>
      <c r="T23" s="775"/>
      <c r="U23" s="771"/>
      <c r="V23" s="775"/>
      <c r="W23" s="771"/>
    </row>
    <row r="24" customFormat="false" ht="15" hidden="false" customHeight="false" outlineLevel="0" collapsed="false">
      <c r="T24" s="786" t="s">
        <v>1374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7:37:28Z</dcterms:created>
  <dc:creator>Administrator</dc:creator>
  <dc:description/>
  <dc:language>en-US</dc:language>
  <cp:lastModifiedBy>Mauro Guaitoli</cp:lastModifiedBy>
  <dcterms:modified xsi:type="dcterms:W3CDTF">2010-04-30T12:22:01Z</dcterms:modified>
  <cp:revision>0</cp:revision>
  <dc:subject/>
  <dc:title/>
</cp:coreProperties>
</file>